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7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  <sheet name="表六" sheetId="6" state="visible" r:id="rId7"/>
    <sheet name="表七" sheetId="7" state="visible" r:id="rId8"/>
    <sheet name="表八" sheetId="8" state="visible" r:id="rId9"/>
  </sheets>
  <definedNames>
    <definedName function="false" hidden="false" localSheetId="2" name="_xlnm.Print_Titles" vbProcedure="false">表三!$2:$4</definedName>
    <definedName function="false" hidden="false" localSheetId="5" name="_xlnm.Print_Titles" vbProcedure="false">表六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72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-1</t>
    </r>
  </si>
  <si>
    <r>
      <rPr>
        <sz val="18"/>
        <rFont val="Noto Sans"/>
        <family val="2"/>
      </rPr>
      <t xml:space="preserve">县本级</t>
    </r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一般公共预算收入调整方案（草案）</t>
    </r>
  </si>
  <si>
    <t xml:space="preserve">单位：万元</t>
  </si>
  <si>
    <t xml:space="preserve">收  入  项  目</t>
  </si>
  <si>
    <t xml:space="preserve">预算数</t>
  </si>
  <si>
    <t xml:space="preserve">增减数</t>
  </si>
  <si>
    <t xml:space="preserve">调整预算数</t>
  </si>
  <si>
    <r>
      <rPr>
        <b val="true"/>
        <sz val="11"/>
        <rFont val="Noto Sans"/>
        <family val="2"/>
      </rPr>
      <t xml:space="preserve">同比增减</t>
    </r>
    <r>
      <rPr>
        <b val="true"/>
        <sz val="11"/>
        <rFont val="宋体"/>
        <family val="0"/>
        <charset val="134"/>
      </rPr>
      <t xml:space="preserve">±%</t>
    </r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税收收入</t>
    </r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烟叶税</t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非税收入</t>
    </r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产）有偿使用收入</t>
  </si>
  <si>
    <t xml:space="preserve">其他收入</t>
  </si>
  <si>
    <t xml:space="preserve">收入合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-2</t>
    </r>
  </si>
  <si>
    <r>
      <rPr>
        <sz val="18"/>
        <rFont val="Noto Sans"/>
        <family val="2"/>
      </rPr>
      <t xml:space="preserve">县本级</t>
    </r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一般公共预算支出调整方案（草案）</t>
    </r>
  </si>
  <si>
    <t xml:space="preserve">支  出  项  目</t>
  </si>
  <si>
    <t xml:space="preserve">备注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预备费</t>
  </si>
  <si>
    <t xml:space="preserve">国债还本付息支出</t>
  </si>
  <si>
    <t xml:space="preserve">其他支出</t>
  </si>
  <si>
    <t xml:space="preserve">预 算 支 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-2-1</t>
    </r>
  </si>
  <si>
    <r>
      <rPr>
        <sz val="18"/>
        <rFont val="Noto Sans"/>
        <family val="2"/>
      </rPr>
      <t xml:space="preserve">县本级</t>
    </r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公共预算支出明细表（草案）</t>
    </r>
  </si>
  <si>
    <t xml:space="preserve">支出功能分类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代表工作</t>
  </si>
  <si>
    <t xml:space="preserve">人大信访工作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事业运行</t>
  </si>
  <si>
    <t xml:space="preserve">其他政协事务支出</t>
  </si>
  <si>
    <t xml:space="preserve">    政府办公厅（室）及相关机构事务</t>
  </si>
  <si>
    <t xml:space="preserve">专项业务活动</t>
  </si>
  <si>
    <t xml:space="preserve">政务公开审批</t>
  </si>
  <si>
    <t xml:space="preserve">法制建设</t>
  </si>
  <si>
    <t xml:space="preserve">       信访事务</t>
  </si>
  <si>
    <t xml:space="preserve">       参事事务</t>
  </si>
  <si>
    <t xml:space="preserve">       事业运行</t>
  </si>
  <si>
    <t xml:space="preserve">       其他政府办公厅（室）及相关机构事务支出</t>
  </si>
  <si>
    <t xml:space="preserve">    发展与改革事务</t>
  </si>
  <si>
    <t xml:space="preserve">      行政运行</t>
  </si>
  <si>
    <t xml:space="preserve">      一般行政管理事务</t>
  </si>
  <si>
    <t xml:space="preserve">      战略规划与实施</t>
  </si>
  <si>
    <t xml:space="preserve">      物价管理</t>
  </si>
  <si>
    <t xml:space="preserve">      事业运行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</t>
  </si>
  <si>
    <t xml:space="preserve">      其他财政事务支出</t>
  </si>
  <si>
    <t xml:space="preserve">    审计事务</t>
  </si>
  <si>
    <t xml:space="preserve">      审计业务</t>
  </si>
  <si>
    <t xml:space="preserve">      其他审计事务支出</t>
  </si>
  <si>
    <t xml:space="preserve">    人力资源事务</t>
  </si>
  <si>
    <t xml:space="preserve">      军队转业干部安置</t>
  </si>
  <si>
    <t xml:space="preserve">      公务员考核</t>
  </si>
  <si>
    <t xml:space="preserve">      其他人事事务支出</t>
  </si>
  <si>
    <t xml:space="preserve">    纪检监察事务</t>
  </si>
  <si>
    <t xml:space="preserve">      大要案查处</t>
  </si>
  <si>
    <t xml:space="preserve">      其他纪检监察事务支出</t>
  </si>
  <si>
    <t xml:space="preserve">    商贸事务</t>
  </si>
  <si>
    <t xml:space="preserve">      对外贸易管理</t>
  </si>
  <si>
    <t xml:space="preserve">      国内贸易管理</t>
  </si>
  <si>
    <t xml:space="preserve">      招商引资</t>
  </si>
  <si>
    <t xml:space="preserve">      其他商贸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质量技术监督行政执法及业务管理</t>
  </si>
  <si>
    <t xml:space="preserve">      质量技术监督技术支持</t>
  </si>
  <si>
    <t xml:space="preserve">      标准化管理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参政议政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其他群众团体事务支出</t>
  </si>
  <si>
    <t xml:space="preserve">    党委办公厅（室）及相关机构事务</t>
  </si>
  <si>
    <t xml:space="preserve">      机关服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出入境管理</t>
  </si>
  <si>
    <t xml:space="preserve">      禁毒管理</t>
  </si>
  <si>
    <t xml:space="preserve">      反恐怖</t>
  </si>
  <si>
    <t xml:space="preserve">      居民身份证管理</t>
  </si>
  <si>
    <t xml:space="preserve">      道路交通管理</t>
  </si>
  <si>
    <t xml:space="preserve">      拘押收教场所管理</t>
  </si>
  <si>
    <t xml:space="preserve">      其他公安支出</t>
  </si>
  <si>
    <t xml:space="preserve">    国家安全</t>
  </si>
  <si>
    <t xml:space="preserve">    检察</t>
  </si>
  <si>
    <t xml:space="preserve">      其他检察支出</t>
  </si>
  <si>
    <t xml:space="preserve">    法院</t>
  </si>
  <si>
    <t xml:space="preserve">      案件执行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法律援助</t>
  </si>
  <si>
    <t xml:space="preserve">      社区矫正</t>
  </si>
  <si>
    <t xml:space="preserve">      其他司法支出</t>
  </si>
  <si>
    <t xml:space="preserve">    强制隔离戒毒</t>
  </si>
  <si>
    <t xml:space="preserve">    其他公共安全支出（款）</t>
  </si>
  <si>
    <r>
      <rPr>
        <sz val="10"/>
        <rFont val="Noto Sans"/>
        <family val="2"/>
      </rPr>
      <t xml:space="preserve">  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消防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    职业教育</t>
  </si>
  <si>
    <t xml:space="preserve">      中专教育</t>
  </si>
  <si>
    <t xml:space="preserve">      职业高中教育</t>
  </si>
  <si>
    <t xml:space="preserve">      其他职业教育支出</t>
  </si>
  <si>
    <t xml:space="preserve">    特殊教育</t>
  </si>
  <si>
    <t xml:space="preserve">      特殊学校教育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  科学技术管理事务</t>
  </si>
  <si>
    <t xml:space="preserve">      其他科学技术管理事务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科学技术普及</t>
  </si>
  <si>
    <t xml:space="preserve">      机构运行</t>
  </si>
  <si>
    <t xml:space="preserve">      科普活动</t>
  </si>
  <si>
    <t xml:space="preserve">      青少年科技活动</t>
  </si>
  <si>
    <t xml:space="preserve">      其他科学技术普及支出</t>
  </si>
  <si>
    <t xml:space="preserve">    其他科学技术支出</t>
  </si>
  <si>
    <t xml:space="preserve">      科技奖励</t>
  </si>
  <si>
    <t xml:space="preserve">      其他科学技术支出</t>
  </si>
  <si>
    <t xml:space="preserve">    文化</t>
  </si>
  <si>
    <t xml:space="preserve">      图书馆</t>
  </si>
  <si>
    <t xml:space="preserve">      文化展示及纪念机构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其他文物支出</t>
  </si>
  <si>
    <t xml:space="preserve">    体育</t>
  </si>
  <si>
    <t xml:space="preserve">      群众体育</t>
  </si>
  <si>
    <t xml:space="preserve">      其他体育支出</t>
  </si>
  <si>
    <t xml:space="preserve">    广播影视</t>
  </si>
  <si>
    <t xml:space="preserve">      广播</t>
  </si>
  <si>
    <t xml:space="preserve">      电视</t>
  </si>
  <si>
    <t xml:space="preserve">      电影</t>
  </si>
  <si>
    <t xml:space="preserve">      广播电视监控</t>
  </si>
  <si>
    <t xml:space="preserve">      其他广播影视支出</t>
  </si>
  <si>
    <t xml:space="preserve">    新闻出版</t>
  </si>
  <si>
    <t xml:space="preserve">      新闻通讯</t>
  </si>
  <si>
    <t xml:space="preserve">      出版发行</t>
  </si>
  <si>
    <t xml:space="preserve">      出版市场管理</t>
  </si>
  <si>
    <t xml:space="preserve">      其他新闻出版支出</t>
  </si>
  <si>
    <t xml:space="preserve">    其他文化体育与传媒支出</t>
  </si>
  <si>
    <t xml:space="preserve">      宣传文化发展专项支出</t>
  </si>
  <si>
    <t xml:space="preserve">      其他文化体育与传媒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财政对社会保险基金的补助</t>
  </si>
  <si>
    <t xml:space="preserve">      财政对基本养老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财政对城乡居民基本养老保险基金的补助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其他企业改革发展补助</t>
  </si>
  <si>
    <t xml:space="preserve">    就业补助</t>
  </si>
  <si>
    <t xml:space="preserve">      小额担保贷款贴息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殡葬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供养</t>
  </si>
  <si>
    <t xml:space="preserve">      农村五保供养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其他社会保障和就业支出</t>
  </si>
  <si>
    <t xml:space="preserve">      其他社会保障和就业支出</t>
  </si>
  <si>
    <t xml:space="preserve">    医疗卫生管理事务</t>
  </si>
  <si>
    <t xml:space="preserve">      其他医疗卫生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妇产医院</t>
  </si>
  <si>
    <t xml:space="preserve">      其他专科医院</t>
  </si>
  <si>
    <t xml:space="preserve">      其他公立医院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医疗保障</t>
  </si>
  <si>
    <t xml:space="preserve">      行政单位医疗</t>
  </si>
  <si>
    <t xml:space="preserve">      事业单位医疗</t>
  </si>
  <si>
    <t xml:space="preserve">      优抚对象医疗补助</t>
  </si>
  <si>
    <t xml:space="preserve">      新型农村合作医疗</t>
  </si>
  <si>
    <t xml:space="preserve">      城镇居民基本医疗保险</t>
  </si>
  <si>
    <t xml:space="preserve">      城乡医疗救助</t>
  </si>
  <si>
    <t xml:space="preserve">      其他医疗保障支出</t>
  </si>
  <si>
    <t xml:space="preserve">    中医药</t>
  </si>
  <si>
    <t xml:space="preserve">      中医（民族医）药专项</t>
  </si>
  <si>
    <t xml:space="preserve">    人口与计划生育事务</t>
  </si>
  <si>
    <t xml:space="preserve">      计划生育机构</t>
  </si>
  <si>
    <t xml:space="preserve">      计划生育服务</t>
  </si>
  <si>
    <t xml:space="preserve">      其他人口与计划生育事务支出</t>
  </si>
  <si>
    <t xml:space="preserve">    食品和药品监督管理事务</t>
  </si>
  <si>
    <t xml:space="preserve">      药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其他医疗卫生支出</t>
  </si>
  <si>
    <t xml:space="preserve">      其他医疗卫生支出</t>
  </si>
  <si>
    <t xml:space="preserve">    环境保护管理事务</t>
  </si>
  <si>
    <t xml:space="preserve">      环境保护宣传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其他环境检测</t>
  </si>
  <si>
    <t xml:space="preserve">    污染防治</t>
  </si>
  <si>
    <t xml:space="preserve">      大气</t>
  </si>
  <si>
    <t xml:space="preserve">      水体</t>
  </si>
  <si>
    <t xml:space="preserve">      固体废弃物与化学品</t>
  </si>
  <si>
    <t xml:space="preserve">      排污费安排的支出</t>
  </si>
  <si>
    <t xml:space="preserve">      其他污染防治支出</t>
  </si>
  <si>
    <t xml:space="preserve">    自然生态保护</t>
  </si>
  <si>
    <t xml:space="preserve">     生态保护</t>
  </si>
  <si>
    <t xml:space="preserve">      农村环境保护</t>
  </si>
  <si>
    <t xml:space="preserve">      自然保护区</t>
  </si>
  <si>
    <t xml:space="preserve">    退耕还林</t>
  </si>
  <si>
    <t xml:space="preserve">      退耕现金</t>
  </si>
  <si>
    <t xml:space="preserve">      其他退耕还林支出</t>
  </si>
  <si>
    <t xml:space="preserve">    能源节约利用</t>
  </si>
  <si>
    <t xml:space="preserve">      能源节约利用</t>
  </si>
  <si>
    <t xml:space="preserve">    污染减排</t>
  </si>
  <si>
    <t xml:space="preserve">      环境监测与信息</t>
  </si>
  <si>
    <t xml:space="preserve">      环境执法监察</t>
  </si>
  <si>
    <t xml:space="preserve">      减排专项支出</t>
  </si>
  <si>
    <t xml:space="preserve">    城乡社区管理事务</t>
  </si>
  <si>
    <t xml:space="preserve">      城管执法</t>
  </si>
  <si>
    <t xml:space="preserve">      工程建设管理</t>
  </si>
  <si>
    <t xml:space="preserve">      市政公用行业市场监管</t>
  </si>
  <si>
    <t xml:space="preserve">      国家重点风景区规划与保护</t>
  </si>
  <si>
    <t xml:space="preserve">      住宅建设与房地产市场监管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  农业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农业行业业务管理</t>
  </si>
  <si>
    <t xml:space="preserve">      防灾救灾</t>
  </si>
  <si>
    <t xml:space="preserve">      农业结构调整补贴</t>
  </si>
  <si>
    <t xml:space="preserve">      农业生产资料与技术补贴</t>
  </si>
  <si>
    <t xml:space="preserve">      农业生产保险补贴</t>
  </si>
  <si>
    <t xml:space="preserve">      农业组织化与产业化经营</t>
  </si>
  <si>
    <t xml:space="preserve">      农产品加工与促销</t>
  </si>
  <si>
    <t xml:space="preserve">      农村公益事业</t>
  </si>
  <si>
    <t xml:space="preserve">      农业资源保护与利用</t>
  </si>
  <si>
    <t xml:space="preserve">      石油价格改革对渔业的补贴</t>
  </si>
  <si>
    <t xml:space="preserve">      对高校毕业生到基层任职补助</t>
  </si>
  <si>
    <t xml:space="preserve">      其他农业支出</t>
  </si>
  <si>
    <t xml:space="preserve">    林业</t>
  </si>
  <si>
    <t xml:space="preserve">     一般行政管理事务</t>
  </si>
  <si>
    <t xml:space="preserve">      林业事业机构</t>
  </si>
  <si>
    <t xml:space="preserve">      森林培育</t>
  </si>
  <si>
    <t xml:space="preserve">      林业技术推广</t>
  </si>
  <si>
    <t xml:space="preserve">      森林资源管理</t>
  </si>
  <si>
    <t xml:space="preserve">      森林生态效益补偿</t>
  </si>
  <si>
    <t xml:space="preserve">      林业自然保护区</t>
  </si>
  <si>
    <t xml:space="preserve">      动植物保护</t>
  </si>
  <si>
    <t xml:space="preserve">      林业执法与监督</t>
  </si>
  <si>
    <t xml:space="preserve">      林业贷款贴息</t>
  </si>
  <si>
    <t xml:space="preserve">      石油价格改革对林业的补贴</t>
  </si>
  <si>
    <t xml:space="preserve">      林业防灾减灾</t>
  </si>
  <si>
    <t xml:space="preserve">      其他林业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文测报</t>
  </si>
  <si>
    <t xml:space="preserve">      防汛</t>
  </si>
  <si>
    <t xml:space="preserve">      抗旱</t>
  </si>
  <si>
    <t xml:space="preserve">      农田水利</t>
  </si>
  <si>
    <t xml:space="preserve">      大中型水库移民后期扶持专项支出</t>
  </si>
  <si>
    <t xml:space="preserve">      水资源费安排的支出</t>
  </si>
  <si>
    <t xml:space="preserve">      农村人畜饮水</t>
  </si>
  <si>
    <t xml:space="preserve">      其他水利支出</t>
  </si>
  <si>
    <t xml:space="preserve">    南水北调</t>
  </si>
  <si>
    <t xml:space="preserve">    扶贫</t>
  </si>
  <si>
    <t xml:space="preserve">      农村基础设施建设</t>
  </si>
  <si>
    <t xml:space="preserve">      生产发展</t>
  </si>
  <si>
    <t xml:space="preserve">      其他扶贫支出</t>
  </si>
  <si>
    <t xml:space="preserve">    农业综合开发</t>
  </si>
  <si>
    <t xml:space="preserve">      土地治理</t>
  </si>
  <si>
    <t xml:space="preserve">      产业化经营</t>
  </si>
  <si>
    <t xml:space="preserve">      其他农业综合开发支出</t>
  </si>
  <si>
    <t xml:space="preserve">    农村综合改革</t>
  </si>
  <si>
    <t xml:space="preserve">      对村级一事一议的补助</t>
  </si>
  <si>
    <t xml:space="preserve">      对村民委员会和村党支部的补助</t>
  </si>
  <si>
    <t xml:space="preserve">      其他农村综合改革支出</t>
  </si>
  <si>
    <t xml:space="preserve">    促进农村金融支出</t>
  </si>
  <si>
    <t xml:space="preserve">      涉农贷款增量奖励</t>
  </si>
  <si>
    <t xml:space="preserve">      其他金融支农支出</t>
  </si>
  <si>
    <t xml:space="preserve">    其他农林水支出</t>
  </si>
  <si>
    <t xml:space="preserve">      其他农林水支出</t>
  </si>
  <si>
    <t xml:space="preserve">    公路水路运输</t>
  </si>
  <si>
    <t xml:space="preserve">      公路新建</t>
  </si>
  <si>
    <t xml:space="preserve">      公路改建</t>
  </si>
  <si>
    <t xml:space="preserve">      公路养护</t>
  </si>
  <si>
    <t xml:space="preserve">      公路路政管理</t>
  </si>
  <si>
    <t xml:space="preserve">      公路和运输安全</t>
  </si>
  <si>
    <t xml:space="preserve">      公路运输管理</t>
  </si>
  <si>
    <t xml:space="preserve">      公路客货运站（场）建设</t>
  </si>
  <si>
    <t xml:space="preserve">      海事管理</t>
  </si>
  <si>
    <t xml:space="preserve">      其他公路水路运输支出</t>
  </si>
  <si>
    <t xml:space="preserve">　  石油价格改革对交通运输的补贴</t>
  </si>
  <si>
    <t xml:space="preserve">　  　对城市公交的补贴</t>
  </si>
  <si>
    <t xml:space="preserve">　　  对农村道路客运的补贴</t>
  </si>
  <si>
    <t xml:space="preserve">　　  对出租车的补贴</t>
  </si>
  <si>
    <t xml:space="preserve">　　  石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资源勘探开发</t>
  </si>
  <si>
    <t xml:space="preserve">    工业和信息产业监管</t>
  </si>
  <si>
    <t xml:space="preserve">      其他工业和信息产业监管支出</t>
  </si>
  <si>
    <t xml:space="preserve">    安全生产监管</t>
  </si>
  <si>
    <t xml:space="preserve">      安全监管监察专项</t>
  </si>
  <si>
    <t xml:space="preserve">      应急救援支出</t>
  </si>
  <si>
    <t xml:space="preserve">      煤炭安全</t>
  </si>
  <si>
    <t xml:space="preserve">      其他安全生产监管支出</t>
  </si>
  <si>
    <t xml:space="preserve">    支持中小企业发展和管理支出</t>
  </si>
  <si>
    <t xml:space="preserve">      中小企业发展专项</t>
  </si>
  <si>
    <t xml:space="preserve">    其他资源勘探电力信息等支出</t>
  </si>
  <si>
    <t xml:space="preserve">      其他资源勘探电力信息等支出</t>
  </si>
  <si>
    <t xml:space="preserve">    商业流通事务</t>
  </si>
  <si>
    <t xml:space="preserve">      民贸民品贷款贴息</t>
  </si>
  <si>
    <t xml:space="preserve">      其他商业流通事务支出</t>
  </si>
  <si>
    <t xml:space="preserve">    旅游业管理与服务支出</t>
  </si>
  <si>
    <t xml:space="preserve">      旅游宣传</t>
  </si>
  <si>
    <t xml:space="preserve">      旅游行业业务管理</t>
  </si>
  <si>
    <t xml:space="preserve">      其他旅游业管理与服务支出</t>
  </si>
  <si>
    <t xml:space="preserve">    涉外发展服务支出</t>
  </si>
  <si>
    <t xml:space="preserve">      其他涉外发展服务支出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服务业基础设施建设</t>
  </si>
  <si>
    <r>
      <rPr>
        <sz val="10"/>
        <rFont val="Noto Sans"/>
        <family val="2"/>
      </rPr>
      <t xml:space="preserve">  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金融发展支出</t>
  </si>
  <si>
    <t xml:space="preserve">      其他金融发展支出</t>
  </si>
  <si>
    <t xml:space="preserve">    国土资源事务</t>
  </si>
  <si>
    <t xml:space="preserve">      国土资源规划及管理</t>
  </si>
  <si>
    <t xml:space="preserve">      土地资源调查</t>
  </si>
  <si>
    <t xml:space="preserve">      土地资源利用与保护</t>
  </si>
  <si>
    <t xml:space="preserve">      国土资源社会公益服务</t>
  </si>
  <si>
    <t xml:space="preserve">      矿产资源专项收入安排的支出</t>
  </si>
  <si>
    <t xml:space="preserve">      其他国土资源事务支出</t>
  </si>
  <si>
    <t xml:space="preserve">    地震事务</t>
  </si>
  <si>
    <t xml:space="preserve">      其他地震事务支出</t>
  </si>
  <si>
    <t xml:space="preserve">    气象事务</t>
  </si>
  <si>
    <t xml:space="preserve">      气象预报预测</t>
  </si>
  <si>
    <t xml:space="preserve">      气象服务</t>
  </si>
  <si>
    <t xml:space="preserve">      气象装备保障维护</t>
  </si>
  <si>
    <t xml:space="preserve">      其他气象事务支出</t>
  </si>
  <si>
    <t xml:space="preserve">    保障性安居工程支出</t>
  </si>
  <si>
    <t xml:space="preserve">      廉租住房</t>
  </si>
  <si>
    <t xml:space="preserve">      棚户区改造</t>
  </si>
  <si>
    <t xml:space="preserve">      农村危房改造</t>
  </si>
  <si>
    <t xml:space="preserve">      公共租赁住房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城乡社区住宅</t>
  </si>
  <si>
    <t xml:space="preserve">      其他城乡社区住宅支出</t>
  </si>
  <si>
    <t xml:space="preserve">    粮油事务</t>
  </si>
  <si>
    <t xml:space="preserve">      粮食专项业务活动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其他物资事务支出</t>
  </si>
  <si>
    <t xml:space="preserve">    粮油储备</t>
  </si>
  <si>
    <t xml:space="preserve">      储备粮油补贴</t>
  </si>
  <si>
    <t xml:space="preserve">      储备粮（油）库建设</t>
  </si>
  <si>
    <t xml:space="preserve">    重要商品储备</t>
  </si>
  <si>
    <t xml:space="preserve">      肉类储备</t>
  </si>
  <si>
    <t xml:space="preserve">    预备费</t>
  </si>
  <si>
    <t xml:space="preserve">      预备费</t>
  </si>
  <si>
    <t xml:space="preserve">    国内债务付息</t>
  </si>
  <si>
    <t xml:space="preserve">      国内债务付息</t>
  </si>
  <si>
    <t xml:space="preserve">    国内外债务发行</t>
  </si>
  <si>
    <t xml:space="preserve">      国内债务发行费用</t>
  </si>
  <si>
    <t xml:space="preserve">    年初预留</t>
  </si>
  <si>
    <t xml:space="preserve">      年初预留</t>
  </si>
  <si>
    <t xml:space="preserve">    其他支出</t>
  </si>
  <si>
    <t xml:space="preserve">      其他支出</t>
  </si>
  <si>
    <t xml:space="preserve">合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1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政府性基金预算收入调整方案（草案）</t>
    </r>
  </si>
  <si>
    <t xml:space="preserve">主要收入项目</t>
  </si>
  <si>
    <t xml:space="preserve">年初预算数</t>
  </si>
  <si>
    <r>
      <rPr>
        <b val="true"/>
        <sz val="11"/>
        <rFont val="Noto Sans"/>
        <family val="2"/>
      </rPr>
      <t xml:space="preserve">增长</t>
    </r>
    <r>
      <rPr>
        <b val="true"/>
        <sz val="11"/>
        <rFont val="宋体"/>
        <family val="0"/>
        <charset val="134"/>
      </rPr>
      <t xml:space="preserve">±%</t>
    </r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散装水泥专项资金收入</t>
  </si>
  <si>
    <t xml:space="preserve">新型墙体材料专项基金收入</t>
  </si>
  <si>
    <t xml:space="preserve">价格调节基金</t>
  </si>
  <si>
    <t xml:space="preserve">水土保持补偿费收入</t>
  </si>
  <si>
    <t xml:space="preserve">污水处理费收入</t>
  </si>
  <si>
    <t xml:space="preserve">政府住房基金收入</t>
  </si>
  <si>
    <t xml:space="preserve">其他政府性基金收入</t>
  </si>
  <si>
    <t xml:space="preserve">基金收入合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2</t>
    </r>
  </si>
  <si>
    <r>
      <rPr>
        <sz val="18"/>
        <rFont val="方正小标宋简体"/>
        <family val="0"/>
        <charset val="134"/>
      </rPr>
      <t xml:space="preserve">2015</t>
    </r>
    <r>
      <rPr>
        <sz val="18"/>
        <rFont val="Noto Sans"/>
        <family val="2"/>
      </rPr>
      <t xml:space="preserve">年政府性基金预算支出调整方案（草案）</t>
    </r>
  </si>
  <si>
    <t xml:space="preserve">支出功能分类科目</t>
  </si>
  <si>
    <t xml:space="preserve">基金支出合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2-1</t>
    </r>
  </si>
  <si>
    <r>
      <rPr>
        <sz val="18"/>
        <rFont val="Noto Sans"/>
        <family val="2"/>
      </rPr>
      <t xml:space="preserve">县本级</t>
    </r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政府性基金预算支出明细表（草案）</t>
    </r>
  </si>
  <si>
    <t xml:space="preserve">项         目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支出</t>
  </si>
  <si>
    <t xml:space="preserve">      其他小型水库移民扶助基金支出</t>
  </si>
  <si>
    <t xml:space="preserve">    政府住房基金支出</t>
  </si>
  <si>
    <t xml:space="preserve">      管理费用支出</t>
  </si>
  <si>
    <t xml:space="preserve">      廉租住房支出</t>
  </si>
  <si>
    <t xml:space="preserve">      公共租赁住房支出</t>
  </si>
  <si>
    <t xml:space="preserve">      公共租赁住房维护和管理支出</t>
  </si>
  <si>
    <t xml:space="preserve">      保障性住房租金补贴</t>
  </si>
  <si>
    <t xml:space="preserve">      其他政府住房基金支出</t>
  </si>
  <si>
    <t xml:space="preserve">    国有土地使用权出让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支付破产或改制企业职工安置费</t>
  </si>
  <si>
    <t xml:space="preserve">      棚户区改造支出</t>
  </si>
  <si>
    <t xml:space="preserve">      其他国有土地使用权出让收入安排的支出</t>
  </si>
  <si>
    <t xml:space="preserve">    城市公用事业附加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支出</t>
  </si>
  <si>
    <t xml:space="preserve">      其他国有土地收益基金支出</t>
  </si>
  <si>
    <t xml:space="preserve">    农业土地开发资金支出</t>
  </si>
  <si>
    <t xml:space="preserve">    新增建设用地土地有偿使用费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城市基础设施配套费安排的支出</t>
  </si>
  <si>
    <t xml:space="preserve">      其他城市基础设施配套费安排的支出</t>
  </si>
  <si>
    <t xml:space="preserve">    污水处理费安排的支出</t>
  </si>
  <si>
    <t xml:space="preserve">      污水处理设施建设和运营</t>
  </si>
  <si>
    <t xml:space="preserve">      代征手续费</t>
  </si>
  <si>
    <t xml:space="preserve">      其他污水处理费安排的支出</t>
  </si>
  <si>
    <t xml:space="preserve">    大中型水库库区基金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水土保持补偿费安排的支出</t>
  </si>
  <si>
    <t xml:space="preserve">      综合治理和生态修复</t>
  </si>
  <si>
    <t xml:space="preserve">      预防保护和监督管理</t>
  </si>
  <si>
    <t xml:space="preserve">      其他水土保持补偿费安排的支出</t>
  </si>
  <si>
    <t xml:space="preserve">  散装水泥专项资金支出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新型墙体材料专项基金支出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  其他政府性基金支出</t>
  </si>
  <si>
    <t xml:space="preserve">    彩票公益金安排的支出</t>
  </si>
  <si>
    <t xml:space="preserve">      用于补充全国社会保障基金的彩票公益金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城乡医疗救助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其他社会公益事业的彩票公益金支出</t>
  </si>
  <si>
    <t xml:space="preserve">支出合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全县社会保障基金预算调整方案（草案）</t>
    </r>
  </si>
  <si>
    <t xml:space="preserve">项       目</t>
  </si>
  <si>
    <t xml:space="preserve">社会保险基金收入</t>
  </si>
  <si>
    <t xml:space="preserve">  基本养老保险基金收入</t>
  </si>
  <si>
    <t xml:space="preserve">  失业保险基金收入</t>
  </si>
  <si>
    <t xml:space="preserve">  基本医疗保险收入</t>
  </si>
  <si>
    <t xml:space="preserve">  工伤保险基金收入</t>
  </si>
  <si>
    <t xml:space="preserve">  生育保险基金收入</t>
  </si>
  <si>
    <t xml:space="preserve">  新型农村合作医疗基金收入</t>
  </si>
  <si>
    <t xml:space="preserve">  城镇居民基本医疗保险基金收入</t>
  </si>
  <si>
    <t xml:space="preserve">  城乡居民基本养老保险基金收入</t>
  </si>
  <si>
    <t xml:space="preserve">  其他社会保险基金收入</t>
  </si>
  <si>
    <t xml:space="preserve">转移性收入</t>
  </si>
  <si>
    <t xml:space="preserve">  上年结余收入</t>
  </si>
  <si>
    <t xml:space="preserve">社会保险基金预算支出</t>
  </si>
  <si>
    <t xml:space="preserve">  基本养老保险基金支出</t>
  </si>
  <si>
    <t xml:space="preserve">  失业保险基金支出</t>
  </si>
  <si>
    <t xml:space="preserve">  基本医疗保险支出</t>
  </si>
  <si>
    <t xml:space="preserve">  工伤保险基金支出</t>
  </si>
  <si>
    <t xml:space="preserve">  生育保险基金支出</t>
  </si>
  <si>
    <t xml:space="preserve">  新型农村合作医疗基金支出</t>
  </si>
  <si>
    <t xml:space="preserve">  城镇居民基本医疗保险基金支出</t>
  </si>
  <si>
    <t xml:space="preserve">  城乡居民基本养老保险基金支出</t>
  </si>
  <si>
    <t xml:space="preserve">  其他社会保险基金支出</t>
  </si>
  <si>
    <t xml:space="preserve">转移性支出</t>
  </si>
  <si>
    <t xml:space="preserve">  年终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18"/>
        <rFont val="方正小标宋_GBK"/>
        <family val="4"/>
        <charset val="134"/>
      </rPr>
      <t xml:space="preserve">2015</t>
    </r>
    <r>
      <rPr>
        <sz val="18"/>
        <rFont val="Noto Sans"/>
        <family val="2"/>
      </rPr>
      <t xml:space="preserve">年全县国有资本经营预算调整情况表（草案）</t>
    </r>
  </si>
  <si>
    <t xml:space="preserve">项目</t>
  </si>
  <si>
    <t xml:space="preserve">  非税收入</t>
  </si>
  <si>
    <t xml:space="preserve">    国有资本经营收入</t>
  </si>
  <si>
    <t xml:space="preserve">国有资本经营支出</t>
  </si>
  <si>
    <t xml:space="preserve">  教育支出</t>
  </si>
  <si>
    <t xml:space="preserve">    国有资本经营预算支出</t>
  </si>
  <si>
    <t xml:space="preserve">  科学技术支出</t>
  </si>
  <si>
    <t xml:space="preserve">  文化体育与传媒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其他支出</t>
  </si>
  <si>
    <t xml:space="preserve">  转移性支出</t>
  </si>
  <si>
    <t xml:space="preserve">    调出资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_ "/>
    <numFmt numFmtId="167" formatCode="0"/>
    <numFmt numFmtId="168" formatCode="0_ "/>
    <numFmt numFmtId="169" formatCode="0_);[RED]\(0\)"/>
    <numFmt numFmtId="170" formatCode="@"/>
    <numFmt numFmtId="171" formatCode="0;[RED]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黑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8"/>
      <name val="Times New Roman"/>
      <family val="1"/>
    </font>
    <font>
      <sz val="12"/>
      <name val="Noto Sans"/>
      <family val="2"/>
    </font>
    <font>
      <sz val="8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name val="新宋体"/>
      <family val="3"/>
      <charset val="134"/>
    </font>
    <font>
      <b val="true"/>
      <sz val="12"/>
      <name val="新宋体"/>
      <family val="3"/>
      <charset val="134"/>
    </font>
    <font>
      <sz val="18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2" borderId="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3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地方上报报表12.22" xfId="20"/>
    <cellStyle name="常规_2015年财政预算支出明细表（草案到项）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12.36"/>
    <col collapsed="false" customWidth="true" hidden="false" outlineLevel="0" max="5" min="5" style="0" width="10.37"/>
  </cols>
  <sheetData>
    <row r="1" customFormat="false" ht="17.25" hidden="false" customHeight="tru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3" s="6" customFormat="true" ht="17.25" hidden="false" customHeight="true" outlineLevel="0" collapsed="false">
      <c r="A3" s="3"/>
      <c r="B3" s="4"/>
      <c r="C3" s="4"/>
      <c r="D3" s="5" t="s">
        <v>2</v>
      </c>
      <c r="E3" s="5"/>
    </row>
    <row r="4" s="6" customFormat="true" ht="34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s="12" customFormat="true" ht="23.25" hidden="false" customHeight="true" outlineLevel="0" collapsed="false">
      <c r="A5" s="9" t="s">
        <v>8</v>
      </c>
      <c r="B5" s="10" t="n">
        <f aca="false">SUM(B6:B19)</f>
        <v>47692</v>
      </c>
      <c r="C5" s="10" t="n">
        <f aca="false">SUM(C6:C19)</f>
        <v>-11716</v>
      </c>
      <c r="D5" s="10" t="n">
        <f aca="false">SUM(D6:D19)</f>
        <v>35976</v>
      </c>
      <c r="E5" s="11" t="n">
        <v>-2.6</v>
      </c>
    </row>
    <row r="6" s="17" customFormat="true" ht="23.25" hidden="false" customHeight="true" outlineLevel="0" collapsed="false">
      <c r="A6" s="13" t="s">
        <v>9</v>
      </c>
      <c r="B6" s="14" t="n">
        <v>9422</v>
      </c>
      <c r="C6" s="14" t="n">
        <f aca="false">D6-B6</f>
        <v>-2216</v>
      </c>
      <c r="D6" s="15" t="n">
        <v>7206</v>
      </c>
      <c r="E6" s="16" t="n">
        <v>50.7</v>
      </c>
    </row>
    <row r="7" s="17" customFormat="true" ht="23.25" hidden="false" customHeight="true" outlineLevel="0" collapsed="false">
      <c r="A7" s="13" t="s">
        <v>10</v>
      </c>
      <c r="B7" s="14" t="n">
        <v>14650</v>
      </c>
      <c r="C7" s="14" t="n">
        <f aca="false">D7-B7</f>
        <v>-7000</v>
      </c>
      <c r="D7" s="15" t="n">
        <v>7650</v>
      </c>
      <c r="E7" s="16" t="n">
        <v>-42.5</v>
      </c>
    </row>
    <row r="8" s="17" customFormat="true" ht="23.25" hidden="false" customHeight="true" outlineLevel="0" collapsed="false">
      <c r="A8" s="13" t="s">
        <v>11</v>
      </c>
      <c r="B8" s="14" t="n">
        <v>4870</v>
      </c>
      <c r="C8" s="14" t="n">
        <f aca="false">D8-B8</f>
        <v>410</v>
      </c>
      <c r="D8" s="15" t="n">
        <v>5280</v>
      </c>
      <c r="E8" s="16" t="n">
        <v>16</v>
      </c>
    </row>
    <row r="9" s="17" customFormat="true" ht="23.25" hidden="false" customHeight="true" outlineLevel="0" collapsed="false">
      <c r="A9" s="13" t="s">
        <v>12</v>
      </c>
      <c r="B9" s="14" t="n">
        <v>790</v>
      </c>
      <c r="C9" s="14" t="n">
        <f aca="false">D9-B9</f>
        <v>-170</v>
      </c>
      <c r="D9" s="15" t="n">
        <v>620</v>
      </c>
      <c r="E9" s="16" t="n">
        <v>0.3</v>
      </c>
    </row>
    <row r="10" s="17" customFormat="true" ht="23.25" hidden="false" customHeight="true" outlineLevel="0" collapsed="false">
      <c r="A10" s="13" t="s">
        <v>13</v>
      </c>
      <c r="B10" s="14" t="n">
        <v>1050</v>
      </c>
      <c r="C10" s="14" t="n">
        <f aca="false">D10-B10</f>
        <v>-380</v>
      </c>
      <c r="D10" s="15" t="n">
        <v>670</v>
      </c>
      <c r="E10" s="16" t="n">
        <v>-28.7</v>
      </c>
    </row>
    <row r="11" s="17" customFormat="true" ht="23.25" hidden="false" customHeight="true" outlineLevel="0" collapsed="false">
      <c r="A11" s="18" t="s">
        <v>14</v>
      </c>
      <c r="B11" s="14" t="n">
        <v>1380</v>
      </c>
      <c r="C11" s="14" t="n">
        <f aca="false">D11-B11</f>
        <v>-340</v>
      </c>
      <c r="D11" s="15" t="n">
        <v>1040</v>
      </c>
      <c r="E11" s="16" t="n">
        <v>-9.2</v>
      </c>
    </row>
    <row r="12" s="17" customFormat="true" ht="23.25" hidden="false" customHeight="true" outlineLevel="0" collapsed="false">
      <c r="A12" s="18" t="s">
        <v>15</v>
      </c>
      <c r="B12" s="14" t="n">
        <v>840</v>
      </c>
      <c r="C12" s="14" t="n">
        <f aca="false">D12-B12</f>
        <v>-200</v>
      </c>
      <c r="D12" s="15" t="n">
        <v>640</v>
      </c>
      <c r="E12" s="16" t="n">
        <v>-13.5</v>
      </c>
    </row>
    <row r="13" s="17" customFormat="true" ht="23.25" hidden="false" customHeight="true" outlineLevel="0" collapsed="false">
      <c r="A13" s="18" t="s">
        <v>16</v>
      </c>
      <c r="B13" s="14" t="n">
        <v>1200</v>
      </c>
      <c r="C13" s="14" t="n">
        <f aca="false">D13-B13</f>
        <v>-800</v>
      </c>
      <c r="D13" s="15" t="n">
        <v>400</v>
      </c>
      <c r="E13" s="16" t="n">
        <v>-56.6</v>
      </c>
    </row>
    <row r="14" s="17" customFormat="true" ht="23.25" hidden="false" customHeight="true" outlineLevel="0" collapsed="false">
      <c r="A14" s="18" t="s">
        <v>17</v>
      </c>
      <c r="B14" s="14" t="n">
        <v>1950</v>
      </c>
      <c r="C14" s="14" t="n">
        <f aca="false">D14-B14</f>
        <v>-710</v>
      </c>
      <c r="D14" s="15" t="n">
        <v>1240</v>
      </c>
      <c r="E14" s="16" t="n">
        <v>9.4</v>
      </c>
    </row>
    <row r="15" s="17" customFormat="true" ht="23.25" hidden="false" customHeight="true" outlineLevel="0" collapsed="false">
      <c r="A15" s="18" t="s">
        <v>18</v>
      </c>
      <c r="B15" s="14" t="n">
        <v>1050</v>
      </c>
      <c r="C15" s="14" t="n">
        <f aca="false">D15-B15</f>
        <v>-670</v>
      </c>
      <c r="D15" s="15" t="n">
        <v>380</v>
      </c>
      <c r="E15" s="16" t="n">
        <v>-46.3</v>
      </c>
    </row>
    <row r="16" s="17" customFormat="true" ht="23.25" hidden="false" customHeight="true" outlineLevel="0" collapsed="false">
      <c r="A16" s="18" t="s">
        <v>19</v>
      </c>
      <c r="B16" s="14" t="n">
        <v>230</v>
      </c>
      <c r="C16" s="14" t="n">
        <f aca="false">D16-B16</f>
        <v>-190</v>
      </c>
      <c r="D16" s="15" t="n">
        <v>40</v>
      </c>
      <c r="E16" s="16" t="n">
        <v>-53.5</v>
      </c>
    </row>
    <row r="17" s="17" customFormat="true" ht="23.25" hidden="false" customHeight="true" outlineLevel="0" collapsed="false">
      <c r="A17" s="18" t="s">
        <v>20</v>
      </c>
      <c r="B17" s="14" t="n">
        <v>7550</v>
      </c>
      <c r="C17" s="14" t="n">
        <f aca="false">D17-B17</f>
        <v>2570</v>
      </c>
      <c r="D17" s="15" t="n">
        <v>10120</v>
      </c>
      <c r="E17" s="16" t="n">
        <v>88.9</v>
      </c>
    </row>
    <row r="18" s="17" customFormat="true" ht="23.25" hidden="false" customHeight="true" outlineLevel="0" collapsed="false">
      <c r="A18" s="13" t="s">
        <v>21</v>
      </c>
      <c r="B18" s="14" t="n">
        <v>2710</v>
      </c>
      <c r="C18" s="14" t="n">
        <f aca="false">D18-B18</f>
        <v>-2020</v>
      </c>
      <c r="D18" s="15" t="n">
        <v>690</v>
      </c>
      <c r="E18" s="16" t="n">
        <v>-73.1</v>
      </c>
    </row>
    <row r="19" s="17" customFormat="true" ht="23.25" hidden="false" customHeight="true" outlineLevel="0" collapsed="false">
      <c r="A19" s="13" t="s">
        <v>22</v>
      </c>
      <c r="B19" s="15" t="n">
        <v>0</v>
      </c>
      <c r="C19" s="15"/>
      <c r="D19" s="15" t="n">
        <f aca="false">SUM(B19:C19)</f>
        <v>0</v>
      </c>
      <c r="E19" s="16"/>
    </row>
    <row r="20" s="12" customFormat="true" ht="23.25" hidden="false" customHeight="true" outlineLevel="0" collapsed="false">
      <c r="A20" s="9" t="s">
        <v>23</v>
      </c>
      <c r="B20" s="10" t="n">
        <f aca="false">SUM(B21:B26)</f>
        <v>22340</v>
      </c>
      <c r="C20" s="10" t="n">
        <f aca="false">SUM(C21:C26)</f>
        <v>1794</v>
      </c>
      <c r="D20" s="10" t="n">
        <f aca="false">SUM(D21:D26)</f>
        <v>24134</v>
      </c>
      <c r="E20" s="11" t="n">
        <v>12.1</v>
      </c>
    </row>
    <row r="21" s="17" customFormat="true" ht="23.25" hidden="false" customHeight="true" outlineLevel="0" collapsed="false">
      <c r="A21" s="18" t="s">
        <v>24</v>
      </c>
      <c r="B21" s="15" t="n">
        <v>4250</v>
      </c>
      <c r="C21" s="15" t="n">
        <f aca="false">D21-B21</f>
        <v>-789</v>
      </c>
      <c r="D21" s="15" t="n">
        <v>3461</v>
      </c>
      <c r="E21" s="16" t="n">
        <v>46.3</v>
      </c>
    </row>
    <row r="22" s="17" customFormat="true" ht="23.25" hidden="false" customHeight="true" outlineLevel="0" collapsed="false">
      <c r="A22" s="18" t="s">
        <v>25</v>
      </c>
      <c r="B22" s="15" t="n">
        <v>5600</v>
      </c>
      <c r="C22" s="15" t="n">
        <f aca="false">D22-B22</f>
        <v>4662</v>
      </c>
      <c r="D22" s="15" t="n">
        <v>10262</v>
      </c>
      <c r="E22" s="16" t="n">
        <v>117.6</v>
      </c>
    </row>
    <row r="23" s="17" customFormat="true" ht="23.25" hidden="false" customHeight="true" outlineLevel="0" collapsed="false">
      <c r="A23" s="18" t="s">
        <v>26</v>
      </c>
      <c r="B23" s="15" t="n">
        <v>5100</v>
      </c>
      <c r="C23" s="15" t="n">
        <f aca="false">D23-B23</f>
        <v>1706</v>
      </c>
      <c r="D23" s="15" t="n">
        <v>6806</v>
      </c>
      <c r="E23" s="16" t="n">
        <v>17.2</v>
      </c>
    </row>
    <row r="24" s="17" customFormat="true" ht="23.25" hidden="false" customHeight="true" outlineLevel="0" collapsed="false">
      <c r="A24" s="18" t="s">
        <v>27</v>
      </c>
      <c r="B24" s="15"/>
      <c r="C24" s="15" t="n">
        <f aca="false">D24-B24</f>
        <v>0</v>
      </c>
      <c r="D24" s="15"/>
      <c r="E24" s="16"/>
    </row>
    <row r="25" s="17" customFormat="true" ht="23.25" hidden="false" customHeight="true" outlineLevel="0" collapsed="false">
      <c r="A25" s="18" t="s">
        <v>28</v>
      </c>
      <c r="B25" s="15" t="n">
        <v>5400</v>
      </c>
      <c r="C25" s="15" t="n">
        <f aca="false">D25-B25</f>
        <v>-2940</v>
      </c>
      <c r="D25" s="15" t="n">
        <v>2460</v>
      </c>
      <c r="E25" s="16" t="n">
        <v>-54.5</v>
      </c>
    </row>
    <row r="26" s="17" customFormat="true" ht="23.25" hidden="false" customHeight="true" outlineLevel="0" collapsed="false">
      <c r="A26" s="18" t="s">
        <v>29</v>
      </c>
      <c r="B26" s="15" t="n">
        <v>1990</v>
      </c>
      <c r="C26" s="15" t="n">
        <f aca="false">D26-B26</f>
        <v>-845</v>
      </c>
      <c r="D26" s="15" t="n">
        <v>1145</v>
      </c>
      <c r="E26" s="16" t="n">
        <v>-57.1</v>
      </c>
    </row>
    <row r="27" s="17" customFormat="true" ht="23.25" hidden="false" customHeight="true" outlineLevel="0" collapsed="false">
      <c r="A27" s="19"/>
      <c r="B27" s="19"/>
      <c r="C27" s="19"/>
      <c r="D27" s="19"/>
      <c r="E27" s="19"/>
    </row>
    <row r="28" s="6" customFormat="true" ht="23.25" hidden="false" customHeight="true" outlineLevel="0" collapsed="false">
      <c r="A28" s="20" t="s">
        <v>30</v>
      </c>
      <c r="B28" s="21" t="n">
        <f aca="false">SUM(B5,B20)</f>
        <v>70032</v>
      </c>
      <c r="C28" s="21" t="n">
        <f aca="false">SUM(C5,C20)</f>
        <v>-9922</v>
      </c>
      <c r="D28" s="21" t="n">
        <f aca="false">SUM(D5,D20)</f>
        <v>60110</v>
      </c>
      <c r="E28" s="11" t="n">
        <v>-2.9</v>
      </c>
      <c r="G28" s="22"/>
      <c r="H28" s="23"/>
    </row>
  </sheetData>
  <mergeCells count="2">
    <mergeCell ref="A2:E2"/>
    <mergeCell ref="D3:E3"/>
  </mergeCells>
  <printOptions headings="false" gridLines="false" gridLinesSet="true" horizontalCentered="true" verticalCentered="false"/>
  <pageMargins left="0.747916666666667" right="0.747916666666667" top="0.9" bottom="1.2" header="0.511811023622047" footer="0.890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14  &amp;"Times New Roman,Regular"—&amp;"宋体,Regular" &amp;"Times New Roman,Regular"8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4" min="2" style="0" width="12.62"/>
    <col collapsed="false" customWidth="true" hidden="false" outlineLevel="0" max="5" min="5" style="0" width="7.99"/>
  </cols>
  <sheetData>
    <row r="1" customFormat="false" ht="20.25" hidden="false" customHeight="false" outlineLevel="0" collapsed="false">
      <c r="A1" s="1" t="s">
        <v>31</v>
      </c>
    </row>
    <row r="2" customFormat="false" ht="32.25" hidden="false" customHeight="true" outlineLevel="0" collapsed="false">
      <c r="A2" s="24" t="s">
        <v>32</v>
      </c>
      <c r="B2" s="24"/>
      <c r="C2" s="24"/>
      <c r="D2" s="24"/>
      <c r="E2" s="24"/>
    </row>
    <row r="3" customFormat="false" ht="18" hidden="false" customHeight="true" outlineLevel="0" collapsed="false">
      <c r="E3" s="25" t="s">
        <v>2</v>
      </c>
    </row>
    <row r="4" customFormat="false" ht="36" hidden="false" customHeight="true" outlineLevel="0" collapsed="false">
      <c r="A4" s="26" t="s">
        <v>33</v>
      </c>
      <c r="B4" s="27" t="s">
        <v>4</v>
      </c>
      <c r="C4" s="27" t="s">
        <v>5</v>
      </c>
      <c r="D4" s="27" t="s">
        <v>6</v>
      </c>
      <c r="E4" s="27" t="s">
        <v>34</v>
      </c>
    </row>
    <row r="5" customFormat="false" ht="24" hidden="false" customHeight="true" outlineLevel="0" collapsed="false">
      <c r="A5" s="28" t="s">
        <v>35</v>
      </c>
      <c r="B5" s="29" t="n">
        <v>13471</v>
      </c>
      <c r="C5" s="30" t="n">
        <f aca="false">D5-B5</f>
        <v>1791</v>
      </c>
      <c r="D5" s="29" t="n">
        <v>15262</v>
      </c>
      <c r="E5" s="31"/>
    </row>
    <row r="6" customFormat="false" ht="24" hidden="false" customHeight="true" outlineLevel="0" collapsed="false">
      <c r="A6" s="28" t="s">
        <v>36</v>
      </c>
      <c r="B6" s="29" t="n">
        <v>30</v>
      </c>
      <c r="C6" s="30" t="n">
        <f aca="false">D6-B6</f>
        <v>-30</v>
      </c>
      <c r="D6" s="29"/>
      <c r="E6" s="31"/>
    </row>
    <row r="7" customFormat="false" ht="24" hidden="false" customHeight="true" outlineLevel="0" collapsed="false">
      <c r="A7" s="28" t="s">
        <v>37</v>
      </c>
      <c r="B7" s="29" t="n">
        <v>11518</v>
      </c>
      <c r="C7" s="30" t="n">
        <f aca="false">D7-B7</f>
        <v>-245</v>
      </c>
      <c r="D7" s="29" t="n">
        <v>11273</v>
      </c>
      <c r="E7" s="31"/>
    </row>
    <row r="8" customFormat="false" ht="24" hidden="false" customHeight="true" outlineLevel="0" collapsed="false">
      <c r="A8" s="28" t="s">
        <v>38</v>
      </c>
      <c r="B8" s="29" t="n">
        <v>47870</v>
      </c>
      <c r="C8" s="30" t="n">
        <f aca="false">D8-B8</f>
        <v>19044</v>
      </c>
      <c r="D8" s="29" t="n">
        <v>66914</v>
      </c>
      <c r="E8" s="31"/>
    </row>
    <row r="9" customFormat="false" ht="24" hidden="false" customHeight="true" outlineLevel="0" collapsed="false">
      <c r="A9" s="28" t="s">
        <v>39</v>
      </c>
      <c r="B9" s="29" t="n">
        <v>2365</v>
      </c>
      <c r="C9" s="30" t="n">
        <f aca="false">D9-B9</f>
        <v>-637</v>
      </c>
      <c r="D9" s="29" t="n">
        <v>1728</v>
      </c>
      <c r="E9" s="31"/>
    </row>
    <row r="10" customFormat="false" ht="24" hidden="false" customHeight="true" outlineLevel="0" collapsed="false">
      <c r="A10" s="28" t="s">
        <v>40</v>
      </c>
      <c r="B10" s="29" t="n">
        <v>2577</v>
      </c>
      <c r="C10" s="30" t="n">
        <f aca="false">D10-B10</f>
        <v>639</v>
      </c>
      <c r="D10" s="29" t="n">
        <v>3216</v>
      </c>
      <c r="E10" s="31"/>
    </row>
    <row r="11" customFormat="false" ht="24" hidden="false" customHeight="true" outlineLevel="0" collapsed="false">
      <c r="A11" s="28" t="s">
        <v>41</v>
      </c>
      <c r="B11" s="29" t="n">
        <v>37256</v>
      </c>
      <c r="C11" s="30" t="n">
        <f aca="false">D11-B11</f>
        <v>11400</v>
      </c>
      <c r="D11" s="29" t="n">
        <v>48656</v>
      </c>
      <c r="E11" s="31"/>
    </row>
    <row r="12" customFormat="false" ht="24" hidden="false" customHeight="true" outlineLevel="0" collapsed="false">
      <c r="A12" s="28" t="s">
        <v>42</v>
      </c>
      <c r="B12" s="29" t="n">
        <v>43064</v>
      </c>
      <c r="C12" s="30" t="n">
        <f aca="false">D12-B12</f>
        <v>1996</v>
      </c>
      <c r="D12" s="29" t="n">
        <v>45060</v>
      </c>
      <c r="E12" s="31"/>
    </row>
    <row r="13" customFormat="false" ht="24" hidden="false" customHeight="true" outlineLevel="0" collapsed="false">
      <c r="A13" s="28" t="s">
        <v>43</v>
      </c>
      <c r="B13" s="29" t="n">
        <v>4543</v>
      </c>
      <c r="C13" s="30" t="n">
        <f aca="false">D13-B13</f>
        <v>4030</v>
      </c>
      <c r="D13" s="29" t="n">
        <v>8573</v>
      </c>
      <c r="E13" s="31"/>
    </row>
    <row r="14" customFormat="false" ht="24" hidden="false" customHeight="true" outlineLevel="0" collapsed="false">
      <c r="A14" s="28" t="s">
        <v>44</v>
      </c>
      <c r="B14" s="29" t="n">
        <v>3585</v>
      </c>
      <c r="C14" s="30" t="n">
        <f aca="false">D14-B14</f>
        <v>1851</v>
      </c>
      <c r="D14" s="29" t="n">
        <v>5436</v>
      </c>
      <c r="E14" s="31"/>
    </row>
    <row r="15" customFormat="false" ht="24" hidden="false" customHeight="true" outlineLevel="0" collapsed="false">
      <c r="A15" s="28" t="s">
        <v>45</v>
      </c>
      <c r="B15" s="29" t="n">
        <v>16003</v>
      </c>
      <c r="C15" s="30" t="n">
        <f aca="false">D15-B15</f>
        <v>25255</v>
      </c>
      <c r="D15" s="29" t="n">
        <v>41258</v>
      </c>
      <c r="E15" s="31"/>
    </row>
    <row r="16" customFormat="false" ht="24" hidden="false" customHeight="true" outlineLevel="0" collapsed="false">
      <c r="A16" s="28" t="s">
        <v>46</v>
      </c>
      <c r="B16" s="29" t="n">
        <v>4754</v>
      </c>
      <c r="C16" s="30" t="n">
        <f aca="false">D16-B16</f>
        <v>8928</v>
      </c>
      <c r="D16" s="29" t="n">
        <v>13682</v>
      </c>
      <c r="E16" s="31"/>
    </row>
    <row r="17" customFormat="false" ht="24" hidden="false" customHeight="true" outlineLevel="0" collapsed="false">
      <c r="A17" s="28" t="s">
        <v>47</v>
      </c>
      <c r="B17" s="29" t="n">
        <v>1400</v>
      </c>
      <c r="C17" s="30" t="n">
        <f aca="false">D17-B17</f>
        <v>321</v>
      </c>
      <c r="D17" s="29" t="n">
        <v>1721</v>
      </c>
      <c r="E17" s="31"/>
    </row>
    <row r="18" customFormat="false" ht="24" hidden="false" customHeight="true" outlineLevel="0" collapsed="false">
      <c r="A18" s="28" t="s">
        <v>48</v>
      </c>
      <c r="B18" s="29" t="n">
        <v>1666</v>
      </c>
      <c r="C18" s="30" t="n">
        <f aca="false">D18-B18</f>
        <v>222</v>
      </c>
      <c r="D18" s="29" t="n">
        <v>1888</v>
      </c>
      <c r="E18" s="31"/>
    </row>
    <row r="19" customFormat="false" ht="24" hidden="false" customHeight="true" outlineLevel="0" collapsed="false">
      <c r="A19" s="28" t="s">
        <v>49</v>
      </c>
      <c r="B19" s="29" t="n">
        <v>147</v>
      </c>
      <c r="C19" s="30" t="n">
        <f aca="false">D19-B19</f>
        <v>0</v>
      </c>
      <c r="D19" s="29" t="n">
        <v>147</v>
      </c>
      <c r="E19" s="31"/>
    </row>
    <row r="20" customFormat="false" ht="24" hidden="false" customHeight="true" outlineLevel="0" collapsed="false">
      <c r="A20" s="28" t="s">
        <v>50</v>
      </c>
      <c r="B20" s="29"/>
      <c r="C20" s="30" t="n">
        <f aca="false">D20-B20</f>
        <v>0</v>
      </c>
      <c r="D20" s="29"/>
      <c r="E20" s="31"/>
    </row>
    <row r="21" customFormat="false" ht="24" hidden="false" customHeight="true" outlineLevel="0" collapsed="false">
      <c r="A21" s="28" t="s">
        <v>51</v>
      </c>
      <c r="B21" s="29" t="n">
        <v>993</v>
      </c>
      <c r="C21" s="30" t="n">
        <f aca="false">D21-B21</f>
        <v>-39</v>
      </c>
      <c r="D21" s="29" t="n">
        <v>954</v>
      </c>
      <c r="E21" s="31"/>
    </row>
    <row r="22" customFormat="false" ht="24" hidden="false" customHeight="true" outlineLevel="0" collapsed="false">
      <c r="A22" s="28" t="s">
        <v>52</v>
      </c>
      <c r="B22" s="29" t="n">
        <v>3042</v>
      </c>
      <c r="C22" s="30" t="n">
        <f aca="false">D22-B22</f>
        <v>1774</v>
      </c>
      <c r="D22" s="29" t="n">
        <v>4816</v>
      </c>
      <c r="E22" s="31"/>
    </row>
    <row r="23" customFormat="false" ht="24" hidden="false" customHeight="true" outlineLevel="0" collapsed="false">
      <c r="A23" s="28" t="s">
        <v>53</v>
      </c>
      <c r="B23" s="29" t="n">
        <v>758</v>
      </c>
      <c r="C23" s="30" t="n">
        <f aca="false">D23-B23</f>
        <v>72</v>
      </c>
      <c r="D23" s="29" t="n">
        <v>830</v>
      </c>
      <c r="E23" s="31"/>
    </row>
    <row r="24" customFormat="false" ht="24" hidden="false" customHeight="true" outlineLevel="0" collapsed="false">
      <c r="A24" s="28" t="s">
        <v>54</v>
      </c>
      <c r="B24" s="29" t="n">
        <v>575</v>
      </c>
      <c r="C24" s="30" t="n">
        <f aca="false">D24-B24</f>
        <v>-575</v>
      </c>
      <c r="D24" s="29"/>
      <c r="E24" s="31"/>
    </row>
    <row r="25" customFormat="false" ht="24" hidden="false" customHeight="true" outlineLevel="0" collapsed="false">
      <c r="A25" s="28" t="s">
        <v>55</v>
      </c>
      <c r="B25" s="29" t="n">
        <v>300</v>
      </c>
      <c r="C25" s="30" t="n">
        <f aca="false">D25-B25</f>
        <v>-300</v>
      </c>
      <c r="D25" s="29"/>
      <c r="E25" s="31"/>
    </row>
    <row r="26" customFormat="false" ht="24" hidden="false" customHeight="true" outlineLevel="0" collapsed="false">
      <c r="A26" s="28" t="s">
        <v>56</v>
      </c>
      <c r="B26" s="29" t="n">
        <v>3984</v>
      </c>
      <c r="C26" s="30" t="n">
        <f aca="false">D26-B26</f>
        <v>-3533</v>
      </c>
      <c r="D26" s="29" t="n">
        <v>451</v>
      </c>
      <c r="E26" s="31"/>
    </row>
    <row r="27" customFormat="false" ht="24" hidden="false" customHeight="true" outlineLevel="0" collapsed="false">
      <c r="A27" s="32"/>
      <c r="B27" s="29"/>
      <c r="C27" s="29"/>
      <c r="D27" s="29"/>
      <c r="E27" s="31"/>
    </row>
    <row r="28" customFormat="false" ht="24" hidden="false" customHeight="true" outlineLevel="0" collapsed="false">
      <c r="A28" s="33" t="s">
        <v>57</v>
      </c>
      <c r="B28" s="34" t="n">
        <f aca="false">SUM(B5:B27)</f>
        <v>199901</v>
      </c>
      <c r="C28" s="34" t="n">
        <f aca="false">SUM(C5:C27)</f>
        <v>71964</v>
      </c>
      <c r="D28" s="34" t="n">
        <f aca="false">SUM(D5:D27)</f>
        <v>271865</v>
      </c>
      <c r="E28" s="35"/>
    </row>
    <row r="32" customFormat="false" ht="14.25" hidden="false" customHeight="false" outlineLevel="0" collapsed="false">
      <c r="D32" s="36"/>
    </row>
  </sheetData>
  <mergeCells count="1">
    <mergeCell ref="A2:E2"/>
  </mergeCells>
  <printOptions headings="false" gridLines="false" gridLinesSet="true" horizontalCentered="true" verticalCentered="false"/>
  <pageMargins left="0.759722222222222" right="0.747916666666667" top="0.7875" bottom="1.02986111111111" header="0.511811023622047" footer="0.7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— 9 —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0"/>
  <sheetViews>
    <sheetView showFormulas="false" showGridLines="true" showRowColHeaders="true" showZeros="true" rightToLeft="false" tabSelected="false" showOutlineSymbols="true" defaultGridColor="true" view="normal" topLeftCell="A626" colorId="64" zoomScale="100" zoomScaleNormal="100" zoomScalePageLayoutView="100" workbookViewId="0">
      <selection pane="topLeft" activeCell="A5" activeCellId="0" sqref="A5:IV6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39.62"/>
    <col collapsed="false" customWidth="true" hidden="false" outlineLevel="0" max="2" min="2" style="37" width="13.37"/>
    <col collapsed="false" customWidth="true" hidden="false" outlineLevel="0" max="3" min="3" style="37" width="14.36"/>
    <col collapsed="false" customWidth="true" hidden="false" outlineLevel="0" max="4" min="4" style="37" width="13.37"/>
    <col collapsed="false" customWidth="false" hidden="false" outlineLevel="0" max="257" min="5" style="37" width="8.99"/>
  </cols>
  <sheetData>
    <row r="1" customFormat="false" ht="20.25" hidden="false" customHeight="false" outlineLevel="0" collapsed="false">
      <c r="A1" s="38" t="s">
        <v>58</v>
      </c>
    </row>
    <row r="2" customFormat="false" ht="27" hidden="false" customHeight="true" outlineLevel="0" collapsed="false">
      <c r="A2" s="39" t="s">
        <v>59</v>
      </c>
      <c r="B2" s="39"/>
      <c r="C2" s="39"/>
      <c r="D2" s="39"/>
    </row>
    <row r="3" customFormat="false" ht="15.75" hidden="false" customHeight="true" outlineLevel="0" collapsed="false">
      <c r="D3" s="40" t="s">
        <v>2</v>
      </c>
    </row>
    <row r="4" customFormat="false" ht="27.75" hidden="false" customHeight="true" outlineLevel="0" collapsed="false">
      <c r="A4" s="41" t="s">
        <v>60</v>
      </c>
      <c r="B4" s="42" t="s">
        <v>4</v>
      </c>
      <c r="C4" s="42" t="s">
        <v>5</v>
      </c>
      <c r="D4" s="42" t="s">
        <v>6</v>
      </c>
    </row>
    <row r="5" customFormat="false" ht="20.25" hidden="false" customHeight="true" outlineLevel="0" collapsed="false">
      <c r="A5" s="43" t="s">
        <v>35</v>
      </c>
      <c r="B5" s="44" t="n">
        <v>13471</v>
      </c>
      <c r="C5" s="44" t="n">
        <v>180</v>
      </c>
      <c r="D5" s="44" t="n">
        <v>15262</v>
      </c>
    </row>
    <row r="6" s="47" customFormat="true" ht="20.25" hidden="false" customHeight="true" outlineLevel="0" collapsed="false">
      <c r="A6" s="45" t="s">
        <v>61</v>
      </c>
      <c r="B6" s="44" t="n">
        <v>376</v>
      </c>
      <c r="C6" s="46" t="n">
        <f aca="false">D6-B6</f>
        <v>-16</v>
      </c>
      <c r="D6" s="44" t="n">
        <v>360</v>
      </c>
    </row>
    <row r="7" customFormat="false" ht="20.25" hidden="false" customHeight="true" outlineLevel="0" collapsed="false">
      <c r="A7" s="48" t="s">
        <v>62</v>
      </c>
      <c r="B7" s="44" t="n">
        <v>206</v>
      </c>
      <c r="C7" s="46" t="n">
        <f aca="false">D7-B7</f>
        <v>14</v>
      </c>
      <c r="D7" s="44" t="n">
        <v>220</v>
      </c>
    </row>
    <row r="8" customFormat="false" ht="20.25" hidden="false" customHeight="true" outlineLevel="0" collapsed="false">
      <c r="A8" s="48" t="s">
        <v>63</v>
      </c>
      <c r="B8" s="44" t="n">
        <v>10</v>
      </c>
      <c r="C8" s="46" t="n">
        <f aca="false">D8-B8</f>
        <v>0</v>
      </c>
      <c r="D8" s="44" t="n">
        <v>10</v>
      </c>
    </row>
    <row r="9" customFormat="false" ht="20.25" hidden="false" customHeight="true" outlineLevel="0" collapsed="false">
      <c r="A9" s="48" t="s">
        <v>64</v>
      </c>
      <c r="B9" s="44" t="n">
        <v>0</v>
      </c>
      <c r="C9" s="46" t="n">
        <f aca="false">D9-B9</f>
        <v>0</v>
      </c>
      <c r="D9" s="44" t="n">
        <v>0</v>
      </c>
    </row>
    <row r="10" customFormat="false" ht="20.25" hidden="false" customHeight="true" outlineLevel="0" collapsed="false">
      <c r="A10" s="48" t="s">
        <v>65</v>
      </c>
      <c r="B10" s="44" t="n">
        <v>80</v>
      </c>
      <c r="C10" s="46" t="n">
        <f aca="false">D10-B10</f>
        <v>0</v>
      </c>
      <c r="D10" s="44" t="n">
        <v>80</v>
      </c>
    </row>
    <row r="11" customFormat="false" ht="20.25" hidden="false" customHeight="true" outlineLevel="0" collapsed="false">
      <c r="A11" s="48" t="s">
        <v>66</v>
      </c>
      <c r="B11" s="44" t="n">
        <v>0</v>
      </c>
      <c r="C11" s="46" t="n">
        <f aca="false">D11-B11</f>
        <v>0</v>
      </c>
      <c r="D11" s="44" t="n">
        <v>0</v>
      </c>
    </row>
    <row r="12" customFormat="false" ht="20.25" hidden="false" customHeight="true" outlineLevel="0" collapsed="false">
      <c r="A12" s="48" t="s">
        <v>67</v>
      </c>
      <c r="B12" s="44" t="n">
        <v>20</v>
      </c>
      <c r="C12" s="46" t="n">
        <f aca="false">D12-B12</f>
        <v>0</v>
      </c>
      <c r="D12" s="44" t="n">
        <v>20</v>
      </c>
    </row>
    <row r="13" customFormat="false" ht="20.25" hidden="false" customHeight="true" outlineLevel="0" collapsed="false">
      <c r="A13" s="48" t="s">
        <v>68</v>
      </c>
      <c r="B13" s="44" t="n">
        <v>40</v>
      </c>
      <c r="C13" s="46" t="n">
        <f aca="false">D13-B13</f>
        <v>-20</v>
      </c>
      <c r="D13" s="44" t="n">
        <v>20</v>
      </c>
    </row>
    <row r="14" customFormat="false" ht="20.25" hidden="false" customHeight="true" outlineLevel="0" collapsed="false">
      <c r="A14" s="48" t="s">
        <v>69</v>
      </c>
      <c r="B14" s="44" t="n">
        <v>10</v>
      </c>
      <c r="C14" s="46" t="n">
        <f aca="false">D14-B14</f>
        <v>-10</v>
      </c>
      <c r="D14" s="44" t="n">
        <v>0</v>
      </c>
    </row>
    <row r="15" customFormat="false" ht="20.25" hidden="false" customHeight="true" outlineLevel="0" collapsed="false">
      <c r="A15" s="48" t="s">
        <v>70</v>
      </c>
      <c r="B15" s="44" t="n">
        <v>10</v>
      </c>
      <c r="C15" s="46" t="n">
        <f aca="false">D15-B15</f>
        <v>0</v>
      </c>
      <c r="D15" s="44" t="n">
        <v>10</v>
      </c>
    </row>
    <row r="16" s="47" customFormat="true" ht="20.25" hidden="false" customHeight="true" outlineLevel="0" collapsed="false">
      <c r="A16" s="45" t="s">
        <v>71</v>
      </c>
      <c r="B16" s="44" t="n">
        <v>342</v>
      </c>
      <c r="C16" s="46" t="n">
        <f aca="false">D16-B16</f>
        <v>-17</v>
      </c>
      <c r="D16" s="44" t="n">
        <v>325</v>
      </c>
    </row>
    <row r="17" customFormat="false" ht="20.25" hidden="false" customHeight="true" outlineLevel="0" collapsed="false">
      <c r="A17" s="48" t="s">
        <v>62</v>
      </c>
      <c r="B17" s="44" t="n">
        <v>182</v>
      </c>
      <c r="C17" s="46" t="n">
        <f aca="false">D17-B17</f>
        <v>8</v>
      </c>
      <c r="D17" s="44" t="n">
        <v>190</v>
      </c>
    </row>
    <row r="18" customFormat="false" ht="20.25" hidden="false" customHeight="true" outlineLevel="0" collapsed="false">
      <c r="A18" s="48" t="s">
        <v>63</v>
      </c>
      <c r="B18" s="44" t="n">
        <v>0</v>
      </c>
      <c r="C18" s="46" t="n">
        <f aca="false">D18-B18</f>
        <v>0</v>
      </c>
      <c r="D18" s="44" t="n">
        <v>0</v>
      </c>
    </row>
    <row r="19" customFormat="false" ht="20.25" hidden="false" customHeight="true" outlineLevel="0" collapsed="false">
      <c r="A19" s="48" t="s">
        <v>64</v>
      </c>
      <c r="B19" s="44" t="n">
        <v>0</v>
      </c>
      <c r="C19" s="46" t="n">
        <f aca="false">D19-B19</f>
        <v>0</v>
      </c>
      <c r="D19" s="44" t="n">
        <v>0</v>
      </c>
    </row>
    <row r="20" customFormat="false" ht="20.25" hidden="false" customHeight="true" outlineLevel="0" collapsed="false">
      <c r="A20" s="48" t="s">
        <v>72</v>
      </c>
      <c r="B20" s="44" t="n">
        <v>60</v>
      </c>
      <c r="C20" s="46" t="n">
        <f aca="false">D20-B20</f>
        <v>-5</v>
      </c>
      <c r="D20" s="44" t="n">
        <v>55</v>
      </c>
    </row>
    <row r="21" customFormat="false" ht="20.25" hidden="false" customHeight="true" outlineLevel="0" collapsed="false">
      <c r="A21" s="48" t="s">
        <v>73</v>
      </c>
      <c r="B21" s="44" t="n">
        <v>20</v>
      </c>
      <c r="C21" s="46" t="n">
        <f aca="false">D21-B21</f>
        <v>-5</v>
      </c>
      <c r="D21" s="44" t="n">
        <v>15</v>
      </c>
    </row>
    <row r="22" customFormat="false" ht="20.25" hidden="false" customHeight="true" outlineLevel="0" collapsed="false">
      <c r="A22" s="48" t="s">
        <v>74</v>
      </c>
      <c r="B22" s="44" t="n">
        <v>35</v>
      </c>
      <c r="C22" s="46" t="n">
        <f aca="false">D22-B22</f>
        <v>-10</v>
      </c>
      <c r="D22" s="44" t="n">
        <v>25</v>
      </c>
    </row>
    <row r="23" customFormat="false" ht="20.25" hidden="false" customHeight="true" outlineLevel="0" collapsed="false">
      <c r="A23" s="48" t="s">
        <v>75</v>
      </c>
      <c r="B23" s="44" t="n">
        <v>0</v>
      </c>
      <c r="C23" s="46" t="n">
        <f aca="false">D23-B23</f>
        <v>0</v>
      </c>
      <c r="D23" s="44" t="n">
        <v>0</v>
      </c>
    </row>
    <row r="24" customFormat="false" ht="20.25" hidden="false" customHeight="true" outlineLevel="0" collapsed="false">
      <c r="A24" s="48" t="s">
        <v>76</v>
      </c>
      <c r="B24" s="44" t="n">
        <v>45</v>
      </c>
      <c r="C24" s="46" t="n">
        <f aca="false">D24-B24</f>
        <v>-5</v>
      </c>
      <c r="D24" s="44" t="n">
        <v>40</v>
      </c>
    </row>
    <row r="25" s="49" customFormat="true" ht="20.25" hidden="false" customHeight="true" outlineLevel="0" collapsed="false">
      <c r="A25" s="43" t="s">
        <v>77</v>
      </c>
      <c r="B25" s="44" t="n">
        <v>2430</v>
      </c>
      <c r="C25" s="46" t="n">
        <f aca="false">D25-B25</f>
        <v>-178</v>
      </c>
      <c r="D25" s="44" t="n">
        <v>2252</v>
      </c>
    </row>
    <row r="26" customFormat="false" ht="20.25" hidden="false" customHeight="true" outlineLevel="0" collapsed="false">
      <c r="A26" s="48" t="s">
        <v>62</v>
      </c>
      <c r="B26" s="44" t="n">
        <v>731</v>
      </c>
      <c r="C26" s="46" t="n">
        <f aca="false">D26-B26</f>
        <v>118</v>
      </c>
      <c r="D26" s="44" t="n">
        <v>849</v>
      </c>
    </row>
    <row r="27" customFormat="false" ht="20.25" hidden="false" customHeight="true" outlineLevel="0" collapsed="false">
      <c r="A27" s="48" t="s">
        <v>63</v>
      </c>
      <c r="B27" s="44" t="n">
        <v>48</v>
      </c>
      <c r="C27" s="46" t="n">
        <f aca="false">D27-B27</f>
        <v>-20</v>
      </c>
      <c r="D27" s="44" t="n">
        <v>28</v>
      </c>
    </row>
    <row r="28" customFormat="false" ht="20.25" hidden="false" customHeight="true" outlineLevel="0" collapsed="false">
      <c r="A28" s="48" t="s">
        <v>78</v>
      </c>
      <c r="B28" s="44" t="n">
        <v>544</v>
      </c>
      <c r="C28" s="46" t="n">
        <f aca="false">D28-B28</f>
        <v>-223</v>
      </c>
      <c r="D28" s="44" t="n">
        <v>321</v>
      </c>
    </row>
    <row r="29" customFormat="false" ht="20.25" hidden="false" customHeight="true" outlineLevel="0" collapsed="false">
      <c r="A29" s="48" t="s">
        <v>79</v>
      </c>
      <c r="B29" s="44" t="n">
        <v>10</v>
      </c>
      <c r="C29" s="46" t="n">
        <f aca="false">D29-B29</f>
        <v>46</v>
      </c>
      <c r="D29" s="44" t="n">
        <v>56</v>
      </c>
    </row>
    <row r="30" customFormat="false" ht="20.25" hidden="false" customHeight="true" outlineLevel="0" collapsed="false">
      <c r="A30" s="48" t="s">
        <v>80</v>
      </c>
      <c r="B30" s="44" t="n">
        <v>20</v>
      </c>
      <c r="C30" s="46" t="n">
        <f aca="false">D30-B30</f>
        <v>-11</v>
      </c>
      <c r="D30" s="44" t="n">
        <v>9</v>
      </c>
    </row>
    <row r="31" customFormat="false" ht="20.25" hidden="false" customHeight="true" outlineLevel="0" collapsed="false">
      <c r="A31" s="43" t="s">
        <v>81</v>
      </c>
      <c r="B31" s="44" t="n">
        <v>390</v>
      </c>
      <c r="C31" s="46" t="n">
        <f aca="false">D31-B31</f>
        <v>-98</v>
      </c>
      <c r="D31" s="44" t="n">
        <v>292</v>
      </c>
    </row>
    <row r="32" customFormat="false" ht="20.25" hidden="false" customHeight="true" outlineLevel="0" collapsed="false">
      <c r="A32" s="43" t="s">
        <v>82</v>
      </c>
      <c r="B32" s="44" t="n">
        <v>0</v>
      </c>
      <c r="C32" s="46" t="n">
        <f aca="false">D32-B32</f>
        <v>0</v>
      </c>
      <c r="D32" s="44" t="n">
        <v>0</v>
      </c>
    </row>
    <row r="33" customFormat="false" ht="20.25" hidden="false" customHeight="true" outlineLevel="0" collapsed="false">
      <c r="A33" s="43" t="s">
        <v>83</v>
      </c>
      <c r="B33" s="44" t="n">
        <v>451</v>
      </c>
      <c r="C33" s="46" t="n">
        <f aca="false">D33-B33</f>
        <v>10</v>
      </c>
      <c r="D33" s="44" t="n">
        <v>461</v>
      </c>
    </row>
    <row r="34" customFormat="false" ht="20.25" hidden="false" customHeight="true" outlineLevel="0" collapsed="false">
      <c r="A34" s="43" t="s">
        <v>84</v>
      </c>
      <c r="B34" s="44" t="n">
        <v>236</v>
      </c>
      <c r="C34" s="46" t="n">
        <f aca="false">D34-B34</f>
        <v>0</v>
      </c>
      <c r="D34" s="44" t="n">
        <v>236</v>
      </c>
    </row>
    <row r="35" s="49" customFormat="true" ht="20.25" hidden="false" customHeight="true" outlineLevel="0" collapsed="false">
      <c r="A35" s="43" t="s">
        <v>85</v>
      </c>
      <c r="B35" s="44" t="n">
        <v>578</v>
      </c>
      <c r="C35" s="46" t="n">
        <f aca="false">D35-B35</f>
        <v>267</v>
      </c>
      <c r="D35" s="44" t="n">
        <v>845</v>
      </c>
    </row>
    <row r="36" customFormat="false" ht="20.25" hidden="false" customHeight="true" outlineLevel="0" collapsed="false">
      <c r="A36" s="43" t="s">
        <v>86</v>
      </c>
      <c r="B36" s="44" t="n">
        <v>159</v>
      </c>
      <c r="C36" s="46" t="n">
        <f aca="false">D36-B36</f>
        <v>10</v>
      </c>
      <c r="D36" s="44" t="n">
        <v>169</v>
      </c>
    </row>
    <row r="37" customFormat="false" ht="20.25" hidden="false" customHeight="true" outlineLevel="0" collapsed="false">
      <c r="A37" s="43" t="s">
        <v>87</v>
      </c>
      <c r="B37" s="44" t="n">
        <v>36</v>
      </c>
      <c r="C37" s="46" t="n">
        <f aca="false">D37-B37</f>
        <v>0</v>
      </c>
      <c r="D37" s="44" t="n">
        <v>36</v>
      </c>
    </row>
    <row r="38" customFormat="false" ht="20.25" hidden="false" customHeight="true" outlineLevel="0" collapsed="false">
      <c r="A38" s="43" t="s">
        <v>88</v>
      </c>
      <c r="B38" s="44" t="n">
        <v>10</v>
      </c>
      <c r="C38" s="46" t="n">
        <f aca="false">D38-B38</f>
        <v>20</v>
      </c>
      <c r="D38" s="44" t="n">
        <v>30</v>
      </c>
    </row>
    <row r="39" customFormat="false" ht="20.25" hidden="false" customHeight="true" outlineLevel="0" collapsed="false">
      <c r="A39" s="43" t="s">
        <v>89</v>
      </c>
      <c r="B39" s="44" t="n">
        <v>108</v>
      </c>
      <c r="C39" s="46" t="n">
        <f aca="false">D39-B39</f>
        <v>93</v>
      </c>
      <c r="D39" s="44" t="n">
        <v>201</v>
      </c>
    </row>
    <row r="40" customFormat="false" ht="20.25" hidden="false" customHeight="true" outlineLevel="0" collapsed="false">
      <c r="A40" s="43" t="s">
        <v>90</v>
      </c>
      <c r="B40" s="44" t="n">
        <v>165</v>
      </c>
      <c r="C40" s="46" t="n">
        <f aca="false">D40-B40</f>
        <v>9</v>
      </c>
      <c r="D40" s="44" t="n">
        <v>174</v>
      </c>
    </row>
    <row r="41" customFormat="false" ht="20.25" hidden="false" customHeight="true" outlineLevel="0" collapsed="false">
      <c r="A41" s="43" t="s">
        <v>91</v>
      </c>
      <c r="B41" s="44" t="n">
        <v>100</v>
      </c>
      <c r="C41" s="46" t="n">
        <f aca="false">D41-B41</f>
        <v>135</v>
      </c>
      <c r="D41" s="44" t="n">
        <v>235</v>
      </c>
    </row>
    <row r="42" s="49" customFormat="true" ht="20.25" hidden="false" customHeight="true" outlineLevel="0" collapsed="false">
      <c r="A42" s="43" t="s">
        <v>92</v>
      </c>
      <c r="B42" s="44" t="n">
        <v>190</v>
      </c>
      <c r="C42" s="46" t="n">
        <f aca="false">D42-B42</f>
        <v>10</v>
      </c>
      <c r="D42" s="44" t="n">
        <v>200</v>
      </c>
    </row>
    <row r="43" customFormat="false" ht="20.25" hidden="false" customHeight="true" outlineLevel="0" collapsed="false">
      <c r="A43" s="43" t="s">
        <v>86</v>
      </c>
      <c r="B43" s="44" t="n">
        <v>108</v>
      </c>
      <c r="C43" s="46" t="n">
        <f aca="false">D43-B43</f>
        <v>11</v>
      </c>
      <c r="D43" s="44" t="n">
        <v>119</v>
      </c>
    </row>
    <row r="44" customFormat="false" ht="20.25" hidden="false" customHeight="true" outlineLevel="0" collapsed="false">
      <c r="A44" s="43" t="s">
        <v>87</v>
      </c>
      <c r="B44" s="44" t="n">
        <v>0</v>
      </c>
      <c r="C44" s="46" t="n">
        <f aca="false">D44-B44</f>
        <v>0</v>
      </c>
      <c r="D44" s="44" t="n">
        <v>0</v>
      </c>
    </row>
    <row r="45" customFormat="false" ht="20.25" hidden="false" customHeight="true" outlineLevel="0" collapsed="false">
      <c r="A45" s="43" t="s">
        <v>93</v>
      </c>
      <c r="B45" s="44" t="n">
        <v>0</v>
      </c>
      <c r="C45" s="46" t="n">
        <f aca="false">D45-B45</f>
        <v>0</v>
      </c>
      <c r="D45" s="44" t="n">
        <v>0</v>
      </c>
    </row>
    <row r="46" customFormat="false" ht="20.25" hidden="false" customHeight="true" outlineLevel="0" collapsed="false">
      <c r="A46" s="43" t="s">
        <v>94</v>
      </c>
      <c r="B46" s="44" t="n">
        <v>5</v>
      </c>
      <c r="C46" s="46" t="n">
        <f aca="false">D46-B46</f>
        <v>30</v>
      </c>
      <c r="D46" s="44" t="n">
        <v>35</v>
      </c>
    </row>
    <row r="47" customFormat="false" ht="20.25" hidden="false" customHeight="true" outlineLevel="0" collapsed="false">
      <c r="A47" s="43" t="s">
        <v>95</v>
      </c>
      <c r="B47" s="44" t="n">
        <v>10</v>
      </c>
      <c r="C47" s="46" t="n">
        <f aca="false">D47-B47</f>
        <v>0</v>
      </c>
      <c r="D47" s="44" t="n">
        <v>10</v>
      </c>
    </row>
    <row r="48" customFormat="false" ht="20.25" hidden="false" customHeight="true" outlineLevel="0" collapsed="false">
      <c r="A48" s="43" t="s">
        <v>96</v>
      </c>
      <c r="B48" s="44" t="n">
        <v>55</v>
      </c>
      <c r="C48" s="46" t="n">
        <f aca="false">D48-B48</f>
        <v>-30</v>
      </c>
      <c r="D48" s="44" t="n">
        <v>25</v>
      </c>
    </row>
    <row r="49" customFormat="false" ht="20.25" hidden="false" customHeight="true" outlineLevel="0" collapsed="false">
      <c r="A49" s="43" t="s">
        <v>97</v>
      </c>
      <c r="B49" s="44" t="n">
        <v>5</v>
      </c>
      <c r="C49" s="46" t="n">
        <f aca="false">D49-B49</f>
        <v>-1</v>
      </c>
      <c r="D49" s="44" t="n">
        <v>4</v>
      </c>
    </row>
    <row r="50" customFormat="false" ht="20.25" hidden="false" customHeight="true" outlineLevel="0" collapsed="false">
      <c r="A50" s="43" t="s">
        <v>90</v>
      </c>
      <c r="B50" s="44" t="n">
        <v>7</v>
      </c>
      <c r="C50" s="46" t="n">
        <f aca="false">D50-B50</f>
        <v>0</v>
      </c>
      <c r="D50" s="44" t="n">
        <v>7</v>
      </c>
    </row>
    <row r="51" customFormat="false" ht="20.25" hidden="false" customHeight="true" outlineLevel="0" collapsed="false">
      <c r="A51" s="43" t="s">
        <v>98</v>
      </c>
      <c r="B51" s="44" t="n">
        <v>0</v>
      </c>
      <c r="C51" s="46" t="n">
        <f aca="false">D51-B51</f>
        <v>0</v>
      </c>
      <c r="D51" s="44" t="n">
        <v>0</v>
      </c>
    </row>
    <row r="52" s="49" customFormat="true" ht="20.25" hidden="false" customHeight="true" outlineLevel="0" collapsed="false">
      <c r="A52" s="43" t="s">
        <v>99</v>
      </c>
      <c r="B52" s="44" t="n">
        <v>1648</v>
      </c>
      <c r="C52" s="46" t="n">
        <f aca="false">D52-B52</f>
        <v>-36</v>
      </c>
      <c r="D52" s="44" t="n">
        <v>1612</v>
      </c>
    </row>
    <row r="53" customFormat="false" ht="20.25" hidden="false" customHeight="true" outlineLevel="0" collapsed="false">
      <c r="A53" s="43" t="s">
        <v>86</v>
      </c>
      <c r="B53" s="44" t="n">
        <v>477</v>
      </c>
      <c r="C53" s="46" t="n">
        <f aca="false">D53-B53</f>
        <v>11</v>
      </c>
      <c r="D53" s="44" t="n">
        <v>488</v>
      </c>
    </row>
    <row r="54" customFormat="false" ht="20.25" hidden="false" customHeight="true" outlineLevel="0" collapsed="false">
      <c r="A54" s="43" t="s">
        <v>87</v>
      </c>
      <c r="B54" s="44" t="n">
        <v>17</v>
      </c>
      <c r="C54" s="46" t="n">
        <f aca="false">D54-B54</f>
        <v>-17</v>
      </c>
      <c r="D54" s="44" t="n">
        <v>0</v>
      </c>
    </row>
    <row r="55" customFormat="false" ht="20.25" hidden="false" customHeight="true" outlineLevel="0" collapsed="false">
      <c r="A55" s="43" t="s">
        <v>100</v>
      </c>
      <c r="B55" s="44" t="n">
        <v>30</v>
      </c>
      <c r="C55" s="46" t="n">
        <f aca="false">D55-B55</f>
        <v>0</v>
      </c>
      <c r="D55" s="44" t="n">
        <v>30</v>
      </c>
    </row>
    <row r="56" customFormat="false" ht="20.25" hidden="false" customHeight="true" outlineLevel="0" collapsed="false">
      <c r="A56" s="43" t="s">
        <v>101</v>
      </c>
      <c r="B56" s="44" t="n">
        <v>108</v>
      </c>
      <c r="C56" s="46" t="n">
        <f aca="false">D56-B56</f>
        <v>-7</v>
      </c>
      <c r="D56" s="44" t="n">
        <v>101</v>
      </c>
    </row>
    <row r="57" customFormat="false" ht="20.25" hidden="false" customHeight="true" outlineLevel="0" collapsed="false">
      <c r="A57" s="43" t="s">
        <v>102</v>
      </c>
      <c r="B57" s="44" t="n">
        <v>20</v>
      </c>
      <c r="C57" s="46" t="n">
        <f aca="false">D57-B57</f>
        <v>-10</v>
      </c>
      <c r="D57" s="44" t="n">
        <v>10</v>
      </c>
    </row>
    <row r="58" customFormat="false" ht="20.25" hidden="false" customHeight="true" outlineLevel="0" collapsed="false">
      <c r="A58" s="43" t="s">
        <v>103</v>
      </c>
      <c r="B58" s="44" t="n">
        <v>20</v>
      </c>
      <c r="C58" s="46" t="n">
        <f aca="false">D58-B58</f>
        <v>0</v>
      </c>
      <c r="D58" s="44" t="n">
        <v>20</v>
      </c>
    </row>
    <row r="59" customFormat="false" ht="20.25" hidden="false" customHeight="true" outlineLevel="0" collapsed="false">
      <c r="A59" s="43" t="s">
        <v>104</v>
      </c>
      <c r="B59" s="44" t="n">
        <v>474</v>
      </c>
      <c r="C59" s="46" t="n">
        <f aca="false">D59-B59</f>
        <v>-119</v>
      </c>
      <c r="D59" s="44" t="n">
        <v>355</v>
      </c>
    </row>
    <row r="60" customFormat="false" ht="20.25" hidden="false" customHeight="true" outlineLevel="0" collapsed="false">
      <c r="A60" s="43" t="s">
        <v>90</v>
      </c>
      <c r="B60" s="44"/>
      <c r="C60" s="46" t="n">
        <f aca="false">D60-B60</f>
        <v>0</v>
      </c>
      <c r="D60" s="44" t="n">
        <v>0</v>
      </c>
    </row>
    <row r="61" customFormat="false" ht="20.25" hidden="false" customHeight="true" outlineLevel="0" collapsed="false">
      <c r="A61" s="43" t="s">
        <v>105</v>
      </c>
      <c r="B61" s="44" t="n">
        <v>502</v>
      </c>
      <c r="C61" s="46" t="n">
        <f aca="false">D61-B61</f>
        <v>106</v>
      </c>
      <c r="D61" s="44" t="n">
        <v>608</v>
      </c>
    </row>
    <row r="62" s="49" customFormat="true" ht="20.25" hidden="false" customHeight="true" outlineLevel="0" collapsed="false">
      <c r="A62" s="43" t="s">
        <v>106</v>
      </c>
      <c r="B62" s="44" t="n">
        <v>363</v>
      </c>
      <c r="C62" s="46" t="n">
        <f aca="false">D62-B62</f>
        <v>-56</v>
      </c>
      <c r="D62" s="44" t="n">
        <v>307</v>
      </c>
    </row>
    <row r="63" customFormat="false" ht="20.25" hidden="false" customHeight="true" outlineLevel="0" collapsed="false">
      <c r="A63" s="43" t="s">
        <v>86</v>
      </c>
      <c r="B63" s="44" t="n">
        <v>125</v>
      </c>
      <c r="C63" s="46" t="n">
        <f aca="false">D63-B63</f>
        <v>15</v>
      </c>
      <c r="D63" s="44" t="n">
        <v>140</v>
      </c>
    </row>
    <row r="64" customFormat="false" ht="20.25" hidden="false" customHeight="true" outlineLevel="0" collapsed="false">
      <c r="A64" s="43" t="s">
        <v>87</v>
      </c>
      <c r="B64" s="44" t="n">
        <v>28</v>
      </c>
      <c r="C64" s="46" t="n">
        <f aca="false">D64-B64</f>
        <v>0</v>
      </c>
      <c r="D64" s="44" t="n">
        <v>28</v>
      </c>
    </row>
    <row r="65" customFormat="false" ht="20.25" hidden="false" customHeight="true" outlineLevel="0" collapsed="false">
      <c r="A65" s="43" t="s">
        <v>107</v>
      </c>
      <c r="B65" s="44" t="n">
        <v>210</v>
      </c>
      <c r="C65" s="46" t="n">
        <f aca="false">D65-B65</f>
        <v>-105</v>
      </c>
      <c r="D65" s="44" t="n">
        <v>105</v>
      </c>
    </row>
    <row r="66" customFormat="false" ht="20.25" hidden="false" customHeight="true" outlineLevel="0" collapsed="false">
      <c r="A66" s="43" t="s">
        <v>103</v>
      </c>
      <c r="B66" s="44" t="n">
        <v>0</v>
      </c>
      <c r="C66" s="46" t="n">
        <f aca="false">D66-B66</f>
        <v>34</v>
      </c>
      <c r="D66" s="44" t="n">
        <v>34</v>
      </c>
    </row>
    <row r="67" customFormat="false" ht="20.25" hidden="false" customHeight="true" outlineLevel="0" collapsed="false">
      <c r="A67" s="43" t="s">
        <v>108</v>
      </c>
      <c r="B67" s="44" t="n">
        <v>0</v>
      </c>
      <c r="C67" s="46" t="n">
        <f aca="false">D67-B67</f>
        <v>0</v>
      </c>
      <c r="D67" s="44" t="n">
        <v>0</v>
      </c>
    </row>
    <row r="68" s="49" customFormat="true" ht="20.25" hidden="false" customHeight="true" outlineLevel="0" collapsed="false">
      <c r="A68" s="43" t="s">
        <v>109</v>
      </c>
      <c r="B68" s="44" t="n">
        <v>144</v>
      </c>
      <c r="C68" s="46" t="n">
        <f aca="false">D68-B68</f>
        <v>39</v>
      </c>
      <c r="D68" s="44" t="n">
        <v>183</v>
      </c>
    </row>
    <row r="69" customFormat="false" ht="20.25" hidden="false" customHeight="true" outlineLevel="0" collapsed="false">
      <c r="A69" s="43" t="s">
        <v>86</v>
      </c>
      <c r="B69" s="44" t="n">
        <v>47</v>
      </c>
      <c r="C69" s="46" t="n">
        <f aca="false">D69-B69</f>
        <v>4</v>
      </c>
      <c r="D69" s="44" t="n">
        <v>51</v>
      </c>
    </row>
    <row r="70" customFormat="false" ht="20.25" hidden="false" customHeight="true" outlineLevel="0" collapsed="false">
      <c r="A70" s="43" t="s">
        <v>87</v>
      </c>
      <c r="B70" s="44"/>
      <c r="C70" s="46" t="n">
        <f aca="false">D70-B70</f>
        <v>13</v>
      </c>
      <c r="D70" s="44" t="n">
        <v>13</v>
      </c>
    </row>
    <row r="71" customFormat="false" ht="20.25" hidden="false" customHeight="true" outlineLevel="0" collapsed="false">
      <c r="A71" s="43" t="s">
        <v>110</v>
      </c>
      <c r="B71" s="44" t="n">
        <v>0</v>
      </c>
      <c r="C71" s="46" t="n">
        <f aca="false">D71-B71</f>
        <v>0</v>
      </c>
      <c r="D71" s="44" t="n">
        <v>0</v>
      </c>
    </row>
    <row r="72" customFormat="false" ht="20.25" hidden="false" customHeight="true" outlineLevel="0" collapsed="false">
      <c r="A72" s="43" t="s">
        <v>111</v>
      </c>
      <c r="B72" s="44" t="n">
        <v>39</v>
      </c>
      <c r="C72" s="46" t="n">
        <f aca="false">D72-B72</f>
        <v>2</v>
      </c>
      <c r="D72" s="44" t="n">
        <v>41</v>
      </c>
    </row>
    <row r="73" customFormat="false" ht="20.25" hidden="false" customHeight="true" outlineLevel="0" collapsed="false">
      <c r="A73" s="43" t="s">
        <v>112</v>
      </c>
      <c r="B73" s="44" t="n">
        <v>58</v>
      </c>
      <c r="C73" s="46" t="n">
        <f aca="false">D73-B73</f>
        <v>20</v>
      </c>
      <c r="D73" s="44" t="n">
        <v>78</v>
      </c>
    </row>
    <row r="74" s="49" customFormat="true" ht="20.25" hidden="false" customHeight="true" outlineLevel="0" collapsed="false">
      <c r="A74" s="43" t="s">
        <v>113</v>
      </c>
      <c r="B74" s="44" t="n">
        <v>599</v>
      </c>
      <c r="C74" s="46" t="n">
        <f aca="false">D74-B74</f>
        <v>-104</v>
      </c>
      <c r="D74" s="44" t="n">
        <v>495</v>
      </c>
    </row>
    <row r="75" customFormat="false" ht="20.25" hidden="false" customHeight="true" outlineLevel="0" collapsed="false">
      <c r="A75" s="43" t="s">
        <v>86</v>
      </c>
      <c r="B75" s="44" t="n">
        <v>246</v>
      </c>
      <c r="C75" s="46" t="n">
        <f aca="false">D75-B75</f>
        <v>16</v>
      </c>
      <c r="D75" s="44" t="n">
        <v>262</v>
      </c>
    </row>
    <row r="76" customFormat="false" ht="20.25" hidden="false" customHeight="true" outlineLevel="0" collapsed="false">
      <c r="A76" s="43" t="s">
        <v>114</v>
      </c>
      <c r="B76" s="44" t="n">
        <v>100</v>
      </c>
      <c r="C76" s="46" t="n">
        <f aca="false">D76-B76</f>
        <v>-8</v>
      </c>
      <c r="D76" s="44" t="n">
        <v>92</v>
      </c>
    </row>
    <row r="77" customFormat="false" ht="20.25" hidden="false" customHeight="true" outlineLevel="0" collapsed="false">
      <c r="A77" s="43" t="s">
        <v>115</v>
      </c>
      <c r="B77" s="44" t="n">
        <v>253</v>
      </c>
      <c r="C77" s="46" t="n">
        <f aca="false">D77-B77</f>
        <v>-112</v>
      </c>
      <c r="D77" s="44" t="n">
        <v>141</v>
      </c>
    </row>
    <row r="78" s="49" customFormat="true" ht="20.25" hidden="false" customHeight="true" outlineLevel="0" collapsed="false">
      <c r="A78" s="43" t="s">
        <v>116</v>
      </c>
      <c r="B78" s="44" t="n">
        <v>603</v>
      </c>
      <c r="C78" s="46" t="n">
        <f aca="false">D78-B78</f>
        <v>-2</v>
      </c>
      <c r="D78" s="44" t="n">
        <v>601</v>
      </c>
    </row>
    <row r="79" customFormat="false" ht="20.25" hidden="false" customHeight="true" outlineLevel="0" collapsed="false">
      <c r="A79" s="43" t="s">
        <v>86</v>
      </c>
      <c r="B79" s="44" t="n">
        <v>76</v>
      </c>
      <c r="C79" s="46" t="n">
        <f aca="false">D79-B79</f>
        <v>19</v>
      </c>
      <c r="D79" s="44" t="n">
        <v>95</v>
      </c>
    </row>
    <row r="80" customFormat="false" ht="20.25" hidden="false" customHeight="true" outlineLevel="0" collapsed="false">
      <c r="A80" s="43" t="s">
        <v>87</v>
      </c>
      <c r="B80" s="44" t="n">
        <v>0</v>
      </c>
      <c r="C80" s="46" t="n">
        <f aca="false">D80-B80</f>
        <v>0</v>
      </c>
      <c r="D80" s="44" t="n">
        <v>0</v>
      </c>
    </row>
    <row r="81" customFormat="false" ht="20.25" hidden="false" customHeight="true" outlineLevel="0" collapsed="false">
      <c r="A81" s="43" t="s">
        <v>117</v>
      </c>
      <c r="B81" s="44" t="n">
        <v>0</v>
      </c>
      <c r="C81" s="46" t="n">
        <f aca="false">D81-B81</f>
        <v>0</v>
      </c>
      <c r="D81" s="44" t="n">
        <v>0</v>
      </c>
    </row>
    <row r="82" customFormat="false" ht="20.25" hidden="false" customHeight="true" outlineLevel="0" collapsed="false">
      <c r="A82" s="43" t="s">
        <v>118</v>
      </c>
      <c r="B82" s="44" t="n">
        <v>0</v>
      </c>
      <c r="C82" s="46" t="n">
        <f aca="false">D82-B82</f>
        <v>0</v>
      </c>
      <c r="D82" s="44" t="n">
        <v>0</v>
      </c>
    </row>
    <row r="83" customFormat="false" ht="20.25" hidden="false" customHeight="true" outlineLevel="0" collapsed="false">
      <c r="A83" s="43" t="s">
        <v>119</v>
      </c>
      <c r="B83" s="44" t="n">
        <v>117</v>
      </c>
      <c r="C83" s="46" t="n">
        <f aca="false">D83-B83</f>
        <v>-44</v>
      </c>
      <c r="D83" s="44" t="n">
        <v>73</v>
      </c>
    </row>
    <row r="84" customFormat="false" ht="20.25" hidden="false" customHeight="true" outlineLevel="0" collapsed="false">
      <c r="A84" s="43" t="s">
        <v>90</v>
      </c>
      <c r="B84" s="44" t="n">
        <v>123</v>
      </c>
      <c r="C84" s="46" t="n">
        <f aca="false">D84-B84</f>
        <v>34</v>
      </c>
      <c r="D84" s="44" t="n">
        <v>157</v>
      </c>
    </row>
    <row r="85" customFormat="false" ht="20.25" hidden="false" customHeight="true" outlineLevel="0" collapsed="false">
      <c r="A85" s="43" t="s">
        <v>120</v>
      </c>
      <c r="B85" s="44" t="n">
        <v>287</v>
      </c>
      <c r="C85" s="46" t="n">
        <f aca="false">D85-B85</f>
        <v>-11</v>
      </c>
      <c r="D85" s="44" t="n">
        <v>276</v>
      </c>
    </row>
    <row r="86" s="49" customFormat="true" ht="20.25" hidden="false" customHeight="true" outlineLevel="0" collapsed="false">
      <c r="A86" s="43" t="s">
        <v>121</v>
      </c>
      <c r="B86" s="44" t="n">
        <v>1110</v>
      </c>
      <c r="C86" s="46" t="n">
        <f aca="false">D86-B86</f>
        <v>236</v>
      </c>
      <c r="D86" s="44" t="n">
        <v>1346</v>
      </c>
    </row>
    <row r="87" customFormat="false" ht="20.25" hidden="false" customHeight="true" outlineLevel="0" collapsed="false">
      <c r="A87" s="43" t="s">
        <v>86</v>
      </c>
      <c r="B87" s="44" t="n">
        <v>689</v>
      </c>
      <c r="C87" s="46" t="n">
        <f aca="false">D87-B87</f>
        <v>41</v>
      </c>
      <c r="D87" s="44" t="n">
        <v>730</v>
      </c>
    </row>
    <row r="88" customFormat="false" ht="20.25" hidden="false" customHeight="true" outlineLevel="0" collapsed="false">
      <c r="A88" s="43" t="s">
        <v>87</v>
      </c>
      <c r="B88" s="44" t="n">
        <v>151</v>
      </c>
      <c r="C88" s="46" t="n">
        <f aca="false">D88-B88</f>
        <v>0</v>
      </c>
      <c r="D88" s="44" t="n">
        <v>151</v>
      </c>
    </row>
    <row r="89" customFormat="false" ht="20.25" hidden="false" customHeight="true" outlineLevel="0" collapsed="false">
      <c r="A89" s="43" t="s">
        <v>122</v>
      </c>
      <c r="B89" s="44" t="n">
        <v>75</v>
      </c>
      <c r="C89" s="46" t="n">
        <f aca="false">D89-B89</f>
        <v>0</v>
      </c>
      <c r="D89" s="44" t="n">
        <v>75</v>
      </c>
    </row>
    <row r="90" customFormat="false" ht="20.25" hidden="false" customHeight="true" outlineLevel="0" collapsed="false">
      <c r="A90" s="43" t="s">
        <v>123</v>
      </c>
      <c r="B90" s="44" t="n">
        <v>130</v>
      </c>
      <c r="C90" s="46" t="n">
        <f aca="false">D90-B90</f>
        <v>20</v>
      </c>
      <c r="D90" s="44" t="n">
        <v>150</v>
      </c>
    </row>
    <row r="91" customFormat="false" ht="20.25" hidden="false" customHeight="true" outlineLevel="0" collapsed="false">
      <c r="A91" s="43" t="s">
        <v>124</v>
      </c>
      <c r="B91" s="44" t="n">
        <v>2</v>
      </c>
      <c r="C91" s="46" t="n">
        <f aca="false">D91-B91</f>
        <v>0</v>
      </c>
      <c r="D91" s="44" t="n">
        <v>2</v>
      </c>
    </row>
    <row r="92" customFormat="false" ht="20.25" hidden="false" customHeight="true" outlineLevel="0" collapsed="false">
      <c r="A92" s="43" t="s">
        <v>103</v>
      </c>
      <c r="B92" s="44" t="n">
        <v>2</v>
      </c>
      <c r="C92" s="46" t="n">
        <f aca="false">D92-B92</f>
        <v>0</v>
      </c>
      <c r="D92" s="44" t="n">
        <v>2</v>
      </c>
    </row>
    <row r="93" customFormat="false" ht="20.25" hidden="false" customHeight="true" outlineLevel="0" collapsed="false">
      <c r="A93" s="43" t="s">
        <v>90</v>
      </c>
      <c r="B93" s="44" t="n">
        <v>0</v>
      </c>
      <c r="C93" s="46" t="n">
        <f aca="false">D93-B93</f>
        <v>0</v>
      </c>
      <c r="D93" s="44" t="n">
        <v>0</v>
      </c>
    </row>
    <row r="94" customFormat="false" ht="20.25" hidden="false" customHeight="true" outlineLevel="0" collapsed="false">
      <c r="A94" s="43" t="s">
        <v>125</v>
      </c>
      <c r="B94" s="44" t="n">
        <v>61</v>
      </c>
      <c r="C94" s="46" t="n">
        <f aca="false">D94-B94</f>
        <v>175</v>
      </c>
      <c r="D94" s="44" t="n">
        <v>236</v>
      </c>
    </row>
    <row r="95" s="49" customFormat="true" ht="20.25" hidden="false" customHeight="true" outlineLevel="0" collapsed="false">
      <c r="A95" s="43" t="s">
        <v>126</v>
      </c>
      <c r="B95" s="44" t="n">
        <v>613</v>
      </c>
      <c r="C95" s="46" t="n">
        <f aca="false">D95-B95</f>
        <v>33</v>
      </c>
      <c r="D95" s="44" t="n">
        <v>646</v>
      </c>
    </row>
    <row r="96" customFormat="false" ht="20.25" hidden="false" customHeight="true" outlineLevel="0" collapsed="false">
      <c r="A96" s="43" t="s">
        <v>86</v>
      </c>
      <c r="B96" s="44" t="n">
        <v>158</v>
      </c>
      <c r="C96" s="46" t="n">
        <f aca="false">D96-B96</f>
        <v>10</v>
      </c>
      <c r="D96" s="44" t="n">
        <v>168</v>
      </c>
    </row>
    <row r="97" customFormat="false" ht="20.25" hidden="false" customHeight="true" outlineLevel="0" collapsed="false">
      <c r="A97" s="43" t="s">
        <v>87</v>
      </c>
      <c r="B97" s="44" t="n">
        <v>21</v>
      </c>
      <c r="C97" s="46" t="n">
        <f aca="false">D97-B97</f>
        <v>0</v>
      </c>
      <c r="D97" s="44" t="n">
        <v>21</v>
      </c>
    </row>
    <row r="98" customFormat="false" ht="20.25" hidden="false" customHeight="true" outlineLevel="0" collapsed="false">
      <c r="A98" s="43" t="s">
        <v>127</v>
      </c>
      <c r="B98" s="44" t="n">
        <v>50</v>
      </c>
      <c r="C98" s="46" t="n">
        <f aca="false">D98-B98</f>
        <v>0</v>
      </c>
      <c r="D98" s="44" t="n">
        <v>50</v>
      </c>
    </row>
    <row r="99" customFormat="false" ht="20.25" hidden="false" customHeight="true" outlineLevel="0" collapsed="false">
      <c r="A99" s="43" t="s">
        <v>128</v>
      </c>
      <c r="B99" s="44" t="n">
        <v>129</v>
      </c>
      <c r="C99" s="46" t="n">
        <f aca="false">D99-B99</f>
        <v>0</v>
      </c>
      <c r="D99" s="44" t="n">
        <v>129</v>
      </c>
    </row>
    <row r="100" customFormat="false" ht="20.25" hidden="false" customHeight="true" outlineLevel="0" collapsed="false">
      <c r="A100" s="43" t="s">
        <v>129</v>
      </c>
      <c r="B100" s="44" t="n">
        <v>0</v>
      </c>
      <c r="C100" s="46" t="n">
        <f aca="false">D100-B100</f>
        <v>0</v>
      </c>
      <c r="D100" s="44" t="n">
        <v>0</v>
      </c>
    </row>
    <row r="101" customFormat="false" ht="20.25" hidden="false" customHeight="true" outlineLevel="0" collapsed="false">
      <c r="A101" s="43" t="s">
        <v>90</v>
      </c>
      <c r="B101" s="44" t="n">
        <v>255</v>
      </c>
      <c r="C101" s="46" t="n">
        <f aca="false">D101-B101</f>
        <v>23</v>
      </c>
      <c r="D101" s="44" t="n">
        <v>278</v>
      </c>
    </row>
    <row r="102" customFormat="false" ht="20.25" hidden="false" customHeight="true" outlineLevel="0" collapsed="false">
      <c r="A102" s="43" t="s">
        <v>130</v>
      </c>
      <c r="B102" s="44" t="n">
        <v>0</v>
      </c>
      <c r="C102" s="46" t="n">
        <f aca="false">D102-B102</f>
        <v>0</v>
      </c>
      <c r="D102" s="44" t="n">
        <v>0</v>
      </c>
    </row>
    <row r="103" s="49" customFormat="true" ht="20.25" hidden="false" customHeight="true" outlineLevel="0" collapsed="false">
      <c r="A103" s="43" t="s">
        <v>131</v>
      </c>
      <c r="B103" s="44" t="n">
        <v>41</v>
      </c>
      <c r="C103" s="46" t="n">
        <f aca="false">D103-B103</f>
        <v>4</v>
      </c>
      <c r="D103" s="44" t="n">
        <v>45</v>
      </c>
    </row>
    <row r="104" customFormat="false" ht="20.25" hidden="false" customHeight="true" outlineLevel="0" collapsed="false">
      <c r="A104" s="43" t="s">
        <v>86</v>
      </c>
      <c r="B104" s="44" t="n">
        <v>38</v>
      </c>
      <c r="C104" s="46" t="n">
        <f aca="false">D104-B104</f>
        <v>2</v>
      </c>
      <c r="D104" s="44" t="n">
        <v>40</v>
      </c>
    </row>
    <row r="105" customFormat="false" ht="20.25" hidden="false" customHeight="true" outlineLevel="0" collapsed="false">
      <c r="A105" s="43" t="s">
        <v>132</v>
      </c>
      <c r="B105" s="44" t="n">
        <v>3</v>
      </c>
      <c r="C105" s="46" t="n">
        <f aca="false">D105-B105</f>
        <v>0</v>
      </c>
      <c r="D105" s="44" t="n">
        <v>3</v>
      </c>
    </row>
    <row r="106" customFormat="false" ht="20.25" hidden="false" customHeight="true" outlineLevel="0" collapsed="false">
      <c r="A106" s="43" t="s">
        <v>90</v>
      </c>
      <c r="B106" s="44" t="n">
        <v>0</v>
      </c>
      <c r="C106" s="46" t="n">
        <f aca="false">D106-B106</f>
        <v>0</v>
      </c>
      <c r="D106" s="44" t="n">
        <v>0</v>
      </c>
    </row>
    <row r="107" customFormat="false" ht="20.25" hidden="false" customHeight="true" outlineLevel="0" collapsed="false">
      <c r="A107" s="43" t="s">
        <v>133</v>
      </c>
      <c r="B107" s="44" t="n">
        <v>0</v>
      </c>
      <c r="C107" s="46" t="n">
        <f aca="false">D107-B107</f>
        <v>2</v>
      </c>
      <c r="D107" s="44" t="n">
        <v>2</v>
      </c>
    </row>
    <row r="108" s="49" customFormat="true" ht="20.25" hidden="false" customHeight="true" outlineLevel="0" collapsed="false">
      <c r="A108" s="43" t="s">
        <v>134</v>
      </c>
      <c r="B108" s="44" t="n">
        <v>12</v>
      </c>
      <c r="C108" s="46" t="n">
        <f aca="false">D108-B108</f>
        <v>3</v>
      </c>
      <c r="D108" s="44" t="n">
        <v>15</v>
      </c>
    </row>
    <row r="109" customFormat="false" ht="20.25" hidden="false" customHeight="true" outlineLevel="0" collapsed="false">
      <c r="A109" s="43" t="s">
        <v>135</v>
      </c>
      <c r="B109" s="44" t="n">
        <v>12</v>
      </c>
      <c r="C109" s="46" t="n">
        <f aca="false">D109-B109</f>
        <v>0</v>
      </c>
      <c r="D109" s="44" t="n">
        <v>12</v>
      </c>
    </row>
    <row r="110" customFormat="false" ht="20.25" hidden="false" customHeight="true" outlineLevel="0" collapsed="false">
      <c r="A110" s="43" t="s">
        <v>90</v>
      </c>
      <c r="B110" s="44" t="n">
        <v>0</v>
      </c>
      <c r="C110" s="46" t="n">
        <f aca="false">D110-B110</f>
        <v>0</v>
      </c>
      <c r="D110" s="44" t="n">
        <v>0</v>
      </c>
    </row>
    <row r="111" customFormat="false" ht="20.25" hidden="false" customHeight="true" outlineLevel="0" collapsed="false">
      <c r="A111" s="43" t="s">
        <v>136</v>
      </c>
      <c r="B111" s="44" t="n">
        <v>0</v>
      </c>
      <c r="C111" s="46" t="n">
        <f aca="false">D111-B111</f>
        <v>3</v>
      </c>
      <c r="D111" s="44" t="n">
        <v>3</v>
      </c>
    </row>
    <row r="112" s="49" customFormat="true" ht="20.25" hidden="false" customHeight="true" outlineLevel="0" collapsed="false">
      <c r="A112" s="43" t="s">
        <v>137</v>
      </c>
      <c r="B112" s="44" t="n">
        <v>65</v>
      </c>
      <c r="C112" s="46" t="n">
        <f aca="false">D112-B112</f>
        <v>4</v>
      </c>
      <c r="D112" s="44" t="n">
        <v>69</v>
      </c>
    </row>
    <row r="113" customFormat="false" ht="20.25" hidden="false" customHeight="true" outlineLevel="0" collapsed="false">
      <c r="A113" s="43" t="s">
        <v>86</v>
      </c>
      <c r="B113" s="44" t="n">
        <v>50</v>
      </c>
      <c r="C113" s="46" t="n">
        <f aca="false">D113-B113</f>
        <v>4</v>
      </c>
      <c r="D113" s="44" t="n">
        <v>54</v>
      </c>
    </row>
    <row r="114" customFormat="false" ht="20.25" hidden="false" customHeight="true" outlineLevel="0" collapsed="false">
      <c r="A114" s="43" t="s">
        <v>138</v>
      </c>
      <c r="B114" s="44"/>
      <c r="C114" s="46" t="n">
        <f aca="false">D114-B114</f>
        <v>0</v>
      </c>
      <c r="D114" s="44"/>
    </row>
    <row r="115" customFormat="false" ht="20.25" hidden="false" customHeight="true" outlineLevel="0" collapsed="false">
      <c r="A115" s="43" t="s">
        <v>139</v>
      </c>
      <c r="B115" s="44" t="n">
        <v>15</v>
      </c>
      <c r="C115" s="46" t="n">
        <f aca="false">D115-B115</f>
        <v>0</v>
      </c>
      <c r="D115" s="44" t="n">
        <v>15</v>
      </c>
    </row>
    <row r="116" s="49" customFormat="true" ht="20.25" hidden="false" customHeight="true" outlineLevel="0" collapsed="false">
      <c r="A116" s="43" t="s">
        <v>140</v>
      </c>
      <c r="B116" s="44" t="n">
        <v>202</v>
      </c>
      <c r="C116" s="46" t="n">
        <f aca="false">D116-B116</f>
        <v>-57</v>
      </c>
      <c r="D116" s="44" t="n">
        <v>145</v>
      </c>
    </row>
    <row r="117" customFormat="false" ht="20.25" hidden="false" customHeight="true" outlineLevel="0" collapsed="false">
      <c r="A117" s="43" t="s">
        <v>86</v>
      </c>
      <c r="B117" s="44" t="n">
        <v>26</v>
      </c>
      <c r="C117" s="46" t="n">
        <f aca="false">D117-B117</f>
        <v>3</v>
      </c>
      <c r="D117" s="44" t="n">
        <v>29</v>
      </c>
    </row>
    <row r="118" customFormat="false" ht="20.25" hidden="false" customHeight="true" outlineLevel="0" collapsed="false">
      <c r="A118" s="43" t="s">
        <v>87</v>
      </c>
      <c r="B118" s="44" t="n">
        <v>166</v>
      </c>
      <c r="C118" s="46" t="n">
        <f aca="false">D118-B118</f>
        <v>-62</v>
      </c>
      <c r="D118" s="44" t="n">
        <v>104</v>
      </c>
    </row>
    <row r="119" customFormat="false" ht="20.25" hidden="false" customHeight="true" outlineLevel="0" collapsed="false">
      <c r="A119" s="43" t="s">
        <v>141</v>
      </c>
      <c r="B119" s="44" t="n">
        <v>10</v>
      </c>
      <c r="C119" s="46" t="n">
        <f aca="false">D119-B119</f>
        <v>2</v>
      </c>
      <c r="D119" s="44" t="n">
        <v>12</v>
      </c>
    </row>
    <row r="120" customFormat="false" ht="20.25" hidden="false" customHeight="true" outlineLevel="0" collapsed="false">
      <c r="A120" s="43" t="s">
        <v>142</v>
      </c>
      <c r="B120" s="44" t="n">
        <v>0</v>
      </c>
      <c r="C120" s="46" t="n">
        <f aca="false">D120-B120</f>
        <v>0</v>
      </c>
      <c r="D120" s="44" t="n">
        <v>0</v>
      </c>
    </row>
    <row r="121" s="49" customFormat="true" ht="20.25" hidden="false" customHeight="true" outlineLevel="0" collapsed="false">
      <c r="A121" s="43" t="s">
        <v>143</v>
      </c>
      <c r="B121" s="44" t="n">
        <v>379</v>
      </c>
      <c r="C121" s="46" t="n">
        <f aca="false">D121-B121</f>
        <v>-60</v>
      </c>
      <c r="D121" s="44" t="n">
        <v>319</v>
      </c>
    </row>
    <row r="122" customFormat="false" ht="20.25" hidden="false" customHeight="true" outlineLevel="0" collapsed="false">
      <c r="A122" s="43" t="s">
        <v>86</v>
      </c>
      <c r="B122" s="44" t="n">
        <v>223</v>
      </c>
      <c r="C122" s="46" t="n">
        <f aca="false">D122-B122</f>
        <v>-94</v>
      </c>
      <c r="D122" s="44" t="n">
        <v>129</v>
      </c>
    </row>
    <row r="123" customFormat="false" ht="20.25" hidden="false" customHeight="true" outlineLevel="0" collapsed="false">
      <c r="A123" s="43" t="s">
        <v>87</v>
      </c>
      <c r="B123" s="44" t="n">
        <v>20</v>
      </c>
      <c r="C123" s="46" t="n">
        <f aca="false">D123-B123</f>
        <v>2</v>
      </c>
      <c r="D123" s="44" t="n">
        <v>22</v>
      </c>
    </row>
    <row r="124" customFormat="false" ht="20.25" hidden="false" customHeight="true" outlineLevel="0" collapsed="false">
      <c r="A124" s="43" t="s">
        <v>144</v>
      </c>
      <c r="B124" s="44" t="n">
        <v>0</v>
      </c>
      <c r="C124" s="46" t="n">
        <f aca="false">D124-B124</f>
        <v>0</v>
      </c>
      <c r="D124" s="44" t="n">
        <v>0</v>
      </c>
    </row>
    <row r="125" customFormat="false" ht="20.25" hidden="false" customHeight="true" outlineLevel="0" collapsed="false">
      <c r="A125" s="43" t="s">
        <v>90</v>
      </c>
      <c r="B125" s="44" t="n">
        <v>4</v>
      </c>
      <c r="C125" s="46" t="n">
        <f aca="false">D125-B125</f>
        <v>22</v>
      </c>
      <c r="D125" s="44" t="n">
        <v>26</v>
      </c>
    </row>
    <row r="126" customFormat="false" ht="20.25" hidden="false" customHeight="true" outlineLevel="0" collapsed="false">
      <c r="A126" s="43" t="s">
        <v>145</v>
      </c>
      <c r="B126" s="44" t="n">
        <v>132</v>
      </c>
      <c r="C126" s="46" t="n">
        <f aca="false">D126-B126</f>
        <v>10</v>
      </c>
      <c r="D126" s="44" t="n">
        <v>142</v>
      </c>
    </row>
    <row r="127" s="49" customFormat="true" ht="20.25" hidden="false" customHeight="true" outlineLevel="0" collapsed="false">
      <c r="A127" s="43" t="s">
        <v>146</v>
      </c>
      <c r="B127" s="44" t="n">
        <v>1336</v>
      </c>
      <c r="C127" s="46" t="n">
        <f aca="false">D127-B127</f>
        <v>53</v>
      </c>
      <c r="D127" s="44" t="n">
        <v>1389</v>
      </c>
    </row>
    <row r="128" customFormat="false" ht="20.25" hidden="false" customHeight="true" outlineLevel="0" collapsed="false">
      <c r="A128" s="43" t="s">
        <v>86</v>
      </c>
      <c r="B128" s="44" t="n">
        <v>401</v>
      </c>
      <c r="C128" s="46" t="n">
        <f aca="false">D128-B128</f>
        <v>25</v>
      </c>
      <c r="D128" s="44" t="n">
        <v>426</v>
      </c>
    </row>
    <row r="129" customFormat="false" ht="20.25" hidden="false" customHeight="true" outlineLevel="0" collapsed="false">
      <c r="A129" s="43" t="s">
        <v>87</v>
      </c>
      <c r="B129" s="44" t="n">
        <v>373</v>
      </c>
      <c r="C129" s="46" t="n">
        <f aca="false">D129-B129</f>
        <v>0</v>
      </c>
      <c r="D129" s="44" t="n">
        <v>373</v>
      </c>
    </row>
    <row r="130" customFormat="false" ht="20.25" hidden="false" customHeight="true" outlineLevel="0" collapsed="false">
      <c r="A130" s="43" t="s">
        <v>147</v>
      </c>
      <c r="B130" s="44" t="n">
        <v>322</v>
      </c>
      <c r="C130" s="46" t="n">
        <f aca="false">D130-B130</f>
        <v>0</v>
      </c>
      <c r="D130" s="44" t="n">
        <v>322</v>
      </c>
    </row>
    <row r="131" customFormat="false" ht="20.25" hidden="false" customHeight="true" outlineLevel="0" collapsed="false">
      <c r="A131" s="43" t="s">
        <v>148</v>
      </c>
      <c r="B131" s="44" t="n">
        <v>190</v>
      </c>
      <c r="C131" s="46" t="n">
        <f aca="false">D131-B131</f>
        <v>0</v>
      </c>
      <c r="D131" s="44" t="n">
        <v>190</v>
      </c>
    </row>
    <row r="132" customFormat="false" ht="20.25" hidden="false" customHeight="true" outlineLevel="0" collapsed="false">
      <c r="A132" s="43" t="s">
        <v>90</v>
      </c>
      <c r="B132" s="44" t="n">
        <v>0</v>
      </c>
      <c r="C132" s="46" t="n">
        <f aca="false">D132-B132</f>
        <v>0</v>
      </c>
      <c r="D132" s="44" t="n">
        <v>0</v>
      </c>
    </row>
    <row r="133" customFormat="false" ht="20.25" hidden="false" customHeight="true" outlineLevel="0" collapsed="false">
      <c r="A133" s="43" t="s">
        <v>149</v>
      </c>
      <c r="B133" s="44" t="n">
        <v>50</v>
      </c>
      <c r="C133" s="46" t="n">
        <f aca="false">D133-B133</f>
        <v>28</v>
      </c>
      <c r="D133" s="44" t="n">
        <v>78</v>
      </c>
    </row>
    <row r="134" s="49" customFormat="true" ht="20.25" hidden="false" customHeight="true" outlineLevel="0" collapsed="false">
      <c r="A134" s="43" t="s">
        <v>150</v>
      </c>
      <c r="B134" s="44" t="n">
        <v>264</v>
      </c>
      <c r="C134" s="46" t="n">
        <f aca="false">D134-B134</f>
        <v>35</v>
      </c>
      <c r="D134" s="44" t="n">
        <v>299</v>
      </c>
    </row>
    <row r="135" customFormat="false" ht="20.25" hidden="false" customHeight="true" outlineLevel="0" collapsed="false">
      <c r="A135" s="43" t="s">
        <v>86</v>
      </c>
      <c r="B135" s="44" t="n">
        <v>147</v>
      </c>
      <c r="C135" s="46" t="n">
        <f aca="false">D135-B135</f>
        <v>18</v>
      </c>
      <c r="D135" s="44" t="n">
        <v>165</v>
      </c>
    </row>
    <row r="136" customFormat="false" ht="20.25" hidden="false" customHeight="true" outlineLevel="0" collapsed="false">
      <c r="A136" s="43" t="s">
        <v>87</v>
      </c>
      <c r="B136" s="44" t="n">
        <v>0</v>
      </c>
      <c r="C136" s="46" t="n">
        <f aca="false">D136-B136</f>
        <v>0</v>
      </c>
      <c r="D136" s="44" t="n">
        <v>0</v>
      </c>
    </row>
    <row r="137" customFormat="false" ht="20.25" hidden="false" customHeight="true" outlineLevel="0" collapsed="false">
      <c r="A137" s="43" t="s">
        <v>151</v>
      </c>
      <c r="B137" s="44" t="n">
        <v>117</v>
      </c>
      <c r="C137" s="46" t="n">
        <f aca="false">D137-B137</f>
        <v>17</v>
      </c>
      <c r="D137" s="44" t="n">
        <v>134</v>
      </c>
    </row>
    <row r="138" s="49" customFormat="true" ht="20.25" hidden="false" customHeight="true" outlineLevel="0" collapsed="false">
      <c r="A138" s="43" t="s">
        <v>152</v>
      </c>
      <c r="B138" s="44" t="n">
        <v>311</v>
      </c>
      <c r="C138" s="46" t="n">
        <f aca="false">D138-B138</f>
        <v>5</v>
      </c>
      <c r="D138" s="44" t="n">
        <v>316</v>
      </c>
    </row>
    <row r="139" customFormat="false" ht="20.25" hidden="false" customHeight="true" outlineLevel="0" collapsed="false">
      <c r="A139" s="43" t="s">
        <v>86</v>
      </c>
      <c r="B139" s="44" t="n">
        <v>83</v>
      </c>
      <c r="C139" s="46" t="n">
        <f aca="false">D139-B139</f>
        <v>26</v>
      </c>
      <c r="D139" s="44" t="n">
        <v>109</v>
      </c>
    </row>
    <row r="140" customFormat="false" ht="20.25" hidden="false" customHeight="true" outlineLevel="0" collapsed="false">
      <c r="A140" s="43" t="s">
        <v>87</v>
      </c>
      <c r="B140" s="44" t="n">
        <v>0</v>
      </c>
      <c r="C140" s="46" t="n">
        <f aca="false">D140-B140</f>
        <v>0</v>
      </c>
      <c r="D140" s="44" t="n">
        <v>0</v>
      </c>
    </row>
    <row r="141" customFormat="false" ht="20.25" hidden="false" customHeight="true" outlineLevel="0" collapsed="false">
      <c r="A141" s="43" t="s">
        <v>90</v>
      </c>
      <c r="B141" s="44" t="n">
        <v>53</v>
      </c>
      <c r="C141" s="46" t="n">
        <f aca="false">D141-B141</f>
        <v>-16</v>
      </c>
      <c r="D141" s="44" t="n">
        <v>37</v>
      </c>
    </row>
    <row r="142" customFormat="false" ht="20.25" hidden="false" customHeight="true" outlineLevel="0" collapsed="false">
      <c r="A142" s="43" t="s">
        <v>153</v>
      </c>
      <c r="B142" s="44" t="n">
        <v>175</v>
      </c>
      <c r="C142" s="46" t="n">
        <f aca="false">D142-B142</f>
        <v>-5</v>
      </c>
      <c r="D142" s="44" t="n">
        <v>170</v>
      </c>
    </row>
    <row r="143" s="49" customFormat="true" ht="20.25" hidden="false" customHeight="true" outlineLevel="0" collapsed="false">
      <c r="A143" s="43" t="s">
        <v>154</v>
      </c>
      <c r="B143" s="44" t="n">
        <v>107</v>
      </c>
      <c r="C143" s="46" t="n">
        <f aca="false">D143-B143</f>
        <v>-24</v>
      </c>
      <c r="D143" s="44" t="n">
        <v>83</v>
      </c>
    </row>
    <row r="144" customFormat="false" ht="20.25" hidden="false" customHeight="true" outlineLevel="0" collapsed="false">
      <c r="A144" s="43" t="s">
        <v>86</v>
      </c>
      <c r="B144" s="44" t="n">
        <v>67</v>
      </c>
      <c r="C144" s="46" t="n">
        <f aca="false">D144-B144</f>
        <v>6</v>
      </c>
      <c r="D144" s="44" t="n">
        <v>73</v>
      </c>
    </row>
    <row r="145" customFormat="false" ht="20.25" hidden="false" customHeight="true" outlineLevel="0" collapsed="false">
      <c r="A145" s="43" t="s">
        <v>87</v>
      </c>
      <c r="B145" s="44" t="n">
        <v>0</v>
      </c>
      <c r="C145" s="46" t="n">
        <f aca="false">D145-B145</f>
        <v>0</v>
      </c>
      <c r="D145" s="44" t="n">
        <v>0</v>
      </c>
    </row>
    <row r="146" customFormat="false" ht="20.25" hidden="false" customHeight="true" outlineLevel="0" collapsed="false">
      <c r="A146" s="43" t="s">
        <v>155</v>
      </c>
      <c r="B146" s="44" t="n">
        <v>40</v>
      </c>
      <c r="C146" s="46" t="n">
        <f aca="false">D146-B146</f>
        <v>-30</v>
      </c>
      <c r="D146" s="44" t="n">
        <v>10</v>
      </c>
    </row>
    <row r="147" s="49" customFormat="true" ht="20.25" hidden="false" customHeight="true" outlineLevel="0" collapsed="false">
      <c r="A147" s="43" t="s">
        <v>156</v>
      </c>
      <c r="B147" s="44" t="n">
        <v>1758</v>
      </c>
      <c r="C147" s="46" t="n">
        <f aca="false">D147-B147</f>
        <v>1652</v>
      </c>
      <c r="D147" s="44" t="n">
        <v>3410</v>
      </c>
    </row>
    <row r="148" customFormat="false" ht="20.25" hidden="false" customHeight="true" outlineLevel="0" collapsed="false">
      <c r="A148" s="43" t="s">
        <v>157</v>
      </c>
      <c r="B148" s="44" t="n">
        <v>0</v>
      </c>
      <c r="C148" s="46" t="n">
        <f aca="false">D148-B148</f>
        <v>0</v>
      </c>
      <c r="D148" s="44" t="n">
        <v>0</v>
      </c>
    </row>
    <row r="149" customFormat="false" ht="20.25" hidden="false" customHeight="true" outlineLevel="0" collapsed="false">
      <c r="A149" s="43" t="s">
        <v>158</v>
      </c>
      <c r="B149" s="44" t="n">
        <v>1758</v>
      </c>
      <c r="C149" s="46" t="n">
        <f aca="false">D149-B149</f>
        <v>1652</v>
      </c>
      <c r="D149" s="44" t="n">
        <v>3410</v>
      </c>
    </row>
    <row r="150" customFormat="false" ht="20.25" hidden="false" customHeight="true" outlineLevel="0" collapsed="false">
      <c r="A150" s="43" t="s">
        <v>36</v>
      </c>
      <c r="B150" s="44" t="n">
        <v>30</v>
      </c>
      <c r="C150" s="46" t="n">
        <f aca="false">D150-B150</f>
        <v>-30</v>
      </c>
      <c r="D150" s="44" t="n">
        <v>0</v>
      </c>
    </row>
    <row r="151" s="50" customFormat="true" ht="20.25" hidden="false" customHeight="true" outlineLevel="0" collapsed="false">
      <c r="A151" s="43" t="s">
        <v>37</v>
      </c>
      <c r="B151" s="44" t="n">
        <v>11518</v>
      </c>
      <c r="C151" s="46" t="n">
        <f aca="false">D151-B151</f>
        <v>-245</v>
      </c>
      <c r="D151" s="44" t="n">
        <v>11273</v>
      </c>
    </row>
    <row r="152" s="49" customFormat="true" ht="20.25" hidden="false" customHeight="true" outlineLevel="0" collapsed="false">
      <c r="A152" s="43" t="s">
        <v>159</v>
      </c>
      <c r="B152" s="44" t="n">
        <v>7661</v>
      </c>
      <c r="C152" s="46" t="n">
        <f aca="false">D152-B152</f>
        <v>-196</v>
      </c>
      <c r="D152" s="44" t="n">
        <v>7465</v>
      </c>
    </row>
    <row r="153" customFormat="false" ht="20.25" hidden="false" customHeight="true" outlineLevel="0" collapsed="false">
      <c r="A153" s="43" t="s">
        <v>86</v>
      </c>
      <c r="B153" s="44" t="n">
        <v>1913</v>
      </c>
      <c r="C153" s="46" t="n">
        <f aca="false">D153-B153</f>
        <v>211</v>
      </c>
      <c r="D153" s="44" t="n">
        <v>2124</v>
      </c>
    </row>
    <row r="154" customFormat="false" ht="20.25" hidden="false" customHeight="true" outlineLevel="0" collapsed="false">
      <c r="A154" s="43" t="s">
        <v>160</v>
      </c>
      <c r="B154" s="44" t="n">
        <v>320</v>
      </c>
      <c r="C154" s="46" t="n">
        <f aca="false">D154-B154</f>
        <v>-120</v>
      </c>
      <c r="D154" s="44" t="n">
        <v>200</v>
      </c>
    </row>
    <row r="155" customFormat="false" ht="20.25" hidden="false" customHeight="true" outlineLevel="0" collapsed="false">
      <c r="A155" s="43" t="s">
        <v>161</v>
      </c>
      <c r="B155" s="44" t="n">
        <v>20</v>
      </c>
      <c r="C155" s="46" t="n">
        <f aca="false">D155-B155</f>
        <v>0</v>
      </c>
      <c r="D155" s="44" t="n">
        <v>20</v>
      </c>
    </row>
    <row r="156" customFormat="false" ht="20.25" hidden="false" customHeight="true" outlineLevel="0" collapsed="false">
      <c r="A156" s="43" t="s">
        <v>162</v>
      </c>
      <c r="B156" s="44" t="n">
        <v>450</v>
      </c>
      <c r="C156" s="46" t="n">
        <f aca="false">D156-B156</f>
        <v>-170</v>
      </c>
      <c r="D156" s="44" t="n">
        <v>280</v>
      </c>
    </row>
    <row r="157" customFormat="false" ht="20.25" hidden="false" customHeight="true" outlineLevel="0" collapsed="false">
      <c r="A157" s="43" t="s">
        <v>163</v>
      </c>
      <c r="B157" s="44" t="n">
        <v>10</v>
      </c>
      <c r="C157" s="46" t="n">
        <f aca="false">D157-B157</f>
        <v>0</v>
      </c>
      <c r="D157" s="44" t="n">
        <v>10</v>
      </c>
    </row>
    <row r="158" customFormat="false" ht="20.25" hidden="false" customHeight="true" outlineLevel="0" collapsed="false">
      <c r="A158" s="43" t="s">
        <v>164</v>
      </c>
      <c r="B158" s="44" t="n">
        <v>10</v>
      </c>
      <c r="C158" s="46" t="n">
        <f aca="false">D158-B158</f>
        <v>0</v>
      </c>
      <c r="D158" s="44" t="n">
        <v>10</v>
      </c>
    </row>
    <row r="159" customFormat="false" ht="20.25" hidden="false" customHeight="true" outlineLevel="0" collapsed="false">
      <c r="A159" s="43" t="s">
        <v>165</v>
      </c>
      <c r="B159" s="44" t="n">
        <v>10</v>
      </c>
      <c r="C159" s="46" t="n">
        <f aca="false">D159-B159</f>
        <v>0</v>
      </c>
      <c r="D159" s="44" t="n">
        <v>10</v>
      </c>
    </row>
    <row r="160" customFormat="false" ht="20.25" hidden="false" customHeight="true" outlineLevel="0" collapsed="false">
      <c r="A160" s="43" t="s">
        <v>166</v>
      </c>
      <c r="B160" s="44" t="n">
        <v>263</v>
      </c>
      <c r="C160" s="46" t="n">
        <f aca="false">D160-B160</f>
        <v>-109</v>
      </c>
      <c r="D160" s="44" t="n">
        <v>154</v>
      </c>
    </row>
    <row r="161" customFormat="false" ht="20.25" hidden="false" customHeight="true" outlineLevel="0" collapsed="false">
      <c r="A161" s="43" t="s">
        <v>167</v>
      </c>
      <c r="B161" s="44" t="n">
        <v>1210</v>
      </c>
      <c r="C161" s="46" t="n">
        <f aca="false">D161-B161</f>
        <v>-23</v>
      </c>
      <c r="D161" s="44" t="n">
        <v>1187</v>
      </c>
    </row>
    <row r="162" customFormat="false" ht="20.25" hidden="false" customHeight="true" outlineLevel="0" collapsed="false">
      <c r="A162" s="43" t="s">
        <v>168</v>
      </c>
      <c r="B162" s="44" t="n">
        <v>152</v>
      </c>
      <c r="C162" s="46" t="n">
        <f aca="false">D162-B162</f>
        <v>19</v>
      </c>
      <c r="D162" s="44" t="n">
        <v>171</v>
      </c>
    </row>
    <row r="163" customFormat="false" ht="20.25" hidden="false" customHeight="true" outlineLevel="0" collapsed="false">
      <c r="A163" s="43" t="s">
        <v>169</v>
      </c>
      <c r="B163" s="44" t="n">
        <v>3303</v>
      </c>
      <c r="C163" s="46" t="n">
        <f aca="false">D163-B163</f>
        <v>-4</v>
      </c>
      <c r="D163" s="44" t="n">
        <v>3299</v>
      </c>
    </row>
    <row r="164" customFormat="false" ht="20.25" hidden="false" customHeight="true" outlineLevel="0" collapsed="false">
      <c r="A164" s="43" t="s">
        <v>170</v>
      </c>
      <c r="B164" s="44" t="n">
        <v>0</v>
      </c>
      <c r="C164" s="46" t="n">
        <f aca="false">D164-B164</f>
        <v>0</v>
      </c>
      <c r="D164" s="44" t="n">
        <v>0</v>
      </c>
    </row>
    <row r="165" s="49" customFormat="true" ht="20.25" hidden="false" customHeight="true" outlineLevel="0" collapsed="false">
      <c r="A165" s="43" t="s">
        <v>171</v>
      </c>
      <c r="B165" s="44" t="n">
        <v>1101</v>
      </c>
      <c r="C165" s="46" t="n">
        <f aca="false">D165-B165</f>
        <v>-114</v>
      </c>
      <c r="D165" s="44" t="n">
        <v>987</v>
      </c>
    </row>
    <row r="166" customFormat="false" ht="20.25" hidden="false" customHeight="true" outlineLevel="0" collapsed="false">
      <c r="A166" s="43" t="s">
        <v>86</v>
      </c>
      <c r="B166" s="44" t="n">
        <v>484</v>
      </c>
      <c r="C166" s="46" t="n">
        <f aca="false">D166-B166</f>
        <v>34</v>
      </c>
      <c r="D166" s="44" t="n">
        <v>518</v>
      </c>
    </row>
    <row r="167" customFormat="false" ht="20.25" hidden="false" customHeight="true" outlineLevel="0" collapsed="false">
      <c r="A167" s="43" t="s">
        <v>87</v>
      </c>
      <c r="B167" s="44"/>
      <c r="C167" s="46" t="n">
        <f aca="false">D167-B167</f>
        <v>0</v>
      </c>
      <c r="D167" s="44" t="n">
        <v>0</v>
      </c>
    </row>
    <row r="168" customFormat="false" ht="20.25" hidden="false" customHeight="true" outlineLevel="0" collapsed="false">
      <c r="A168" s="43" t="s">
        <v>172</v>
      </c>
      <c r="B168" s="44" t="n">
        <v>617</v>
      </c>
      <c r="C168" s="46" t="n">
        <f aca="false">D168-B168</f>
        <v>-148</v>
      </c>
      <c r="D168" s="44" t="n">
        <v>469</v>
      </c>
    </row>
    <row r="169" s="49" customFormat="true" ht="20.25" hidden="false" customHeight="true" outlineLevel="0" collapsed="false">
      <c r="A169" s="43" t="s">
        <v>173</v>
      </c>
      <c r="B169" s="44" t="n">
        <v>1441</v>
      </c>
      <c r="C169" s="46" t="n">
        <f aca="false">D169-B169</f>
        <v>21</v>
      </c>
      <c r="D169" s="44" t="n">
        <v>1462</v>
      </c>
    </row>
    <row r="170" customFormat="false" ht="20.25" hidden="false" customHeight="true" outlineLevel="0" collapsed="false">
      <c r="A170" s="43" t="s">
        <v>86</v>
      </c>
      <c r="B170" s="44" t="n">
        <v>635</v>
      </c>
      <c r="C170" s="46" t="n">
        <f aca="false">D170-B170</f>
        <v>27</v>
      </c>
      <c r="D170" s="44" t="n">
        <v>662</v>
      </c>
    </row>
    <row r="171" customFormat="false" ht="20.25" hidden="false" customHeight="true" outlineLevel="0" collapsed="false">
      <c r="A171" s="43" t="s">
        <v>87</v>
      </c>
      <c r="B171" s="44"/>
      <c r="C171" s="46" t="n">
        <f aca="false">D171-B171</f>
        <v>0</v>
      </c>
      <c r="D171" s="44" t="n">
        <v>0</v>
      </c>
    </row>
    <row r="172" customFormat="false" ht="20.25" hidden="false" customHeight="true" outlineLevel="0" collapsed="false">
      <c r="A172" s="43" t="s">
        <v>174</v>
      </c>
      <c r="B172" s="44"/>
      <c r="C172" s="46" t="n">
        <f aca="false">D172-B172</f>
        <v>54</v>
      </c>
      <c r="D172" s="44" t="n">
        <v>54</v>
      </c>
    </row>
    <row r="173" customFormat="false" ht="20.25" hidden="false" customHeight="true" outlineLevel="0" collapsed="false">
      <c r="A173" s="43" t="s">
        <v>175</v>
      </c>
      <c r="B173" s="44" t="n">
        <v>806</v>
      </c>
      <c r="C173" s="46" t="n">
        <f aca="false">D173-B173</f>
        <v>-60</v>
      </c>
      <c r="D173" s="44" t="n">
        <v>746</v>
      </c>
    </row>
    <row r="174" s="49" customFormat="true" ht="20.25" hidden="false" customHeight="true" outlineLevel="0" collapsed="false">
      <c r="A174" s="43" t="s">
        <v>176</v>
      </c>
      <c r="B174" s="44" t="n">
        <v>541</v>
      </c>
      <c r="C174" s="46" t="n">
        <f aca="false">D174-B174</f>
        <v>33</v>
      </c>
      <c r="D174" s="44" t="n">
        <v>574</v>
      </c>
    </row>
    <row r="175" customFormat="false" ht="20.25" hidden="false" customHeight="true" outlineLevel="0" collapsed="false">
      <c r="A175" s="43" t="s">
        <v>86</v>
      </c>
      <c r="B175" s="44" t="n">
        <v>379</v>
      </c>
      <c r="C175" s="46" t="n">
        <f aca="false">D175-B175</f>
        <v>-112</v>
      </c>
      <c r="D175" s="44" t="n">
        <v>267</v>
      </c>
    </row>
    <row r="176" customFormat="false" ht="20.25" hidden="false" customHeight="true" outlineLevel="0" collapsed="false">
      <c r="A176" s="43" t="s">
        <v>87</v>
      </c>
      <c r="B176" s="44"/>
      <c r="C176" s="46" t="n">
        <f aca="false">D176-B176</f>
        <v>0</v>
      </c>
      <c r="D176" s="44" t="n">
        <v>0</v>
      </c>
    </row>
    <row r="177" customFormat="false" ht="20.25" hidden="false" customHeight="true" outlineLevel="0" collapsed="false">
      <c r="A177" s="43" t="s">
        <v>177</v>
      </c>
      <c r="B177" s="44" t="n">
        <v>10</v>
      </c>
      <c r="C177" s="46" t="n">
        <f aca="false">D177-B177</f>
        <v>135</v>
      </c>
      <c r="D177" s="44" t="n">
        <v>145</v>
      </c>
    </row>
    <row r="178" customFormat="false" ht="20.25" hidden="false" customHeight="true" outlineLevel="0" collapsed="false">
      <c r="A178" s="43" t="s">
        <v>178</v>
      </c>
      <c r="B178" s="44" t="n">
        <v>13</v>
      </c>
      <c r="C178" s="46" t="n">
        <f aca="false">D178-B178</f>
        <v>0</v>
      </c>
      <c r="D178" s="44" t="n">
        <v>13</v>
      </c>
    </row>
    <row r="179" customFormat="false" ht="20.25" hidden="false" customHeight="true" outlineLevel="0" collapsed="false">
      <c r="A179" s="43" t="s">
        <v>179</v>
      </c>
      <c r="B179" s="44" t="n">
        <v>38</v>
      </c>
      <c r="C179" s="46" t="n">
        <f aca="false">D179-B179</f>
        <v>11</v>
      </c>
      <c r="D179" s="44" t="n">
        <v>49</v>
      </c>
    </row>
    <row r="180" customFormat="false" ht="20.25" hidden="false" customHeight="true" outlineLevel="0" collapsed="false">
      <c r="A180" s="43" t="s">
        <v>180</v>
      </c>
      <c r="B180" s="44"/>
      <c r="C180" s="46" t="n">
        <f aca="false">D180-B180</f>
        <v>0</v>
      </c>
      <c r="D180" s="44" t="n">
        <v>0</v>
      </c>
    </row>
    <row r="181" customFormat="false" ht="20.25" hidden="false" customHeight="true" outlineLevel="0" collapsed="false">
      <c r="A181" s="43" t="s">
        <v>181</v>
      </c>
      <c r="B181" s="44" t="n">
        <v>101</v>
      </c>
      <c r="C181" s="46" t="n">
        <f aca="false">D181-B181</f>
        <v>-1</v>
      </c>
      <c r="D181" s="44" t="n">
        <v>100</v>
      </c>
    </row>
    <row r="182" customFormat="false" ht="20.25" hidden="false" customHeight="true" outlineLevel="0" collapsed="false">
      <c r="A182" s="43" t="s">
        <v>182</v>
      </c>
      <c r="B182" s="44" t="n">
        <v>0</v>
      </c>
      <c r="C182" s="46" t="n">
        <f aca="false">D182-B182</f>
        <v>0</v>
      </c>
      <c r="D182" s="44" t="n">
        <v>0</v>
      </c>
    </row>
    <row r="183" s="49" customFormat="true" ht="20.25" hidden="false" customHeight="true" outlineLevel="0" collapsed="false">
      <c r="A183" s="51" t="s">
        <v>183</v>
      </c>
      <c r="B183" s="44" t="n">
        <v>774</v>
      </c>
      <c r="C183" s="46" t="n">
        <f aca="false">D183-B183</f>
        <v>11</v>
      </c>
      <c r="D183" s="44" t="n">
        <v>785</v>
      </c>
    </row>
    <row r="184" customFormat="false" ht="20.25" hidden="false" customHeight="true" outlineLevel="0" collapsed="false">
      <c r="A184" s="51" t="s">
        <v>184</v>
      </c>
      <c r="B184" s="44"/>
      <c r="C184" s="46" t="n">
        <f aca="false">D184-B184</f>
        <v>59</v>
      </c>
      <c r="D184" s="44" t="n">
        <v>59</v>
      </c>
    </row>
    <row r="185" customFormat="false" ht="20.25" hidden="false" customHeight="true" outlineLevel="0" collapsed="false">
      <c r="A185" s="43" t="s">
        <v>185</v>
      </c>
      <c r="B185" s="44" t="n">
        <v>774</v>
      </c>
      <c r="C185" s="46" t="n">
        <f aca="false">D185-B185</f>
        <v>-48</v>
      </c>
      <c r="D185" s="44" t="n">
        <v>726</v>
      </c>
    </row>
    <row r="186" s="50" customFormat="true" ht="20.25" hidden="false" customHeight="true" outlineLevel="0" collapsed="false">
      <c r="A186" s="43" t="s">
        <v>38</v>
      </c>
      <c r="B186" s="44" t="n">
        <v>47870</v>
      </c>
      <c r="C186" s="46" t="n">
        <f aca="false">D186-B186</f>
        <v>19044</v>
      </c>
      <c r="D186" s="44" t="n">
        <v>66914</v>
      </c>
    </row>
    <row r="187" s="52" customFormat="true" ht="20.25" hidden="false" customHeight="true" outlineLevel="0" collapsed="false">
      <c r="A187" s="45" t="s">
        <v>186</v>
      </c>
      <c r="B187" s="44" t="n">
        <v>628</v>
      </c>
      <c r="C187" s="46" t="n">
        <f aca="false">D187-B187</f>
        <v>45</v>
      </c>
      <c r="D187" s="44" t="n">
        <v>673</v>
      </c>
    </row>
    <row r="188" customFormat="false" ht="20.25" hidden="false" customHeight="true" outlineLevel="0" collapsed="false">
      <c r="A188" s="48" t="s">
        <v>62</v>
      </c>
      <c r="B188" s="44" t="n">
        <v>183</v>
      </c>
      <c r="C188" s="46" t="n">
        <f aca="false">D188-B188</f>
        <v>17</v>
      </c>
      <c r="D188" s="44" t="n">
        <v>200</v>
      </c>
    </row>
    <row r="189" customFormat="false" ht="20.25" hidden="false" customHeight="true" outlineLevel="0" collapsed="false">
      <c r="A189" s="48" t="s">
        <v>63</v>
      </c>
      <c r="B189" s="44" t="n">
        <v>160</v>
      </c>
      <c r="C189" s="46" t="n">
        <f aca="false">D189-B189</f>
        <v>0</v>
      </c>
      <c r="D189" s="44" t="n">
        <v>160</v>
      </c>
    </row>
    <row r="190" customFormat="false" ht="20.25" hidden="false" customHeight="true" outlineLevel="0" collapsed="false">
      <c r="A190" s="48" t="s">
        <v>187</v>
      </c>
      <c r="B190" s="44" t="n">
        <v>285</v>
      </c>
      <c r="C190" s="46" t="n">
        <f aca="false">D190-B190</f>
        <v>28</v>
      </c>
      <c r="D190" s="44" t="n">
        <v>313</v>
      </c>
    </row>
    <row r="191" s="52" customFormat="true" ht="20.25" hidden="false" customHeight="true" outlineLevel="0" collapsed="false">
      <c r="A191" s="45" t="s">
        <v>188</v>
      </c>
      <c r="B191" s="44" t="n">
        <v>43694</v>
      </c>
      <c r="C191" s="46" t="n">
        <f aca="false">D191-B191</f>
        <v>19252</v>
      </c>
      <c r="D191" s="44" t="n">
        <v>62946</v>
      </c>
    </row>
    <row r="192" customFormat="false" ht="20.25" hidden="false" customHeight="true" outlineLevel="0" collapsed="false">
      <c r="A192" s="48" t="s">
        <v>189</v>
      </c>
      <c r="B192" s="44" t="n">
        <v>516</v>
      </c>
      <c r="C192" s="46" t="n">
        <f aca="false">D192-B192</f>
        <v>1095</v>
      </c>
      <c r="D192" s="44" t="n">
        <v>1611</v>
      </c>
    </row>
    <row r="193" customFormat="false" ht="20.25" hidden="false" customHeight="true" outlineLevel="0" collapsed="false">
      <c r="A193" s="48" t="s">
        <v>190</v>
      </c>
      <c r="B193" s="44" t="n">
        <v>21459</v>
      </c>
      <c r="C193" s="46" t="n">
        <f aca="false">D193-B193</f>
        <v>5968</v>
      </c>
      <c r="D193" s="44" t="n">
        <v>27427</v>
      </c>
    </row>
    <row r="194" customFormat="false" ht="20.25" hidden="false" customHeight="true" outlineLevel="0" collapsed="false">
      <c r="A194" s="48" t="s">
        <v>191</v>
      </c>
      <c r="B194" s="44" t="n">
        <v>11688</v>
      </c>
      <c r="C194" s="46" t="n">
        <f aca="false">D194-B194</f>
        <v>7979</v>
      </c>
      <c r="D194" s="44" t="n">
        <v>19667</v>
      </c>
    </row>
    <row r="195" customFormat="false" ht="20.25" hidden="false" customHeight="true" outlineLevel="0" collapsed="false">
      <c r="A195" s="48" t="s">
        <v>192</v>
      </c>
      <c r="B195" s="44" t="n">
        <v>9840</v>
      </c>
      <c r="C195" s="46" t="n">
        <f aca="false">D195-B195</f>
        <v>-1295</v>
      </c>
      <c r="D195" s="44" t="n">
        <v>8545</v>
      </c>
    </row>
    <row r="196" customFormat="false" ht="20.25" hidden="false" customHeight="true" outlineLevel="0" collapsed="false">
      <c r="A196" s="48" t="s">
        <v>193</v>
      </c>
      <c r="B196" s="44" t="n">
        <v>0</v>
      </c>
      <c r="C196" s="46" t="n">
        <f aca="false">D196-B196</f>
        <v>20</v>
      </c>
      <c r="D196" s="44" t="n">
        <v>20</v>
      </c>
    </row>
    <row r="197" customFormat="false" ht="20.25" hidden="false" customHeight="true" outlineLevel="0" collapsed="false">
      <c r="A197" s="48" t="s">
        <v>194</v>
      </c>
      <c r="B197" s="44" t="n">
        <v>191</v>
      </c>
      <c r="C197" s="46" t="n">
        <f aca="false">D197-B197</f>
        <v>5485</v>
      </c>
      <c r="D197" s="44" t="n">
        <v>5676</v>
      </c>
    </row>
    <row r="198" s="52" customFormat="true" ht="20.25" hidden="false" customHeight="true" outlineLevel="0" collapsed="false">
      <c r="A198" s="43" t="s">
        <v>195</v>
      </c>
      <c r="B198" s="44" t="n">
        <v>601</v>
      </c>
      <c r="C198" s="46" t="n">
        <f aca="false">D198-B198</f>
        <v>116</v>
      </c>
      <c r="D198" s="44" t="n">
        <v>717</v>
      </c>
    </row>
    <row r="199" customFormat="false" ht="20.25" hidden="false" customHeight="true" outlineLevel="0" collapsed="false">
      <c r="A199" s="43" t="s">
        <v>196</v>
      </c>
      <c r="B199" s="44" t="n">
        <v>98</v>
      </c>
      <c r="C199" s="46" t="n">
        <f aca="false">D199-B199</f>
        <v>240</v>
      </c>
      <c r="D199" s="44" t="n">
        <v>338</v>
      </c>
    </row>
    <row r="200" customFormat="false" ht="20.25" hidden="false" customHeight="true" outlineLevel="0" collapsed="false">
      <c r="A200" s="43" t="s">
        <v>197</v>
      </c>
      <c r="B200" s="44" t="n">
        <v>503</v>
      </c>
      <c r="C200" s="46" t="n">
        <f aca="false">D200-B200</f>
        <v>-124</v>
      </c>
      <c r="D200" s="44" t="n">
        <v>379</v>
      </c>
    </row>
    <row r="201" customFormat="false" ht="20.25" hidden="false" customHeight="true" outlineLevel="0" collapsed="false">
      <c r="A201" s="43" t="s">
        <v>198</v>
      </c>
      <c r="B201" s="44" t="n">
        <v>0</v>
      </c>
      <c r="C201" s="46" t="n">
        <f aca="false">D201-B201</f>
        <v>0</v>
      </c>
      <c r="D201" s="44" t="n">
        <v>0</v>
      </c>
    </row>
    <row r="202" s="52" customFormat="true" ht="20.25" hidden="false" customHeight="true" outlineLevel="0" collapsed="false">
      <c r="A202" s="43" t="s">
        <v>199</v>
      </c>
      <c r="B202" s="44" t="n">
        <v>197</v>
      </c>
      <c r="C202" s="46" t="n">
        <f aca="false">D202-B202</f>
        <v>16</v>
      </c>
      <c r="D202" s="44" t="n">
        <v>213</v>
      </c>
    </row>
    <row r="203" customFormat="false" ht="20.25" hidden="false" customHeight="true" outlineLevel="0" collapsed="false">
      <c r="A203" s="43" t="s">
        <v>200</v>
      </c>
      <c r="B203" s="44" t="n">
        <v>197</v>
      </c>
      <c r="C203" s="46" t="n">
        <f aca="false">D203-B203</f>
        <v>16</v>
      </c>
      <c r="D203" s="44" t="n">
        <v>213</v>
      </c>
    </row>
    <row r="204" s="52" customFormat="true" ht="20.25" hidden="false" customHeight="true" outlineLevel="0" collapsed="false">
      <c r="A204" s="43" t="s">
        <v>201</v>
      </c>
      <c r="B204" s="44" t="n">
        <v>470</v>
      </c>
      <c r="C204" s="46" t="n">
        <f aca="false">D204-B204</f>
        <v>6</v>
      </c>
      <c r="D204" s="44" t="n">
        <v>476</v>
      </c>
    </row>
    <row r="205" customFormat="false" ht="20.25" hidden="false" customHeight="true" outlineLevel="0" collapsed="false">
      <c r="A205" s="43" t="s">
        <v>202</v>
      </c>
      <c r="B205" s="44" t="n">
        <v>306</v>
      </c>
      <c r="C205" s="46" t="n">
        <f aca="false">D205-B205</f>
        <v>11</v>
      </c>
      <c r="D205" s="44" t="n">
        <v>317</v>
      </c>
    </row>
    <row r="206" customFormat="false" ht="20.25" hidden="false" customHeight="true" outlineLevel="0" collapsed="false">
      <c r="A206" s="43" t="s">
        <v>203</v>
      </c>
      <c r="B206" s="44" t="n">
        <v>94</v>
      </c>
      <c r="C206" s="46" t="n">
        <f aca="false">D206-B206</f>
        <v>18</v>
      </c>
      <c r="D206" s="44" t="n">
        <v>112</v>
      </c>
    </row>
    <row r="207" customFormat="false" ht="20.25" hidden="false" customHeight="true" outlineLevel="0" collapsed="false">
      <c r="A207" s="43" t="s">
        <v>204</v>
      </c>
      <c r="B207" s="44" t="n">
        <v>70</v>
      </c>
      <c r="C207" s="46" t="n">
        <f aca="false">D207-B207</f>
        <v>-23</v>
      </c>
      <c r="D207" s="44" t="n">
        <v>47</v>
      </c>
    </row>
    <row r="208" s="52" customFormat="true" ht="20.25" hidden="false" customHeight="true" outlineLevel="0" collapsed="false">
      <c r="A208" s="43" t="s">
        <v>205</v>
      </c>
      <c r="B208" s="44" t="n">
        <v>2280</v>
      </c>
      <c r="C208" s="46" t="n">
        <f aca="false">D208-B208</f>
        <v>-391</v>
      </c>
      <c r="D208" s="44" t="n">
        <v>1889</v>
      </c>
    </row>
    <row r="209" customFormat="false" ht="20.25" hidden="false" customHeight="true" outlineLevel="0" collapsed="false">
      <c r="A209" s="43" t="s">
        <v>206</v>
      </c>
      <c r="B209" s="44" t="n">
        <v>280</v>
      </c>
      <c r="C209" s="46" t="n">
        <f aca="false">D209-B209</f>
        <v>-80</v>
      </c>
      <c r="D209" s="44" t="n">
        <v>200</v>
      </c>
    </row>
    <row r="210" customFormat="false" ht="20.25" hidden="false" customHeight="true" outlineLevel="0" collapsed="false">
      <c r="A210" s="43" t="s">
        <v>207</v>
      </c>
      <c r="B210" s="44" t="n">
        <v>0</v>
      </c>
      <c r="C210" s="46" t="n">
        <f aca="false">D210-B210</f>
        <v>0</v>
      </c>
      <c r="D210" s="44" t="n">
        <v>0</v>
      </c>
    </row>
    <row r="211" customFormat="false" ht="20.25" hidden="false" customHeight="true" outlineLevel="0" collapsed="false">
      <c r="A211" s="43" t="s">
        <v>208</v>
      </c>
      <c r="B211" s="44" t="n">
        <v>0</v>
      </c>
      <c r="C211" s="46" t="n">
        <f aca="false">D211-B211</f>
        <v>0</v>
      </c>
      <c r="D211" s="44" t="n">
        <v>0</v>
      </c>
    </row>
    <row r="212" customFormat="false" ht="20.25" hidden="false" customHeight="true" outlineLevel="0" collapsed="false">
      <c r="A212" s="43" t="s">
        <v>209</v>
      </c>
      <c r="B212" s="44" t="n">
        <v>2000</v>
      </c>
      <c r="C212" s="46" t="n">
        <f aca="false">D212-B212</f>
        <v>-311</v>
      </c>
      <c r="D212" s="44" t="n">
        <v>1689</v>
      </c>
    </row>
    <row r="213" s="52" customFormat="true" ht="20.25" hidden="false" customHeight="true" outlineLevel="0" collapsed="false">
      <c r="A213" s="43" t="s">
        <v>210</v>
      </c>
      <c r="B213" s="44" t="n">
        <v>0</v>
      </c>
      <c r="C213" s="46" t="n">
        <f aca="false">D213-B213</f>
        <v>0</v>
      </c>
      <c r="D213" s="44" t="n">
        <v>0</v>
      </c>
    </row>
    <row r="214" customFormat="false" ht="20.25" hidden="false" customHeight="true" outlineLevel="0" collapsed="false">
      <c r="A214" s="43" t="s">
        <v>211</v>
      </c>
      <c r="B214" s="44" t="n">
        <v>0</v>
      </c>
      <c r="C214" s="46" t="n">
        <f aca="false">D214-B214</f>
        <v>0</v>
      </c>
      <c r="D214" s="44" t="n">
        <v>0</v>
      </c>
    </row>
    <row r="215" s="50" customFormat="true" ht="20.25" hidden="false" customHeight="true" outlineLevel="0" collapsed="false">
      <c r="A215" s="43" t="s">
        <v>39</v>
      </c>
      <c r="B215" s="44" t="n">
        <v>2365</v>
      </c>
      <c r="C215" s="46" t="n">
        <f aca="false">D215-B215</f>
        <v>-637</v>
      </c>
      <c r="D215" s="44" t="n">
        <v>1728</v>
      </c>
    </row>
    <row r="216" s="49" customFormat="true" ht="20.25" hidden="false" customHeight="true" outlineLevel="0" collapsed="false">
      <c r="A216" s="43" t="s">
        <v>212</v>
      </c>
      <c r="B216" s="44" t="n">
        <v>94</v>
      </c>
      <c r="C216" s="46" t="n">
        <f aca="false">D216-B216</f>
        <v>7</v>
      </c>
      <c r="D216" s="44" t="n">
        <v>101</v>
      </c>
    </row>
    <row r="217" customFormat="false" ht="20.25" hidden="false" customHeight="true" outlineLevel="0" collapsed="false">
      <c r="A217" s="43" t="s">
        <v>86</v>
      </c>
      <c r="B217" s="44" t="n">
        <v>94</v>
      </c>
      <c r="C217" s="46" t="n">
        <f aca="false">D217-B217</f>
        <v>7</v>
      </c>
      <c r="D217" s="44" t="n">
        <v>101</v>
      </c>
    </row>
    <row r="218" customFormat="false" ht="20.25" hidden="false" customHeight="true" outlineLevel="0" collapsed="false">
      <c r="A218" s="43" t="s">
        <v>213</v>
      </c>
      <c r="B218" s="44" t="n">
        <v>0</v>
      </c>
      <c r="C218" s="46" t="n">
        <f aca="false">D218-B218</f>
        <v>0</v>
      </c>
      <c r="D218" s="44" t="n">
        <v>0</v>
      </c>
    </row>
    <row r="219" s="49" customFormat="true" ht="20.25" hidden="false" customHeight="true" outlineLevel="0" collapsed="false">
      <c r="A219" s="43" t="s">
        <v>214</v>
      </c>
      <c r="B219" s="44" t="n">
        <v>2205</v>
      </c>
      <c r="C219" s="46" t="n">
        <f aca="false">D219-B219</f>
        <v>-675</v>
      </c>
      <c r="D219" s="44" t="n">
        <v>1530</v>
      </c>
    </row>
    <row r="220" customFormat="false" ht="20.25" hidden="false" customHeight="true" outlineLevel="0" collapsed="false">
      <c r="A220" s="43" t="s">
        <v>215</v>
      </c>
      <c r="B220" s="44" t="n">
        <v>2205</v>
      </c>
      <c r="C220" s="46" t="n">
        <f aca="false">D220-B220</f>
        <v>-675</v>
      </c>
      <c r="D220" s="44" t="n">
        <v>1530</v>
      </c>
    </row>
    <row r="221" customFormat="false" ht="20.25" hidden="false" customHeight="true" outlineLevel="0" collapsed="false">
      <c r="A221" s="43" t="s">
        <v>216</v>
      </c>
      <c r="B221" s="44" t="n">
        <v>0</v>
      </c>
      <c r="C221" s="46" t="n">
        <f aca="false">D221-B221</f>
        <v>0</v>
      </c>
      <c r="D221" s="44" t="n">
        <v>0</v>
      </c>
    </row>
    <row r="222" customFormat="false" ht="20.25" hidden="false" customHeight="true" outlineLevel="0" collapsed="false">
      <c r="A222" s="43" t="s">
        <v>217</v>
      </c>
      <c r="B222" s="44" t="n">
        <v>0</v>
      </c>
      <c r="C222" s="46" t="n">
        <f aca="false">D222-B222</f>
        <v>0</v>
      </c>
      <c r="D222" s="44" t="n">
        <v>0</v>
      </c>
    </row>
    <row r="223" s="49" customFormat="true" ht="20.25" hidden="false" customHeight="true" outlineLevel="0" collapsed="false">
      <c r="A223" s="43" t="s">
        <v>218</v>
      </c>
      <c r="B223" s="44" t="n">
        <v>61</v>
      </c>
      <c r="C223" s="46" t="n">
        <f aca="false">D223-B223</f>
        <v>36</v>
      </c>
      <c r="D223" s="44" t="n">
        <v>97</v>
      </c>
    </row>
    <row r="224" customFormat="false" ht="20.25" hidden="false" customHeight="true" outlineLevel="0" collapsed="false">
      <c r="A224" s="43" t="s">
        <v>219</v>
      </c>
      <c r="B224" s="44" t="n">
        <v>31</v>
      </c>
      <c r="C224" s="46" t="n">
        <f aca="false">D224-B224</f>
        <v>3</v>
      </c>
      <c r="D224" s="44" t="n">
        <v>34</v>
      </c>
    </row>
    <row r="225" customFormat="false" ht="20.25" hidden="false" customHeight="true" outlineLevel="0" collapsed="false">
      <c r="A225" s="43" t="s">
        <v>220</v>
      </c>
      <c r="B225" s="44" t="n">
        <v>30</v>
      </c>
      <c r="C225" s="46" t="n">
        <f aca="false">D225-B225</f>
        <v>33</v>
      </c>
      <c r="D225" s="44" t="n">
        <v>63</v>
      </c>
    </row>
    <row r="226" customFormat="false" ht="20.25" hidden="false" customHeight="true" outlineLevel="0" collapsed="false">
      <c r="A226" s="43" t="s">
        <v>221</v>
      </c>
      <c r="B226" s="44" t="n">
        <v>0</v>
      </c>
      <c r="C226" s="46" t="n">
        <f aca="false">D226-B226</f>
        <v>0</v>
      </c>
      <c r="D226" s="44" t="n">
        <v>0</v>
      </c>
    </row>
    <row r="227" customFormat="false" ht="20.25" hidden="false" customHeight="true" outlineLevel="0" collapsed="false">
      <c r="A227" s="43" t="s">
        <v>222</v>
      </c>
      <c r="B227" s="44" t="n">
        <v>0</v>
      </c>
      <c r="C227" s="46" t="n">
        <f aca="false">D227-B227</f>
        <v>0</v>
      </c>
      <c r="D227" s="44" t="n">
        <v>0</v>
      </c>
    </row>
    <row r="228" s="49" customFormat="true" ht="20.25" hidden="false" customHeight="true" outlineLevel="0" collapsed="false">
      <c r="A228" s="43" t="s">
        <v>223</v>
      </c>
      <c r="B228" s="44" t="n">
        <v>5</v>
      </c>
      <c r="C228" s="46" t="n">
        <f aca="false">D228-B228</f>
        <v>-5</v>
      </c>
      <c r="D228" s="44" t="n">
        <v>0</v>
      </c>
    </row>
    <row r="229" customFormat="false" ht="20.25" hidden="false" customHeight="true" outlineLevel="0" collapsed="false">
      <c r="A229" s="43" t="s">
        <v>224</v>
      </c>
      <c r="B229" s="44" t="n">
        <v>0</v>
      </c>
      <c r="C229" s="46" t="n">
        <f aca="false">D229-B229</f>
        <v>0</v>
      </c>
      <c r="D229" s="44" t="n">
        <v>0</v>
      </c>
    </row>
    <row r="230" customFormat="false" ht="20.25" hidden="false" customHeight="true" outlineLevel="0" collapsed="false">
      <c r="A230" s="43" t="s">
        <v>225</v>
      </c>
      <c r="B230" s="44" t="n">
        <v>5</v>
      </c>
      <c r="C230" s="46" t="n">
        <f aca="false">D230-B230</f>
        <v>-5</v>
      </c>
      <c r="D230" s="44" t="n">
        <v>0</v>
      </c>
    </row>
    <row r="231" s="50" customFormat="true" ht="20.25" hidden="false" customHeight="true" outlineLevel="0" collapsed="false">
      <c r="A231" s="43" t="s">
        <v>40</v>
      </c>
      <c r="B231" s="44" t="n">
        <v>2577</v>
      </c>
      <c r="C231" s="46" t="n">
        <f aca="false">D231-B231</f>
        <v>639</v>
      </c>
      <c r="D231" s="44" t="n">
        <v>3216</v>
      </c>
    </row>
    <row r="232" s="49" customFormat="true" ht="20.25" hidden="false" customHeight="true" outlineLevel="0" collapsed="false">
      <c r="A232" s="43" t="s">
        <v>226</v>
      </c>
      <c r="B232" s="44" t="n">
        <v>1762</v>
      </c>
      <c r="C232" s="46" t="n">
        <f aca="false">D232-B232</f>
        <v>295</v>
      </c>
      <c r="D232" s="44" t="n">
        <v>2057</v>
      </c>
    </row>
    <row r="233" customFormat="false" ht="20.25" hidden="false" customHeight="true" outlineLevel="0" collapsed="false">
      <c r="A233" s="43" t="s">
        <v>86</v>
      </c>
      <c r="B233" s="44" t="n">
        <v>141</v>
      </c>
      <c r="C233" s="46" t="n">
        <f aca="false">D233-B233</f>
        <v>-59</v>
      </c>
      <c r="D233" s="44" t="n">
        <v>82</v>
      </c>
    </row>
    <row r="234" customFormat="false" ht="20.25" hidden="false" customHeight="true" outlineLevel="0" collapsed="false">
      <c r="A234" s="43" t="s">
        <v>87</v>
      </c>
      <c r="B234" s="44" t="n">
        <v>15</v>
      </c>
      <c r="C234" s="46" t="n">
        <f aca="false">D234-B234</f>
        <v>0</v>
      </c>
      <c r="D234" s="44" t="n">
        <v>15</v>
      </c>
    </row>
    <row r="235" customFormat="false" ht="20.25" hidden="false" customHeight="true" outlineLevel="0" collapsed="false">
      <c r="A235" s="43" t="s">
        <v>227</v>
      </c>
      <c r="B235" s="44" t="n">
        <v>147</v>
      </c>
      <c r="C235" s="46" t="n">
        <f aca="false">D235-B235</f>
        <v>-64</v>
      </c>
      <c r="D235" s="44" t="n">
        <v>83</v>
      </c>
    </row>
    <row r="236" customFormat="false" ht="20.25" hidden="false" customHeight="true" outlineLevel="0" collapsed="false">
      <c r="A236" s="43" t="s">
        <v>228</v>
      </c>
      <c r="B236" s="44" t="n">
        <v>0</v>
      </c>
      <c r="C236" s="46" t="n">
        <f aca="false">D236-B236</f>
        <v>0</v>
      </c>
      <c r="D236" s="44" t="n">
        <v>0</v>
      </c>
    </row>
    <row r="237" customFormat="false" ht="20.25" hidden="false" customHeight="true" outlineLevel="0" collapsed="false">
      <c r="A237" s="43" t="s">
        <v>229</v>
      </c>
      <c r="B237" s="44" t="n">
        <v>0</v>
      </c>
      <c r="C237" s="46" t="n">
        <f aca="false">D237-B237</f>
        <v>139</v>
      </c>
      <c r="D237" s="44" t="n">
        <v>139</v>
      </c>
    </row>
    <row r="238" customFormat="false" ht="20.25" hidden="false" customHeight="true" outlineLevel="0" collapsed="false">
      <c r="A238" s="43" t="s">
        <v>230</v>
      </c>
      <c r="B238" s="44" t="n">
        <v>20</v>
      </c>
      <c r="C238" s="46" t="n">
        <f aca="false">D238-B238</f>
        <v>10</v>
      </c>
      <c r="D238" s="44" t="n">
        <v>30</v>
      </c>
    </row>
    <row r="239" customFormat="false" ht="20.25" hidden="false" customHeight="true" outlineLevel="0" collapsed="false">
      <c r="A239" s="43" t="s">
        <v>231</v>
      </c>
      <c r="B239" s="44" t="n">
        <v>564</v>
      </c>
      <c r="C239" s="46" t="n">
        <f aca="false">D239-B239</f>
        <v>-51</v>
      </c>
      <c r="D239" s="44" t="n">
        <v>513</v>
      </c>
    </row>
    <row r="240" customFormat="false" ht="20.25" hidden="false" customHeight="true" outlineLevel="0" collapsed="false">
      <c r="A240" s="43" t="s">
        <v>232</v>
      </c>
      <c r="B240" s="44" t="n">
        <v>0</v>
      </c>
      <c r="C240" s="46" t="n">
        <f aca="false">D240-B240</f>
        <v>32</v>
      </c>
      <c r="D240" s="44" t="n">
        <v>32</v>
      </c>
    </row>
    <row r="241" customFormat="false" ht="20.25" hidden="false" customHeight="true" outlineLevel="0" collapsed="false">
      <c r="A241" s="43" t="s">
        <v>233</v>
      </c>
      <c r="B241" s="44" t="n">
        <v>806</v>
      </c>
      <c r="C241" s="46" t="n">
        <f aca="false">D241-B241</f>
        <v>1</v>
      </c>
      <c r="D241" s="44" t="n">
        <v>807</v>
      </c>
    </row>
    <row r="242" customFormat="false" ht="20.25" hidden="false" customHeight="true" outlineLevel="0" collapsed="false">
      <c r="A242" s="43" t="s">
        <v>234</v>
      </c>
      <c r="B242" s="44" t="n">
        <v>22</v>
      </c>
      <c r="C242" s="46" t="n">
        <f aca="false">D242-B242</f>
        <v>4</v>
      </c>
      <c r="D242" s="44" t="n">
        <v>26</v>
      </c>
    </row>
    <row r="243" customFormat="false" ht="20.25" hidden="false" customHeight="true" outlineLevel="0" collapsed="false">
      <c r="A243" s="43" t="s">
        <v>235</v>
      </c>
      <c r="B243" s="44" t="n">
        <v>47</v>
      </c>
      <c r="C243" s="46" t="n">
        <f aca="false">D243-B243</f>
        <v>283</v>
      </c>
      <c r="D243" s="44" t="n">
        <v>330</v>
      </c>
    </row>
    <row r="244" s="49" customFormat="true" ht="20.25" hidden="false" customHeight="true" outlineLevel="0" collapsed="false">
      <c r="A244" s="43" t="s">
        <v>236</v>
      </c>
      <c r="B244" s="44" t="n">
        <v>41</v>
      </c>
      <c r="C244" s="46" t="n">
        <f aca="false">D244-B244</f>
        <v>-28</v>
      </c>
      <c r="D244" s="44" t="n">
        <v>13</v>
      </c>
    </row>
    <row r="245" customFormat="false" ht="20.25" hidden="false" customHeight="true" outlineLevel="0" collapsed="false">
      <c r="A245" s="43" t="s">
        <v>86</v>
      </c>
      <c r="B245" s="44" t="n">
        <v>0</v>
      </c>
      <c r="C245" s="46" t="n">
        <f aca="false">D245-B245</f>
        <v>0</v>
      </c>
      <c r="D245" s="44" t="n">
        <v>0</v>
      </c>
    </row>
    <row r="246" customFormat="false" ht="20.25" hidden="false" customHeight="true" outlineLevel="0" collapsed="false">
      <c r="A246" s="43" t="s">
        <v>237</v>
      </c>
      <c r="B246" s="44" t="n">
        <v>3</v>
      </c>
      <c r="C246" s="46" t="n">
        <f aca="false">D246-B246</f>
        <v>0</v>
      </c>
      <c r="D246" s="44" t="n">
        <v>3</v>
      </c>
    </row>
    <row r="247" customFormat="false" ht="20.25" hidden="false" customHeight="true" outlineLevel="0" collapsed="false">
      <c r="A247" s="43" t="s">
        <v>238</v>
      </c>
      <c r="B247" s="44" t="n">
        <v>10</v>
      </c>
      <c r="C247" s="46" t="n">
        <f aca="false">D247-B247</f>
        <v>0</v>
      </c>
      <c r="D247" s="44" t="n">
        <v>10</v>
      </c>
    </row>
    <row r="248" customFormat="false" ht="20.25" hidden="false" customHeight="true" outlineLevel="0" collapsed="false">
      <c r="A248" s="43" t="s">
        <v>239</v>
      </c>
      <c r="B248" s="44" t="n">
        <v>28</v>
      </c>
      <c r="C248" s="46" t="n">
        <f aca="false">D248-B248</f>
        <v>-28</v>
      </c>
      <c r="D248" s="44" t="n">
        <v>0</v>
      </c>
    </row>
    <row r="249" s="49" customFormat="true" ht="20.25" hidden="false" customHeight="true" outlineLevel="0" collapsed="false">
      <c r="A249" s="43" t="s">
        <v>240</v>
      </c>
      <c r="B249" s="44" t="n">
        <v>19</v>
      </c>
      <c r="C249" s="46" t="n">
        <f aca="false">D249-B249</f>
        <v>6</v>
      </c>
      <c r="D249" s="44" t="n">
        <v>25</v>
      </c>
    </row>
    <row r="250" customFormat="false" ht="20.25" hidden="false" customHeight="true" outlineLevel="0" collapsed="false">
      <c r="A250" s="43" t="s">
        <v>241</v>
      </c>
      <c r="B250" s="44" t="n">
        <v>19</v>
      </c>
      <c r="C250" s="46" t="n">
        <f aca="false">D250-B250</f>
        <v>6</v>
      </c>
      <c r="D250" s="44" t="n">
        <v>25</v>
      </c>
    </row>
    <row r="251" customFormat="false" ht="20.25" hidden="false" customHeight="true" outlineLevel="0" collapsed="false">
      <c r="A251" s="43" t="s">
        <v>242</v>
      </c>
      <c r="B251" s="44" t="n">
        <v>0</v>
      </c>
      <c r="C251" s="46" t="n">
        <f aca="false">D251-B251</f>
        <v>0</v>
      </c>
      <c r="D251" s="44" t="n">
        <v>0</v>
      </c>
    </row>
    <row r="252" s="49" customFormat="true" ht="20.25" hidden="false" customHeight="true" outlineLevel="0" collapsed="false">
      <c r="A252" s="43" t="s">
        <v>243</v>
      </c>
      <c r="B252" s="44" t="n">
        <v>699</v>
      </c>
      <c r="C252" s="46" t="n">
        <f aca="false">D252-B252</f>
        <v>199</v>
      </c>
      <c r="D252" s="44" t="n">
        <v>898</v>
      </c>
    </row>
    <row r="253" customFormat="false" ht="20.25" hidden="false" customHeight="true" outlineLevel="0" collapsed="false">
      <c r="A253" s="43" t="s">
        <v>86</v>
      </c>
      <c r="B253" s="44" t="n">
        <v>354</v>
      </c>
      <c r="C253" s="46" t="n">
        <f aca="false">D253-B253</f>
        <v>254</v>
      </c>
      <c r="D253" s="44" t="n">
        <v>608</v>
      </c>
    </row>
    <row r="254" customFormat="false" ht="20.25" hidden="false" customHeight="true" outlineLevel="0" collapsed="false">
      <c r="A254" s="43" t="s">
        <v>87</v>
      </c>
      <c r="B254" s="44" t="n">
        <v>0</v>
      </c>
      <c r="C254" s="46" t="n">
        <f aca="false">D254-B254</f>
        <v>3</v>
      </c>
      <c r="D254" s="44" t="n">
        <v>3</v>
      </c>
    </row>
    <row r="255" customFormat="false" ht="20.25" hidden="false" customHeight="true" outlineLevel="0" collapsed="false">
      <c r="A255" s="43" t="s">
        <v>147</v>
      </c>
      <c r="B255" s="44" t="n">
        <v>0</v>
      </c>
      <c r="C255" s="46" t="n">
        <f aca="false">D255-B255</f>
        <v>0</v>
      </c>
      <c r="D255" s="44" t="n">
        <v>0</v>
      </c>
    </row>
    <row r="256" customFormat="false" ht="20.25" hidden="false" customHeight="true" outlineLevel="0" collapsed="false">
      <c r="A256" s="43" t="s">
        <v>244</v>
      </c>
      <c r="B256" s="44" t="n">
        <v>0</v>
      </c>
      <c r="C256" s="46" t="n">
        <f aca="false">D256-B256</f>
        <v>0</v>
      </c>
      <c r="D256" s="44" t="n">
        <v>0</v>
      </c>
    </row>
    <row r="257" customFormat="false" ht="20.25" hidden="false" customHeight="true" outlineLevel="0" collapsed="false">
      <c r="A257" s="43" t="s">
        <v>245</v>
      </c>
      <c r="B257" s="44" t="n">
        <v>15</v>
      </c>
      <c r="C257" s="46" t="n">
        <f aca="false">D257-B257</f>
        <v>0</v>
      </c>
      <c r="D257" s="44" t="n">
        <v>15</v>
      </c>
    </row>
    <row r="258" customFormat="false" ht="20.25" hidden="false" customHeight="true" outlineLevel="0" collapsed="false">
      <c r="A258" s="43" t="s">
        <v>246</v>
      </c>
      <c r="B258" s="44" t="n">
        <v>15</v>
      </c>
      <c r="C258" s="46" t="n">
        <f aca="false">D258-B258</f>
        <v>-15</v>
      </c>
      <c r="D258" s="44" t="n">
        <v>0</v>
      </c>
    </row>
    <row r="259" customFormat="false" ht="20.25" hidden="false" customHeight="true" outlineLevel="0" collapsed="false">
      <c r="A259" s="43" t="s">
        <v>247</v>
      </c>
      <c r="B259" s="44" t="n">
        <v>19</v>
      </c>
      <c r="C259" s="46" t="n">
        <f aca="false">D259-B259</f>
        <v>-19</v>
      </c>
      <c r="D259" s="44" t="n">
        <v>0</v>
      </c>
    </row>
    <row r="260" customFormat="false" ht="20.25" hidden="false" customHeight="true" outlineLevel="0" collapsed="false">
      <c r="A260" s="43" t="s">
        <v>248</v>
      </c>
      <c r="B260" s="44" t="n">
        <v>296</v>
      </c>
      <c r="C260" s="46" t="n">
        <f aca="false">D260-B260</f>
        <v>-24</v>
      </c>
      <c r="D260" s="44" t="n">
        <v>272</v>
      </c>
    </row>
    <row r="261" s="49" customFormat="true" ht="20.25" hidden="false" customHeight="true" outlineLevel="0" collapsed="false">
      <c r="A261" s="43" t="s">
        <v>249</v>
      </c>
      <c r="B261" s="44" t="n">
        <v>15</v>
      </c>
      <c r="C261" s="46" t="n">
        <f aca="false">D261-B261</f>
        <v>15</v>
      </c>
      <c r="D261" s="44" t="n">
        <v>30</v>
      </c>
    </row>
    <row r="262" customFormat="false" ht="20.25" hidden="false" customHeight="true" outlineLevel="0" collapsed="false">
      <c r="A262" s="43" t="s">
        <v>86</v>
      </c>
      <c r="B262" s="44" t="n">
        <v>0</v>
      </c>
      <c r="C262" s="46" t="n">
        <f aca="false">D262-B262</f>
        <v>0</v>
      </c>
      <c r="D262" s="44" t="n">
        <v>0</v>
      </c>
    </row>
    <row r="263" customFormat="false" ht="20.25" hidden="false" customHeight="true" outlineLevel="0" collapsed="false">
      <c r="A263" s="43" t="s">
        <v>250</v>
      </c>
      <c r="B263" s="44" t="n">
        <v>0</v>
      </c>
      <c r="C263" s="46" t="n">
        <f aca="false">D263-B263</f>
        <v>0</v>
      </c>
      <c r="D263" s="44" t="n">
        <v>0</v>
      </c>
    </row>
    <row r="264" customFormat="false" ht="20.25" hidden="false" customHeight="true" outlineLevel="0" collapsed="false">
      <c r="A264" s="43" t="s">
        <v>251</v>
      </c>
      <c r="B264" s="44" t="n">
        <v>15</v>
      </c>
      <c r="C264" s="46" t="n">
        <f aca="false">D264-B264</f>
        <v>15</v>
      </c>
      <c r="D264" s="44" t="n">
        <v>30</v>
      </c>
    </row>
    <row r="265" customFormat="false" ht="20.25" hidden="false" customHeight="true" outlineLevel="0" collapsed="false">
      <c r="A265" s="43" t="s">
        <v>252</v>
      </c>
      <c r="B265" s="44" t="n">
        <v>0</v>
      </c>
      <c r="C265" s="46" t="n">
        <f aca="false">D265-B265</f>
        <v>0</v>
      </c>
      <c r="D265" s="44" t="n">
        <v>0</v>
      </c>
    </row>
    <row r="266" customFormat="false" ht="20.25" hidden="false" customHeight="true" outlineLevel="0" collapsed="false">
      <c r="A266" s="43" t="s">
        <v>253</v>
      </c>
      <c r="B266" s="44" t="n">
        <v>0</v>
      </c>
      <c r="C266" s="46" t="n">
        <f aca="false">D266-B266</f>
        <v>0</v>
      </c>
      <c r="D266" s="44" t="n">
        <v>0</v>
      </c>
    </row>
    <row r="267" s="49" customFormat="true" ht="20.25" hidden="false" customHeight="true" outlineLevel="0" collapsed="false">
      <c r="A267" s="43" t="s">
        <v>254</v>
      </c>
      <c r="B267" s="44" t="n">
        <v>41</v>
      </c>
      <c r="C267" s="46" t="n">
        <f aca="false">D267-B267</f>
        <v>152</v>
      </c>
      <c r="D267" s="44" t="n">
        <v>193</v>
      </c>
    </row>
    <row r="268" customFormat="false" ht="20.25" hidden="false" customHeight="true" outlineLevel="0" collapsed="false">
      <c r="A268" s="43" t="s">
        <v>255</v>
      </c>
      <c r="B268" s="44" t="n">
        <v>41</v>
      </c>
      <c r="C268" s="46" t="n">
        <f aca="false">D268-B268</f>
        <v>10</v>
      </c>
      <c r="D268" s="44" t="n">
        <v>51</v>
      </c>
    </row>
    <row r="269" customFormat="false" ht="20.25" hidden="false" customHeight="true" outlineLevel="0" collapsed="false">
      <c r="A269" s="43" t="s">
        <v>256</v>
      </c>
      <c r="B269" s="44" t="n">
        <v>0</v>
      </c>
      <c r="C269" s="46" t="n">
        <f aca="false">D269-B269</f>
        <v>142</v>
      </c>
      <c r="D269" s="44" t="n">
        <v>142</v>
      </c>
    </row>
    <row r="270" s="50" customFormat="true" ht="20.25" hidden="false" customHeight="true" outlineLevel="0" collapsed="false">
      <c r="A270" s="43" t="s">
        <v>41</v>
      </c>
      <c r="B270" s="44" t="n">
        <v>37256</v>
      </c>
      <c r="C270" s="46" t="n">
        <f aca="false">D270-B270</f>
        <v>11400</v>
      </c>
      <c r="D270" s="44" t="n">
        <v>48656</v>
      </c>
    </row>
    <row r="271" s="49" customFormat="true" ht="20.25" hidden="false" customHeight="true" outlineLevel="0" collapsed="false">
      <c r="A271" s="43" t="s">
        <v>257</v>
      </c>
      <c r="B271" s="44" t="n">
        <v>1025</v>
      </c>
      <c r="C271" s="46" t="n">
        <f aca="false">D271-B271</f>
        <v>6</v>
      </c>
      <c r="D271" s="44" t="n">
        <v>1031</v>
      </c>
    </row>
    <row r="272" customFormat="false" ht="20.25" hidden="false" customHeight="true" outlineLevel="0" collapsed="false">
      <c r="A272" s="43" t="s">
        <v>86</v>
      </c>
      <c r="B272" s="44" t="n">
        <v>691</v>
      </c>
      <c r="C272" s="46" t="n">
        <f aca="false">D272-B272</f>
        <v>33</v>
      </c>
      <c r="D272" s="44" t="n">
        <v>724</v>
      </c>
    </row>
    <row r="273" customFormat="false" ht="20.25" hidden="false" customHeight="true" outlineLevel="0" collapsed="false">
      <c r="A273" s="43" t="s">
        <v>87</v>
      </c>
      <c r="B273" s="44" t="n">
        <v>30</v>
      </c>
      <c r="C273" s="46" t="n">
        <f aca="false">D273-B273</f>
        <v>0</v>
      </c>
      <c r="D273" s="44" t="n">
        <v>30</v>
      </c>
    </row>
    <row r="274" customFormat="false" ht="20.25" hidden="false" customHeight="true" outlineLevel="0" collapsed="false">
      <c r="A274" s="43" t="s">
        <v>258</v>
      </c>
      <c r="B274" s="44" t="n">
        <v>45</v>
      </c>
      <c r="C274" s="46" t="n">
        <f aca="false">D274-B274</f>
        <v>6</v>
      </c>
      <c r="D274" s="44" t="n">
        <v>51</v>
      </c>
    </row>
    <row r="275" customFormat="false" ht="20.25" hidden="false" customHeight="true" outlineLevel="0" collapsed="false">
      <c r="A275" s="43" t="s">
        <v>259</v>
      </c>
      <c r="B275" s="44" t="n">
        <v>13</v>
      </c>
      <c r="C275" s="46" t="n">
        <f aca="false">D275-B275</f>
        <v>-6</v>
      </c>
      <c r="D275" s="44" t="n">
        <v>7</v>
      </c>
    </row>
    <row r="276" customFormat="false" ht="20.25" hidden="false" customHeight="true" outlineLevel="0" collapsed="false">
      <c r="A276" s="43" t="s">
        <v>260</v>
      </c>
      <c r="B276" s="44" t="n">
        <v>37</v>
      </c>
      <c r="C276" s="46" t="n">
        <f aca="false">D276-B276</f>
        <v>-37</v>
      </c>
      <c r="D276" s="44" t="n">
        <v>0</v>
      </c>
    </row>
    <row r="277" customFormat="false" ht="20.25" hidden="false" customHeight="true" outlineLevel="0" collapsed="false">
      <c r="A277" s="43" t="s">
        <v>261</v>
      </c>
      <c r="B277" s="44" t="n">
        <v>0</v>
      </c>
      <c r="C277" s="46" t="n">
        <f aca="false">D277-B277</f>
        <v>0</v>
      </c>
      <c r="D277" s="44" t="n">
        <v>0</v>
      </c>
    </row>
    <row r="278" customFormat="false" ht="20.25" hidden="false" customHeight="true" outlineLevel="0" collapsed="false">
      <c r="A278" s="43" t="s">
        <v>103</v>
      </c>
      <c r="B278" s="44" t="n">
        <v>0</v>
      </c>
      <c r="C278" s="46" t="n">
        <f aca="false">D278-B278</f>
        <v>0</v>
      </c>
      <c r="D278" s="44" t="n">
        <v>0</v>
      </c>
    </row>
    <row r="279" customFormat="false" ht="20.25" hidden="false" customHeight="true" outlineLevel="0" collapsed="false">
      <c r="A279" s="43" t="s">
        <v>262</v>
      </c>
      <c r="B279" s="44" t="n">
        <v>120</v>
      </c>
      <c r="C279" s="46" t="n">
        <f aca="false">D279-B279</f>
        <v>-30</v>
      </c>
      <c r="D279" s="44" t="n">
        <v>90</v>
      </c>
    </row>
    <row r="280" customFormat="false" ht="20.25" hidden="false" customHeight="true" outlineLevel="0" collapsed="false">
      <c r="A280" s="43" t="s">
        <v>263</v>
      </c>
      <c r="B280" s="44" t="n">
        <v>5</v>
      </c>
      <c r="C280" s="46" t="n">
        <f aca="false">D280-B280</f>
        <v>-2</v>
      </c>
      <c r="D280" s="44" t="n">
        <v>3</v>
      </c>
    </row>
    <row r="281" customFormat="false" ht="20.25" hidden="false" customHeight="true" outlineLevel="0" collapsed="false">
      <c r="A281" s="43" t="s">
        <v>264</v>
      </c>
      <c r="B281" s="44" t="n">
        <v>0</v>
      </c>
      <c r="C281" s="46" t="n">
        <f aca="false">D281-B281</f>
        <v>10</v>
      </c>
      <c r="D281" s="44" t="n">
        <v>10</v>
      </c>
    </row>
    <row r="282" customFormat="false" ht="20.25" hidden="false" customHeight="true" outlineLevel="0" collapsed="false">
      <c r="A282" s="43" t="s">
        <v>265</v>
      </c>
      <c r="B282" s="44" t="n">
        <v>84</v>
      </c>
      <c r="C282" s="46" t="n">
        <f aca="false">D282-B282</f>
        <v>32</v>
      </c>
      <c r="D282" s="44" t="n">
        <v>116</v>
      </c>
    </row>
    <row r="283" s="49" customFormat="true" ht="20.25" hidden="false" customHeight="true" outlineLevel="0" collapsed="false">
      <c r="A283" s="43" t="s">
        <v>266</v>
      </c>
      <c r="B283" s="44" t="n">
        <v>513</v>
      </c>
      <c r="C283" s="46" t="n">
        <f aca="false">D283-B283</f>
        <v>36</v>
      </c>
      <c r="D283" s="44" t="n">
        <v>549</v>
      </c>
    </row>
    <row r="284" customFormat="false" ht="20.25" hidden="false" customHeight="true" outlineLevel="0" collapsed="false">
      <c r="A284" s="43" t="s">
        <v>86</v>
      </c>
      <c r="B284" s="44" t="n">
        <v>206</v>
      </c>
      <c r="C284" s="46" t="n">
        <f aca="false">D284-B284</f>
        <v>21</v>
      </c>
      <c r="D284" s="44" t="n">
        <v>227</v>
      </c>
    </row>
    <row r="285" customFormat="false" ht="20.25" hidden="false" customHeight="true" outlineLevel="0" collapsed="false">
      <c r="A285" s="43" t="s">
        <v>87</v>
      </c>
      <c r="B285" s="44" t="n">
        <v>0</v>
      </c>
      <c r="C285" s="46" t="n">
        <f aca="false">D285-B285</f>
        <v>0</v>
      </c>
      <c r="D285" s="44" t="n">
        <v>0</v>
      </c>
    </row>
    <row r="286" customFormat="false" ht="20.25" hidden="false" customHeight="true" outlineLevel="0" collapsed="false">
      <c r="A286" s="43" t="s">
        <v>267</v>
      </c>
      <c r="B286" s="44" t="n">
        <v>45</v>
      </c>
      <c r="C286" s="46" t="n">
        <f aca="false">D286-B286</f>
        <v>-5</v>
      </c>
      <c r="D286" s="44" t="n">
        <v>40</v>
      </c>
    </row>
    <row r="287" customFormat="false" ht="20.25" hidden="false" customHeight="true" outlineLevel="0" collapsed="false">
      <c r="A287" s="43" t="s">
        <v>268</v>
      </c>
      <c r="B287" s="44" t="n">
        <v>0</v>
      </c>
      <c r="C287" s="46" t="n">
        <f aca="false">D287-B287</f>
        <v>0</v>
      </c>
      <c r="D287" s="44" t="n">
        <v>0</v>
      </c>
    </row>
    <row r="288" customFormat="false" ht="20.25" hidden="false" customHeight="true" outlineLevel="0" collapsed="false">
      <c r="A288" s="43" t="s">
        <v>269</v>
      </c>
      <c r="B288" s="44" t="n">
        <v>0</v>
      </c>
      <c r="C288" s="46" t="n">
        <f aca="false">D288-B288</f>
        <v>0</v>
      </c>
      <c r="D288" s="44" t="n">
        <v>0</v>
      </c>
    </row>
    <row r="289" customFormat="false" ht="20.25" hidden="false" customHeight="true" outlineLevel="0" collapsed="false">
      <c r="A289" s="43" t="s">
        <v>270</v>
      </c>
      <c r="B289" s="44" t="n">
        <v>0</v>
      </c>
      <c r="C289" s="46" t="n">
        <f aca="false">D289-B289</f>
        <v>0</v>
      </c>
      <c r="D289" s="44" t="n">
        <v>0</v>
      </c>
    </row>
    <row r="290" customFormat="false" ht="20.25" hidden="false" customHeight="true" outlineLevel="0" collapsed="false">
      <c r="A290" s="43" t="s">
        <v>271</v>
      </c>
      <c r="B290" s="44" t="n">
        <v>0</v>
      </c>
      <c r="C290" s="46" t="n">
        <f aca="false">D290-B290</f>
        <v>0</v>
      </c>
      <c r="D290" s="44" t="n">
        <v>0</v>
      </c>
    </row>
    <row r="291" customFormat="false" ht="20.25" hidden="false" customHeight="true" outlineLevel="0" collapsed="false">
      <c r="A291" s="43" t="s">
        <v>272</v>
      </c>
      <c r="B291" s="44" t="n">
        <v>262</v>
      </c>
      <c r="C291" s="46" t="n">
        <f aca="false">D291-B291</f>
        <v>20</v>
      </c>
      <c r="D291" s="44" t="n">
        <v>282</v>
      </c>
    </row>
    <row r="292" s="49" customFormat="true" ht="20.25" hidden="false" customHeight="true" outlineLevel="0" collapsed="false">
      <c r="A292" s="43" t="s">
        <v>273</v>
      </c>
      <c r="B292" s="44" t="n">
        <v>10289</v>
      </c>
      <c r="C292" s="46" t="n">
        <f aca="false">D292-B292</f>
        <v>2829</v>
      </c>
      <c r="D292" s="44" t="n">
        <v>13118</v>
      </c>
    </row>
    <row r="293" customFormat="false" ht="20.25" hidden="false" customHeight="true" outlineLevel="0" collapsed="false">
      <c r="A293" s="43" t="s">
        <v>274</v>
      </c>
      <c r="B293" s="44" t="n">
        <v>839</v>
      </c>
      <c r="C293" s="46" t="n">
        <f aca="false">D293-B293</f>
        <v>-468</v>
      </c>
      <c r="D293" s="44" t="n">
        <v>371</v>
      </c>
    </row>
    <row r="294" customFormat="false" ht="20.25" hidden="false" customHeight="true" outlineLevel="0" collapsed="false">
      <c r="A294" s="43" t="s">
        <v>275</v>
      </c>
      <c r="B294" s="44" t="n">
        <v>528</v>
      </c>
      <c r="C294" s="46" t="n">
        <f aca="false">D294-B294</f>
        <v>-527</v>
      </c>
      <c r="D294" s="44" t="n">
        <v>1</v>
      </c>
    </row>
    <row r="295" customFormat="false" ht="20.25" hidden="false" customHeight="true" outlineLevel="0" collapsed="false">
      <c r="A295" s="43" t="s">
        <v>276</v>
      </c>
      <c r="B295" s="44" t="n">
        <v>139</v>
      </c>
      <c r="C295" s="46" t="n">
        <f aca="false">D295-B295</f>
        <v>42</v>
      </c>
      <c r="D295" s="44" t="n">
        <v>181</v>
      </c>
    </row>
    <row r="296" customFormat="false" ht="20.25" hidden="false" customHeight="true" outlineLevel="0" collapsed="false">
      <c r="A296" s="43" t="s">
        <v>277</v>
      </c>
      <c r="B296" s="44" t="n">
        <v>123</v>
      </c>
      <c r="C296" s="46" t="n">
        <f aca="false">D296-B296</f>
        <v>7</v>
      </c>
      <c r="D296" s="44" t="n">
        <v>130</v>
      </c>
    </row>
    <row r="297" customFormat="false" ht="20.25" hidden="false" customHeight="true" outlineLevel="0" collapsed="false">
      <c r="A297" s="43" t="s">
        <v>278</v>
      </c>
      <c r="B297" s="44" t="n">
        <v>8660</v>
      </c>
      <c r="C297" s="46" t="n">
        <f aca="false">D297-B297</f>
        <v>3775</v>
      </c>
      <c r="D297" s="44" t="n">
        <v>12435</v>
      </c>
    </row>
    <row r="298" s="49" customFormat="true" ht="20.25" hidden="false" customHeight="true" outlineLevel="0" collapsed="false">
      <c r="A298" s="43" t="s">
        <v>279</v>
      </c>
      <c r="B298" s="44" t="n">
        <v>11968</v>
      </c>
      <c r="C298" s="46" t="n">
        <f aca="false">D298-B298</f>
        <v>2238</v>
      </c>
      <c r="D298" s="44" t="n">
        <v>14206</v>
      </c>
    </row>
    <row r="299" customFormat="false" ht="20.25" hidden="false" customHeight="true" outlineLevel="0" collapsed="false">
      <c r="A299" s="43" t="s">
        <v>280</v>
      </c>
      <c r="B299" s="44" t="n">
        <v>3087</v>
      </c>
      <c r="C299" s="46" t="n">
        <f aca="false">D299-B299</f>
        <v>329</v>
      </c>
      <c r="D299" s="44" t="n">
        <v>3416</v>
      </c>
    </row>
    <row r="300" customFormat="false" ht="20.25" hidden="false" customHeight="true" outlineLevel="0" collapsed="false">
      <c r="A300" s="43" t="s">
        <v>281</v>
      </c>
      <c r="B300" s="44" t="n">
        <v>8881</v>
      </c>
      <c r="C300" s="46" t="n">
        <f aca="false">D300-B300</f>
        <v>1884</v>
      </c>
      <c r="D300" s="44" t="n">
        <v>10765</v>
      </c>
    </row>
    <row r="301" customFormat="false" ht="20.25" hidden="false" customHeight="true" outlineLevel="0" collapsed="false">
      <c r="A301" s="43" t="s">
        <v>282</v>
      </c>
      <c r="B301" s="44" t="n">
        <v>0</v>
      </c>
      <c r="C301" s="46" t="n">
        <f aca="false">D301-B301</f>
        <v>25</v>
      </c>
      <c r="D301" s="44" t="n">
        <v>25</v>
      </c>
    </row>
    <row r="302" s="49" customFormat="true" ht="20.25" hidden="false" customHeight="true" outlineLevel="0" collapsed="false">
      <c r="A302" s="43" t="s">
        <v>283</v>
      </c>
      <c r="B302" s="44" t="n">
        <v>1124</v>
      </c>
      <c r="C302" s="46" t="n">
        <f aca="false">D302-B302</f>
        <v>45</v>
      </c>
      <c r="D302" s="44" t="n">
        <v>1169</v>
      </c>
    </row>
    <row r="303" customFormat="false" ht="20.25" hidden="false" customHeight="true" outlineLevel="0" collapsed="false">
      <c r="A303" s="43" t="s">
        <v>284</v>
      </c>
      <c r="B303" s="44" t="n">
        <v>474</v>
      </c>
      <c r="C303" s="46" t="n">
        <f aca="false">D303-B303</f>
        <v>45</v>
      </c>
      <c r="D303" s="44" t="n">
        <v>519</v>
      </c>
    </row>
    <row r="304" customFormat="false" ht="20.25" hidden="false" customHeight="true" outlineLevel="0" collapsed="false">
      <c r="A304" s="43" t="s">
        <v>285</v>
      </c>
      <c r="B304" s="44" t="n">
        <v>650</v>
      </c>
      <c r="C304" s="46" t="n">
        <f aca="false">D304-B304</f>
        <v>0</v>
      </c>
      <c r="D304" s="44" t="n">
        <v>650</v>
      </c>
    </row>
    <row r="305" s="49" customFormat="true" ht="20.25" hidden="false" customHeight="true" outlineLevel="0" collapsed="false">
      <c r="A305" s="43" t="s">
        <v>286</v>
      </c>
      <c r="B305" s="44" t="n">
        <v>654</v>
      </c>
      <c r="C305" s="46" t="n">
        <f aca="false">D305-B305</f>
        <v>418</v>
      </c>
      <c r="D305" s="44" t="n">
        <v>1072</v>
      </c>
    </row>
    <row r="306" customFormat="false" ht="20.25" hidden="false" customHeight="true" outlineLevel="0" collapsed="false">
      <c r="A306" s="43" t="s">
        <v>287</v>
      </c>
      <c r="B306" s="44" t="n">
        <v>34</v>
      </c>
      <c r="C306" s="46" t="n">
        <f aca="false">D306-B306</f>
        <v>118</v>
      </c>
      <c r="D306" s="44" t="n">
        <v>152</v>
      </c>
    </row>
    <row r="307" customFormat="false" ht="20.25" hidden="false" customHeight="true" outlineLevel="0" collapsed="false">
      <c r="A307" s="43" t="s">
        <v>288</v>
      </c>
      <c r="B307" s="44" t="n">
        <v>620</v>
      </c>
      <c r="C307" s="46" t="n">
        <f aca="false">D307-B307</f>
        <v>300</v>
      </c>
      <c r="D307" s="44" t="n">
        <v>920</v>
      </c>
    </row>
    <row r="308" s="49" customFormat="true" ht="20.25" hidden="false" customHeight="true" outlineLevel="0" collapsed="false">
      <c r="A308" s="43" t="s">
        <v>289</v>
      </c>
      <c r="B308" s="44" t="n">
        <v>2559</v>
      </c>
      <c r="C308" s="46" t="n">
        <f aca="false">D308-B308</f>
        <v>1844</v>
      </c>
      <c r="D308" s="44" t="n">
        <v>4403</v>
      </c>
    </row>
    <row r="309" customFormat="false" ht="20.25" hidden="false" customHeight="true" outlineLevel="0" collapsed="false">
      <c r="A309" s="43" t="s">
        <v>290</v>
      </c>
      <c r="B309" s="44" t="n">
        <v>85</v>
      </c>
      <c r="C309" s="46" t="n">
        <f aca="false">D309-B309</f>
        <v>918</v>
      </c>
      <c r="D309" s="44" t="n">
        <v>1003</v>
      </c>
    </row>
    <row r="310" customFormat="false" ht="20.25" hidden="false" customHeight="true" outlineLevel="0" collapsed="false">
      <c r="A310" s="43" t="s">
        <v>291</v>
      </c>
      <c r="B310" s="44" t="n">
        <v>19</v>
      </c>
      <c r="C310" s="46" t="n">
        <f aca="false">D310-B310</f>
        <v>401</v>
      </c>
      <c r="D310" s="44" t="n">
        <v>420</v>
      </c>
    </row>
    <row r="311" customFormat="false" ht="20.25" hidden="false" customHeight="true" outlineLevel="0" collapsed="false">
      <c r="A311" s="43" t="s">
        <v>292</v>
      </c>
      <c r="B311" s="44" t="n">
        <v>182</v>
      </c>
      <c r="C311" s="46" t="n">
        <f aca="false">D311-B311</f>
        <v>627</v>
      </c>
      <c r="D311" s="44" t="n">
        <v>809</v>
      </c>
    </row>
    <row r="312" customFormat="false" ht="20.25" hidden="false" customHeight="true" outlineLevel="0" collapsed="false">
      <c r="A312" s="43" t="s">
        <v>293</v>
      </c>
      <c r="B312" s="44" t="n">
        <v>0</v>
      </c>
      <c r="C312" s="46" t="n">
        <f aca="false">D312-B312</f>
        <v>0</v>
      </c>
      <c r="D312" s="44" t="n">
        <v>0</v>
      </c>
    </row>
    <row r="313" customFormat="false" ht="20.25" hidden="false" customHeight="true" outlineLevel="0" collapsed="false">
      <c r="A313" s="43" t="s">
        <v>294</v>
      </c>
      <c r="B313" s="44" t="n">
        <v>300</v>
      </c>
      <c r="C313" s="46" t="n">
        <f aca="false">D313-B313</f>
        <v>542</v>
      </c>
      <c r="D313" s="44" t="n">
        <v>842</v>
      </c>
    </row>
    <row r="314" customFormat="false" ht="20.25" hidden="false" customHeight="true" outlineLevel="0" collapsed="false">
      <c r="A314" s="43" t="s">
        <v>295</v>
      </c>
      <c r="B314" s="44" t="n">
        <v>1973</v>
      </c>
      <c r="C314" s="46" t="n">
        <f aca="false">D314-B314</f>
        <v>-644</v>
      </c>
      <c r="D314" s="44" t="n">
        <v>1329</v>
      </c>
    </row>
    <row r="315" s="49" customFormat="true" ht="20.25" hidden="false" customHeight="true" outlineLevel="0" collapsed="false">
      <c r="A315" s="43" t="s">
        <v>296</v>
      </c>
      <c r="B315" s="44" t="n">
        <v>606</v>
      </c>
      <c r="C315" s="46" t="n">
        <f aca="false">D315-B315</f>
        <v>144</v>
      </c>
      <c r="D315" s="44" t="n">
        <v>750</v>
      </c>
    </row>
    <row r="316" customFormat="false" ht="20.25" hidden="false" customHeight="true" outlineLevel="0" collapsed="false">
      <c r="A316" s="43" t="s">
        <v>297</v>
      </c>
      <c r="B316" s="44" t="n">
        <v>360</v>
      </c>
      <c r="C316" s="46" t="n">
        <f aca="false">D316-B316</f>
        <v>71</v>
      </c>
      <c r="D316" s="44" t="n">
        <v>431</v>
      </c>
    </row>
    <row r="317" customFormat="false" ht="20.25" hidden="false" customHeight="true" outlineLevel="0" collapsed="false">
      <c r="A317" s="43" t="s">
        <v>298</v>
      </c>
      <c r="B317" s="44" t="n">
        <v>98</v>
      </c>
      <c r="C317" s="46" t="n">
        <f aca="false">D317-B317</f>
        <v>40</v>
      </c>
      <c r="D317" s="44" t="n">
        <v>138</v>
      </c>
    </row>
    <row r="318" customFormat="false" ht="20.25" hidden="false" customHeight="true" outlineLevel="0" collapsed="false">
      <c r="A318" s="43" t="s">
        <v>299</v>
      </c>
      <c r="B318" s="44" t="n">
        <v>20</v>
      </c>
      <c r="C318" s="46" t="n">
        <f aca="false">D318-B318</f>
        <v>0</v>
      </c>
      <c r="D318" s="44" t="n">
        <v>20</v>
      </c>
    </row>
    <row r="319" customFormat="false" ht="20.25" hidden="false" customHeight="true" outlineLevel="0" collapsed="false">
      <c r="A319" s="43" t="s">
        <v>300</v>
      </c>
      <c r="B319" s="44" t="n">
        <v>74</v>
      </c>
      <c r="C319" s="46" t="n">
        <f aca="false">D319-B319</f>
        <v>33</v>
      </c>
      <c r="D319" s="44" t="n">
        <v>107</v>
      </c>
    </row>
    <row r="320" customFormat="false" ht="20.25" hidden="false" customHeight="true" outlineLevel="0" collapsed="false">
      <c r="A320" s="43" t="s">
        <v>301</v>
      </c>
      <c r="B320" s="44" t="n">
        <v>54</v>
      </c>
      <c r="C320" s="46" t="n">
        <f aca="false">D320-B320</f>
        <v>0</v>
      </c>
      <c r="D320" s="44" t="n">
        <v>54</v>
      </c>
    </row>
    <row r="321" s="49" customFormat="true" ht="20.25" hidden="false" customHeight="true" outlineLevel="0" collapsed="false">
      <c r="A321" s="43" t="s">
        <v>302</v>
      </c>
      <c r="B321" s="44" t="n">
        <v>332</v>
      </c>
      <c r="C321" s="46" t="n">
        <f aca="false">D321-B321</f>
        <v>32</v>
      </c>
      <c r="D321" s="44" t="n">
        <v>364</v>
      </c>
    </row>
    <row r="322" customFormat="false" ht="20.25" hidden="false" customHeight="true" outlineLevel="0" collapsed="false">
      <c r="A322" s="43" t="s">
        <v>303</v>
      </c>
      <c r="B322" s="44" t="n">
        <v>248</v>
      </c>
      <c r="C322" s="46" t="n">
        <f aca="false">D322-B322</f>
        <v>-50</v>
      </c>
      <c r="D322" s="44" t="n">
        <v>198</v>
      </c>
    </row>
    <row r="323" customFormat="false" ht="20.25" hidden="false" customHeight="true" outlineLevel="0" collapsed="false">
      <c r="A323" s="43" t="s">
        <v>304</v>
      </c>
      <c r="B323" s="44" t="n">
        <v>34</v>
      </c>
      <c r="C323" s="46" t="n">
        <f aca="false">D323-B323</f>
        <v>0</v>
      </c>
      <c r="D323" s="44" t="n">
        <v>34</v>
      </c>
    </row>
    <row r="324" customFormat="false" ht="20.25" hidden="false" customHeight="true" outlineLevel="0" collapsed="false">
      <c r="A324" s="43" t="s">
        <v>305</v>
      </c>
      <c r="B324" s="44" t="n">
        <v>50</v>
      </c>
      <c r="C324" s="46" t="n">
        <f aca="false">D324-B324</f>
        <v>82</v>
      </c>
      <c r="D324" s="44" t="n">
        <v>132</v>
      </c>
    </row>
    <row r="325" customFormat="false" ht="20.25" hidden="false" customHeight="true" outlineLevel="0" collapsed="false">
      <c r="A325" s="43" t="s">
        <v>306</v>
      </c>
      <c r="B325" s="44" t="n">
        <v>0</v>
      </c>
      <c r="C325" s="46" t="n">
        <f aca="false">D325-B325</f>
        <v>0</v>
      </c>
      <c r="D325" s="44" t="n">
        <v>0</v>
      </c>
    </row>
    <row r="326" s="49" customFormat="true" ht="20.25" hidden="false" customHeight="true" outlineLevel="0" collapsed="false">
      <c r="A326" s="43" t="s">
        <v>307</v>
      </c>
      <c r="B326" s="44" t="n">
        <v>560</v>
      </c>
      <c r="C326" s="46" t="n">
        <f aca="false">D326-B326</f>
        <v>-5</v>
      </c>
      <c r="D326" s="44" t="n">
        <v>555</v>
      </c>
    </row>
    <row r="327" customFormat="false" ht="20.25" hidden="false" customHeight="true" outlineLevel="0" collapsed="false">
      <c r="A327" s="43" t="s">
        <v>86</v>
      </c>
      <c r="B327" s="44" t="n">
        <v>104</v>
      </c>
      <c r="C327" s="46" t="n">
        <f aca="false">D327-B327</f>
        <v>8</v>
      </c>
      <c r="D327" s="44" t="n">
        <v>112</v>
      </c>
    </row>
    <row r="328" customFormat="false" ht="20.25" hidden="false" customHeight="true" outlineLevel="0" collapsed="false">
      <c r="A328" s="43" t="s">
        <v>87</v>
      </c>
      <c r="B328" s="44" t="n">
        <v>30</v>
      </c>
      <c r="C328" s="46" t="n">
        <f aca="false">D328-B328</f>
        <v>-30</v>
      </c>
      <c r="D328" s="44" t="n">
        <v>0</v>
      </c>
    </row>
    <row r="329" customFormat="false" ht="20.25" hidden="false" customHeight="true" outlineLevel="0" collapsed="false">
      <c r="A329" s="43" t="s">
        <v>308</v>
      </c>
      <c r="B329" s="44" t="n">
        <v>222</v>
      </c>
      <c r="C329" s="46" t="n">
        <f aca="false">D329-B329</f>
        <v>-91</v>
      </c>
      <c r="D329" s="44" t="n">
        <v>131</v>
      </c>
    </row>
    <row r="330" customFormat="false" ht="20.25" hidden="false" customHeight="true" outlineLevel="0" collapsed="false">
      <c r="A330" s="43" t="s">
        <v>309</v>
      </c>
      <c r="B330" s="44" t="n">
        <v>0</v>
      </c>
      <c r="C330" s="46" t="n">
        <f aca="false">D330-B330</f>
        <v>195</v>
      </c>
      <c r="D330" s="44" t="n">
        <v>195</v>
      </c>
    </row>
    <row r="331" customFormat="false" ht="20.25" hidden="false" customHeight="true" outlineLevel="0" collapsed="false">
      <c r="A331" s="43" t="s">
        <v>310</v>
      </c>
      <c r="B331" s="44" t="n">
        <v>0</v>
      </c>
      <c r="C331" s="46" t="n">
        <f aca="false">D331-B331</f>
        <v>0</v>
      </c>
      <c r="D331" s="44" t="n">
        <v>0</v>
      </c>
    </row>
    <row r="332" customFormat="false" ht="20.25" hidden="false" customHeight="true" outlineLevel="0" collapsed="false">
      <c r="A332" s="43" t="s">
        <v>311</v>
      </c>
      <c r="B332" s="44" t="n">
        <v>204</v>
      </c>
      <c r="C332" s="46" t="n">
        <f aca="false">D332-B332</f>
        <v>-87</v>
      </c>
      <c r="D332" s="44" t="n">
        <v>117</v>
      </c>
    </row>
    <row r="333" s="49" customFormat="true" ht="20.25" hidden="false" customHeight="true" outlineLevel="0" collapsed="false">
      <c r="A333" s="43" t="s">
        <v>312</v>
      </c>
      <c r="B333" s="44" t="n">
        <v>25</v>
      </c>
      <c r="C333" s="46" t="n">
        <f aca="false">D333-B333</f>
        <v>845</v>
      </c>
      <c r="D333" s="44" t="n">
        <v>870</v>
      </c>
    </row>
    <row r="334" customFormat="false" ht="20.25" hidden="false" customHeight="true" outlineLevel="0" collapsed="false">
      <c r="A334" s="43" t="s">
        <v>313</v>
      </c>
      <c r="B334" s="44" t="n">
        <v>2</v>
      </c>
      <c r="C334" s="46" t="n">
        <f aca="false">D334-B334</f>
        <v>649</v>
      </c>
      <c r="D334" s="44" t="n">
        <v>651</v>
      </c>
    </row>
    <row r="335" customFormat="false" ht="20.25" hidden="false" customHeight="true" outlineLevel="0" collapsed="false">
      <c r="A335" s="43" t="s">
        <v>314</v>
      </c>
      <c r="B335" s="44" t="n">
        <v>23</v>
      </c>
      <c r="C335" s="46" t="n">
        <f aca="false">D335-B335</f>
        <v>196</v>
      </c>
      <c r="D335" s="44" t="n">
        <v>219</v>
      </c>
    </row>
    <row r="336" s="49" customFormat="true" ht="20.25" hidden="false" customHeight="true" outlineLevel="0" collapsed="false">
      <c r="A336" s="43" t="s">
        <v>315</v>
      </c>
      <c r="B336" s="44" t="n">
        <v>6217</v>
      </c>
      <c r="C336" s="46" t="n">
        <f aca="false">D336-B336</f>
        <v>2506</v>
      </c>
      <c r="D336" s="44" t="n">
        <v>8723</v>
      </c>
    </row>
    <row r="337" customFormat="false" ht="20.25" hidden="false" customHeight="true" outlineLevel="0" collapsed="false">
      <c r="A337" s="43" t="s">
        <v>316</v>
      </c>
      <c r="B337" s="44" t="n">
        <v>1801</v>
      </c>
      <c r="C337" s="46" t="n">
        <f aca="false">D337-B337</f>
        <v>-226</v>
      </c>
      <c r="D337" s="44" t="n">
        <v>1575</v>
      </c>
    </row>
    <row r="338" customFormat="false" ht="20.25" hidden="false" customHeight="true" outlineLevel="0" collapsed="false">
      <c r="A338" s="43" t="s">
        <v>317</v>
      </c>
      <c r="B338" s="44" t="n">
        <v>4416</v>
      </c>
      <c r="C338" s="46" t="n">
        <f aca="false">D338-B338</f>
        <v>2732</v>
      </c>
      <c r="D338" s="44" t="n">
        <v>7148</v>
      </c>
    </row>
    <row r="339" s="49" customFormat="true" ht="20.25" hidden="false" customHeight="true" outlineLevel="0" collapsed="false">
      <c r="A339" s="43" t="s">
        <v>318</v>
      </c>
      <c r="B339" s="44" t="n">
        <v>235</v>
      </c>
      <c r="C339" s="46" t="n">
        <f aca="false">D339-B339</f>
        <v>63</v>
      </c>
      <c r="D339" s="44" t="n">
        <v>298</v>
      </c>
    </row>
    <row r="340" customFormat="false" ht="20.25" hidden="false" customHeight="true" outlineLevel="0" collapsed="false">
      <c r="A340" s="43" t="s">
        <v>319</v>
      </c>
      <c r="B340" s="44" t="n">
        <v>220</v>
      </c>
      <c r="C340" s="46" t="n">
        <f aca="false">D340-B340</f>
        <v>35</v>
      </c>
      <c r="D340" s="44" t="n">
        <v>255</v>
      </c>
    </row>
    <row r="341" customFormat="false" ht="20.25" hidden="false" customHeight="true" outlineLevel="0" collapsed="false">
      <c r="A341" s="43" t="s">
        <v>320</v>
      </c>
      <c r="B341" s="44" t="n">
        <v>15</v>
      </c>
      <c r="C341" s="46" t="n">
        <f aca="false">D341-B341</f>
        <v>28</v>
      </c>
      <c r="D341" s="44" t="n">
        <v>43</v>
      </c>
    </row>
    <row r="342" s="49" customFormat="true" ht="20.25" hidden="false" customHeight="true" outlineLevel="0" collapsed="false">
      <c r="A342" s="43" t="s">
        <v>321</v>
      </c>
      <c r="B342" s="44" t="n">
        <v>880</v>
      </c>
      <c r="C342" s="46" t="n">
        <f aca="false">D342-B342</f>
        <v>335</v>
      </c>
      <c r="D342" s="44" t="n">
        <v>1215</v>
      </c>
    </row>
    <row r="343" customFormat="false" ht="20.25" hidden="false" customHeight="true" outlineLevel="0" collapsed="false">
      <c r="A343" s="43" t="s">
        <v>322</v>
      </c>
      <c r="B343" s="44" t="n">
        <v>880</v>
      </c>
      <c r="C343" s="46" t="n">
        <f aca="false">D343-B343</f>
        <v>335</v>
      </c>
      <c r="D343" s="44" t="n">
        <v>1215</v>
      </c>
    </row>
    <row r="344" s="49" customFormat="true" ht="20.25" hidden="false" customHeight="true" outlineLevel="0" collapsed="false">
      <c r="A344" s="43" t="s">
        <v>323</v>
      </c>
      <c r="B344" s="44" t="n">
        <v>0</v>
      </c>
      <c r="C344" s="46" t="n">
        <f aca="false">D344-B344</f>
        <v>122</v>
      </c>
      <c r="D344" s="44" t="n">
        <v>122</v>
      </c>
    </row>
    <row r="345" s="47" customFormat="true" ht="20.25" hidden="false" customHeight="true" outlineLevel="0" collapsed="false">
      <c r="A345" s="43" t="s">
        <v>324</v>
      </c>
      <c r="B345" s="44"/>
      <c r="C345" s="46" t="n">
        <f aca="false">D345-B345</f>
        <v>47</v>
      </c>
      <c r="D345" s="44" t="n">
        <v>47</v>
      </c>
    </row>
    <row r="346" customFormat="false" ht="20.25" hidden="false" customHeight="true" outlineLevel="0" collapsed="false">
      <c r="A346" s="43" t="s">
        <v>325</v>
      </c>
      <c r="B346" s="44" t="n">
        <v>0</v>
      </c>
      <c r="C346" s="46" t="n">
        <f aca="false">D346-B346</f>
        <v>75</v>
      </c>
      <c r="D346" s="44" t="n">
        <v>75</v>
      </c>
    </row>
    <row r="347" s="49" customFormat="true" ht="20.25" hidden="false" customHeight="true" outlineLevel="0" collapsed="false">
      <c r="A347" s="43" t="s">
        <v>326</v>
      </c>
      <c r="B347" s="44" t="n">
        <v>269</v>
      </c>
      <c r="C347" s="46" t="n">
        <f aca="false">D347-B347</f>
        <v>-58</v>
      </c>
      <c r="D347" s="44" t="n">
        <v>211</v>
      </c>
    </row>
    <row r="348" customFormat="false" ht="20.25" hidden="false" customHeight="true" outlineLevel="0" collapsed="false">
      <c r="A348" s="43" t="s">
        <v>327</v>
      </c>
      <c r="B348" s="44" t="n">
        <v>269</v>
      </c>
      <c r="C348" s="46" t="n">
        <f aca="false">D348-B348</f>
        <v>-58</v>
      </c>
      <c r="D348" s="44" t="n">
        <v>211</v>
      </c>
    </row>
    <row r="349" s="53" customFormat="true" ht="20.25" hidden="false" customHeight="true" outlineLevel="0" collapsed="false">
      <c r="A349" s="43" t="s">
        <v>42</v>
      </c>
      <c r="B349" s="44" t="n">
        <v>43064</v>
      </c>
      <c r="C349" s="46" t="n">
        <f aca="false">D349-B349</f>
        <v>1996</v>
      </c>
      <c r="D349" s="44" t="n">
        <v>45060</v>
      </c>
    </row>
    <row r="350" s="49" customFormat="true" ht="20.25" hidden="false" customHeight="true" outlineLevel="0" collapsed="false">
      <c r="A350" s="43" t="s">
        <v>328</v>
      </c>
      <c r="B350" s="44" t="n">
        <v>601</v>
      </c>
      <c r="C350" s="46" t="n">
        <f aca="false">D350-B350</f>
        <v>34</v>
      </c>
      <c r="D350" s="44" t="n">
        <v>635</v>
      </c>
    </row>
    <row r="351" customFormat="false" ht="20.25" hidden="false" customHeight="true" outlineLevel="0" collapsed="false">
      <c r="A351" s="43" t="s">
        <v>86</v>
      </c>
      <c r="B351" s="44" t="n">
        <v>185</v>
      </c>
      <c r="C351" s="46" t="n">
        <f aca="false">D351-B351</f>
        <v>18</v>
      </c>
      <c r="D351" s="44" t="n">
        <v>203</v>
      </c>
    </row>
    <row r="352" customFormat="false" ht="20.25" hidden="false" customHeight="true" outlineLevel="0" collapsed="false">
      <c r="A352" s="43" t="s">
        <v>87</v>
      </c>
      <c r="B352" s="44" t="n">
        <v>0</v>
      </c>
      <c r="C352" s="46" t="n">
        <f aca="false">D352-B352</f>
        <v>14</v>
      </c>
      <c r="D352" s="44" t="n">
        <v>14</v>
      </c>
    </row>
    <row r="353" customFormat="false" ht="20.25" hidden="false" customHeight="true" outlineLevel="0" collapsed="false">
      <c r="A353" s="43" t="s">
        <v>329</v>
      </c>
      <c r="B353" s="44" t="n">
        <v>416</v>
      </c>
      <c r="C353" s="46" t="n">
        <f aca="false">D353-B353</f>
        <v>2</v>
      </c>
      <c r="D353" s="44" t="n">
        <v>418</v>
      </c>
    </row>
    <row r="354" s="49" customFormat="true" ht="20.25" hidden="false" customHeight="true" outlineLevel="0" collapsed="false">
      <c r="A354" s="43" t="s">
        <v>330</v>
      </c>
      <c r="B354" s="44" t="n">
        <v>1570</v>
      </c>
      <c r="C354" s="46" t="n">
        <f aca="false">D354-B354</f>
        <v>291</v>
      </c>
      <c r="D354" s="44" t="n">
        <v>1861</v>
      </c>
    </row>
    <row r="355" customFormat="false" ht="20.25" hidden="false" customHeight="true" outlineLevel="0" collapsed="false">
      <c r="A355" s="43" t="s">
        <v>331</v>
      </c>
      <c r="B355" s="44" t="n">
        <v>1289</v>
      </c>
      <c r="C355" s="46" t="n">
        <f aca="false">D355-B355</f>
        <v>128</v>
      </c>
      <c r="D355" s="44" t="n">
        <v>1417</v>
      </c>
    </row>
    <row r="356" customFormat="false" ht="20.25" hidden="false" customHeight="true" outlineLevel="0" collapsed="false">
      <c r="A356" s="43" t="s">
        <v>332</v>
      </c>
      <c r="B356" s="44" t="n">
        <v>77</v>
      </c>
      <c r="C356" s="46" t="n">
        <f aca="false">D356-B356</f>
        <v>9</v>
      </c>
      <c r="D356" s="44" t="n">
        <v>86</v>
      </c>
    </row>
    <row r="357" customFormat="false" ht="20.25" hidden="false" customHeight="true" outlineLevel="0" collapsed="false">
      <c r="A357" s="43" t="s">
        <v>333</v>
      </c>
      <c r="B357" s="44" t="n">
        <v>0</v>
      </c>
      <c r="C357" s="46" t="n">
        <f aca="false">D357-B357</f>
        <v>0</v>
      </c>
      <c r="D357" s="44" t="n">
        <v>0</v>
      </c>
    </row>
    <row r="358" customFormat="false" ht="20.25" hidden="false" customHeight="true" outlineLevel="0" collapsed="false">
      <c r="A358" s="43" t="s">
        <v>334</v>
      </c>
      <c r="B358" s="44" t="n">
        <v>0</v>
      </c>
      <c r="C358" s="46" t="n">
        <f aca="false">D358-B358</f>
        <v>0</v>
      </c>
      <c r="D358" s="44" t="n">
        <v>0</v>
      </c>
    </row>
    <row r="359" customFormat="false" ht="20.25" hidden="false" customHeight="true" outlineLevel="0" collapsed="false">
      <c r="A359" s="43" t="s">
        <v>335</v>
      </c>
      <c r="B359" s="44" t="n">
        <v>204</v>
      </c>
      <c r="C359" s="46" t="n">
        <f aca="false">D359-B359</f>
        <v>3</v>
      </c>
      <c r="D359" s="44" t="n">
        <v>207</v>
      </c>
    </row>
    <row r="360" customFormat="false" ht="20.25" hidden="false" customHeight="true" outlineLevel="0" collapsed="false">
      <c r="A360" s="43" t="s">
        <v>336</v>
      </c>
      <c r="B360" s="44" t="n">
        <v>0</v>
      </c>
      <c r="C360" s="46" t="n">
        <f aca="false">D360-B360</f>
        <v>0</v>
      </c>
      <c r="D360" s="44" t="n">
        <v>0</v>
      </c>
    </row>
    <row r="361" s="40" customFormat="true" ht="20.25" hidden="false" customHeight="true" outlineLevel="0" collapsed="false">
      <c r="A361" s="43" t="s">
        <v>337</v>
      </c>
      <c r="B361" s="44" t="n">
        <v>0</v>
      </c>
      <c r="C361" s="46" t="n">
        <f aca="false">D361-B361</f>
        <v>151</v>
      </c>
      <c r="D361" s="44" t="n">
        <v>151</v>
      </c>
    </row>
    <row r="362" s="49" customFormat="true" ht="20.25" hidden="false" customHeight="true" outlineLevel="0" collapsed="false">
      <c r="A362" s="43" t="s">
        <v>338</v>
      </c>
      <c r="B362" s="44" t="n">
        <v>1902</v>
      </c>
      <c r="C362" s="46" t="n">
        <f aca="false">D362-B362</f>
        <v>216</v>
      </c>
      <c r="D362" s="44" t="n">
        <v>2118</v>
      </c>
    </row>
    <row r="363" customFormat="false" ht="20.25" hidden="false" customHeight="true" outlineLevel="0" collapsed="false">
      <c r="A363" s="43" t="s">
        <v>339</v>
      </c>
      <c r="B363" s="44" t="n">
        <v>635</v>
      </c>
      <c r="C363" s="46" t="n">
        <f aca="false">D363-B363</f>
        <v>75</v>
      </c>
      <c r="D363" s="44" t="n">
        <v>710</v>
      </c>
    </row>
    <row r="364" customFormat="false" ht="20.25" hidden="false" customHeight="true" outlineLevel="0" collapsed="false">
      <c r="A364" s="43" t="s">
        <v>340</v>
      </c>
      <c r="B364" s="44" t="n">
        <v>1267</v>
      </c>
      <c r="C364" s="46" t="n">
        <f aca="false">D364-B364</f>
        <v>141</v>
      </c>
      <c r="D364" s="44" t="n">
        <v>1408</v>
      </c>
    </row>
    <row r="365" s="49" customFormat="true" ht="20.25" hidden="false" customHeight="true" outlineLevel="0" collapsed="false">
      <c r="A365" s="43" t="s">
        <v>341</v>
      </c>
      <c r="B365" s="44" t="n">
        <v>3594</v>
      </c>
      <c r="C365" s="46" t="n">
        <f aca="false">D365-B365</f>
        <v>333</v>
      </c>
      <c r="D365" s="44" t="n">
        <v>3927</v>
      </c>
    </row>
    <row r="366" customFormat="false" ht="20.25" hidden="false" customHeight="true" outlineLevel="0" collapsed="false">
      <c r="A366" s="43" t="s">
        <v>342</v>
      </c>
      <c r="B366" s="44" t="n">
        <v>244</v>
      </c>
      <c r="C366" s="46" t="n">
        <f aca="false">D366-B366</f>
        <v>3</v>
      </c>
      <c r="D366" s="44" t="n">
        <v>247</v>
      </c>
    </row>
    <row r="367" customFormat="false" ht="20.25" hidden="false" customHeight="true" outlineLevel="0" collapsed="false">
      <c r="A367" s="43" t="s">
        <v>343</v>
      </c>
      <c r="B367" s="44" t="n">
        <v>235</v>
      </c>
      <c r="C367" s="46" t="n">
        <f aca="false">D367-B367</f>
        <v>-51</v>
      </c>
      <c r="D367" s="44" t="n">
        <v>184</v>
      </c>
    </row>
    <row r="368" customFormat="false" ht="20.25" hidden="false" customHeight="true" outlineLevel="0" collapsed="false">
      <c r="A368" s="43" t="s">
        <v>344</v>
      </c>
      <c r="B368" s="44" t="n">
        <v>0</v>
      </c>
      <c r="C368" s="46" t="n">
        <f aca="false">D368-B368</f>
        <v>0</v>
      </c>
      <c r="D368" s="44" t="n">
        <v>0</v>
      </c>
    </row>
    <row r="369" customFormat="false" ht="20.25" hidden="false" customHeight="true" outlineLevel="0" collapsed="false">
      <c r="A369" s="43" t="s">
        <v>345</v>
      </c>
      <c r="B369" s="44" t="n">
        <v>0</v>
      </c>
      <c r="C369" s="46" t="n">
        <f aca="false">D369-B369</f>
        <v>0</v>
      </c>
      <c r="D369" s="44" t="n">
        <v>0</v>
      </c>
    </row>
    <row r="370" customFormat="false" ht="20.25" hidden="false" customHeight="true" outlineLevel="0" collapsed="false">
      <c r="A370" s="43" t="s">
        <v>346</v>
      </c>
      <c r="B370" s="44" t="n">
        <v>2903</v>
      </c>
      <c r="C370" s="46" t="n">
        <f aca="false">D370-B370</f>
        <v>353</v>
      </c>
      <c r="D370" s="44" t="n">
        <v>3256</v>
      </c>
    </row>
    <row r="371" customFormat="false" ht="20.25" hidden="false" customHeight="true" outlineLevel="0" collapsed="false">
      <c r="A371" s="43" t="s">
        <v>347</v>
      </c>
      <c r="B371" s="44" t="n">
        <v>212</v>
      </c>
      <c r="C371" s="46" t="n">
        <f aca="false">D371-B371</f>
        <v>28</v>
      </c>
      <c r="D371" s="44" t="n">
        <v>240</v>
      </c>
    </row>
    <row r="372" customFormat="false" ht="20.25" hidden="false" customHeight="true" outlineLevel="0" collapsed="false">
      <c r="A372" s="43" t="s">
        <v>348</v>
      </c>
      <c r="B372" s="44" t="n">
        <v>0</v>
      </c>
      <c r="C372" s="46" t="n">
        <f aca="false">D372-B372</f>
        <v>0</v>
      </c>
      <c r="D372" s="44" t="n">
        <v>0</v>
      </c>
    </row>
    <row r="373" customFormat="false" ht="20.25" hidden="false" customHeight="true" outlineLevel="0" collapsed="false">
      <c r="A373" s="43" t="s">
        <v>349</v>
      </c>
      <c r="B373" s="44" t="n">
        <v>0</v>
      </c>
      <c r="C373" s="46" t="n">
        <f aca="false">D373-B373</f>
        <v>0</v>
      </c>
      <c r="D373" s="44" t="n">
        <v>0</v>
      </c>
    </row>
    <row r="374" s="49" customFormat="true" ht="20.25" hidden="false" customHeight="true" outlineLevel="0" collapsed="false">
      <c r="A374" s="43" t="s">
        <v>350</v>
      </c>
      <c r="B374" s="44" t="n">
        <v>31953</v>
      </c>
      <c r="C374" s="46" t="n">
        <f aca="false">D374-B374</f>
        <v>1525</v>
      </c>
      <c r="D374" s="44" t="n">
        <v>33478</v>
      </c>
    </row>
    <row r="375" customFormat="false" ht="20.25" hidden="false" customHeight="true" outlineLevel="0" collapsed="false">
      <c r="A375" s="43" t="s">
        <v>351</v>
      </c>
      <c r="B375" s="44" t="n">
        <v>621</v>
      </c>
      <c r="C375" s="46" t="n">
        <f aca="false">D375-B375</f>
        <v>168</v>
      </c>
      <c r="D375" s="44" t="n">
        <v>789</v>
      </c>
    </row>
    <row r="376" customFormat="false" ht="20.25" hidden="false" customHeight="true" outlineLevel="0" collapsed="false">
      <c r="A376" s="43" t="s">
        <v>352</v>
      </c>
      <c r="B376" s="44" t="n">
        <v>1771</v>
      </c>
      <c r="C376" s="46" t="n">
        <f aca="false">D376-B376</f>
        <v>13</v>
      </c>
      <c r="D376" s="44" t="n">
        <v>1784</v>
      </c>
    </row>
    <row r="377" customFormat="false" ht="20.25" hidden="false" customHeight="true" outlineLevel="0" collapsed="false">
      <c r="A377" s="43" t="s">
        <v>353</v>
      </c>
      <c r="B377" s="44" t="n">
        <v>287</v>
      </c>
      <c r="C377" s="46" t="n">
        <f aca="false">D377-B377</f>
        <v>120</v>
      </c>
      <c r="D377" s="44" t="n">
        <v>407</v>
      </c>
    </row>
    <row r="378" customFormat="false" ht="20.25" hidden="false" customHeight="true" outlineLevel="0" collapsed="false">
      <c r="A378" s="43" t="s">
        <v>354</v>
      </c>
      <c r="B378" s="44" t="n">
        <v>27321</v>
      </c>
      <c r="C378" s="46" t="n">
        <f aca="false">D378-B378</f>
        <v>1173</v>
      </c>
      <c r="D378" s="44" t="n">
        <v>28494</v>
      </c>
    </row>
    <row r="379" customFormat="false" ht="20.25" hidden="false" customHeight="true" outlineLevel="0" collapsed="false">
      <c r="A379" s="43" t="s">
        <v>355</v>
      </c>
      <c r="B379" s="44" t="n">
        <v>1074</v>
      </c>
      <c r="C379" s="46" t="n">
        <f aca="false">D379-B379</f>
        <v>39</v>
      </c>
      <c r="D379" s="44" t="n">
        <v>1113</v>
      </c>
    </row>
    <row r="380" customFormat="false" ht="20.25" hidden="false" customHeight="true" outlineLevel="0" collapsed="false">
      <c r="A380" s="43" t="s">
        <v>356</v>
      </c>
      <c r="B380" s="44" t="n">
        <v>532</v>
      </c>
      <c r="C380" s="46" t="n">
        <f aca="false">D380-B380</f>
        <v>86</v>
      </c>
      <c r="D380" s="44" t="n">
        <v>618</v>
      </c>
    </row>
    <row r="381" customFormat="false" ht="20.25" hidden="false" customHeight="true" outlineLevel="0" collapsed="false">
      <c r="A381" s="43" t="s">
        <v>357</v>
      </c>
      <c r="B381" s="44" t="n">
        <v>347</v>
      </c>
      <c r="C381" s="46" t="n">
        <f aca="false">D381-B381</f>
        <v>-74</v>
      </c>
      <c r="D381" s="44" t="n">
        <v>273</v>
      </c>
    </row>
    <row r="382" s="49" customFormat="true" ht="20.25" hidden="false" customHeight="true" outlineLevel="0" collapsed="false">
      <c r="A382" s="43" t="s">
        <v>358</v>
      </c>
      <c r="B382" s="44" t="n">
        <v>0</v>
      </c>
      <c r="C382" s="46" t="n">
        <f aca="false">D382-B382</f>
        <v>200</v>
      </c>
      <c r="D382" s="44" t="n">
        <v>200</v>
      </c>
    </row>
    <row r="383" customFormat="false" ht="20.25" hidden="false" customHeight="true" outlineLevel="0" collapsed="false">
      <c r="A383" s="43" t="s">
        <v>359</v>
      </c>
      <c r="B383" s="44" t="n">
        <v>0</v>
      </c>
      <c r="C383" s="46" t="n">
        <f aca="false">D383-B383</f>
        <v>200</v>
      </c>
      <c r="D383" s="44" t="n">
        <v>200</v>
      </c>
    </row>
    <row r="384" s="49" customFormat="true" ht="20.25" hidden="false" customHeight="true" outlineLevel="0" collapsed="false">
      <c r="A384" s="43" t="s">
        <v>360</v>
      </c>
      <c r="B384" s="44" t="n">
        <v>3185</v>
      </c>
      <c r="C384" s="46" t="n">
        <f aca="false">D384-B384</f>
        <v>-608</v>
      </c>
      <c r="D384" s="44" t="n">
        <v>2577</v>
      </c>
    </row>
    <row r="385" customFormat="false" ht="20.25" hidden="false" customHeight="true" outlineLevel="0" collapsed="false">
      <c r="A385" s="43" t="s">
        <v>361</v>
      </c>
      <c r="B385" s="44" t="n">
        <v>194</v>
      </c>
      <c r="C385" s="46" t="n">
        <f aca="false">D385-B385</f>
        <v>12</v>
      </c>
      <c r="D385" s="44" t="n">
        <v>206</v>
      </c>
    </row>
    <row r="386" customFormat="false" ht="20.25" hidden="false" customHeight="true" outlineLevel="0" collapsed="false">
      <c r="A386" s="43" t="s">
        <v>362</v>
      </c>
      <c r="B386" s="44" t="n">
        <v>255</v>
      </c>
      <c r="C386" s="46" t="n">
        <f aca="false">D386-B386</f>
        <v>254</v>
      </c>
      <c r="D386" s="44" t="n">
        <v>509</v>
      </c>
    </row>
    <row r="387" customFormat="false" ht="20.25" hidden="false" customHeight="true" outlineLevel="0" collapsed="false">
      <c r="A387" s="43" t="s">
        <v>363</v>
      </c>
      <c r="B387" s="44" t="n">
        <v>2736</v>
      </c>
      <c r="C387" s="46" t="n">
        <f aca="false">D387-B387</f>
        <v>-874</v>
      </c>
      <c r="D387" s="44" t="n">
        <v>1862</v>
      </c>
    </row>
    <row r="388" s="49" customFormat="true" ht="20.25" hidden="false" customHeight="true" outlineLevel="0" collapsed="false">
      <c r="A388" s="43" t="s">
        <v>364</v>
      </c>
      <c r="B388" s="44" t="n">
        <v>249</v>
      </c>
      <c r="C388" s="46" t="n">
        <f aca="false">D388-B388</f>
        <v>5</v>
      </c>
      <c r="D388" s="44" t="n">
        <v>254</v>
      </c>
    </row>
    <row r="389" customFormat="false" ht="20.25" hidden="false" customHeight="true" outlineLevel="0" collapsed="false">
      <c r="A389" s="43" t="s">
        <v>86</v>
      </c>
      <c r="B389" s="44" t="n">
        <v>99</v>
      </c>
      <c r="C389" s="46" t="n">
        <f aca="false">D389-B389</f>
        <v>6</v>
      </c>
      <c r="D389" s="44" t="n">
        <v>105</v>
      </c>
    </row>
    <row r="390" customFormat="false" ht="20.25" hidden="false" customHeight="true" outlineLevel="0" collapsed="false">
      <c r="A390" s="43" t="s">
        <v>87</v>
      </c>
      <c r="B390" s="44" t="n">
        <v>5</v>
      </c>
      <c r="C390" s="46" t="n">
        <f aca="false">D390-B390</f>
        <v>-2</v>
      </c>
      <c r="D390" s="44" t="n">
        <v>3</v>
      </c>
    </row>
    <row r="391" customFormat="false" ht="20.25" hidden="false" customHeight="true" outlineLevel="0" collapsed="false">
      <c r="A391" s="43" t="s">
        <v>365</v>
      </c>
      <c r="B391" s="44" t="n">
        <v>24</v>
      </c>
      <c r="C391" s="46" t="n">
        <f aca="false">D391-B391</f>
        <v>-7</v>
      </c>
      <c r="D391" s="44" t="n">
        <v>17</v>
      </c>
    </row>
    <row r="392" customFormat="false" ht="20.25" hidden="false" customHeight="true" outlineLevel="0" collapsed="false">
      <c r="A392" s="43" t="s">
        <v>366</v>
      </c>
      <c r="B392" s="44" t="n">
        <v>0</v>
      </c>
      <c r="C392" s="46" t="n">
        <f aca="false">D392-B392</f>
        <v>0</v>
      </c>
      <c r="D392" s="44" t="n">
        <v>0</v>
      </c>
    </row>
    <row r="393" customFormat="false" ht="20.25" hidden="false" customHeight="true" outlineLevel="0" collapsed="false">
      <c r="A393" s="43" t="s">
        <v>367</v>
      </c>
      <c r="B393" s="44" t="n">
        <v>25</v>
      </c>
      <c r="C393" s="46" t="n">
        <f aca="false">D393-B393</f>
        <v>5</v>
      </c>
      <c r="D393" s="44" t="n">
        <v>30</v>
      </c>
    </row>
    <row r="394" customFormat="false" ht="20.25" hidden="false" customHeight="true" outlineLevel="0" collapsed="false">
      <c r="A394" s="43" t="s">
        <v>90</v>
      </c>
      <c r="B394" s="44" t="n">
        <v>96</v>
      </c>
      <c r="C394" s="46" t="n">
        <f aca="false">D394-B394</f>
        <v>-7</v>
      </c>
      <c r="D394" s="44" t="n">
        <v>89</v>
      </c>
    </row>
    <row r="395" customFormat="false" ht="20.25" hidden="false" customHeight="true" outlineLevel="0" collapsed="false">
      <c r="A395" s="43" t="s">
        <v>368</v>
      </c>
      <c r="B395" s="44" t="n">
        <v>0</v>
      </c>
      <c r="C395" s="46" t="n">
        <f aca="false">D395-B395</f>
        <v>10</v>
      </c>
      <c r="D395" s="44" t="n">
        <v>10</v>
      </c>
    </row>
    <row r="396" s="49" customFormat="true" ht="20.25" hidden="false" customHeight="true" outlineLevel="0" collapsed="false">
      <c r="A396" s="43" t="s">
        <v>369</v>
      </c>
      <c r="B396" s="44" t="n">
        <v>10</v>
      </c>
      <c r="C396" s="46" t="n">
        <f aca="false">D396-B396</f>
        <v>0</v>
      </c>
      <c r="D396" s="44" t="n">
        <v>10</v>
      </c>
    </row>
    <row r="397" customFormat="false" ht="20.25" hidden="false" customHeight="true" outlineLevel="0" collapsed="false">
      <c r="A397" s="43" t="s">
        <v>370</v>
      </c>
      <c r="B397" s="44" t="n">
        <v>10</v>
      </c>
      <c r="C397" s="46" t="n">
        <f aca="false">D397-B397</f>
        <v>0</v>
      </c>
      <c r="D397" s="44" t="n">
        <v>10</v>
      </c>
    </row>
    <row r="398" s="50" customFormat="true" ht="20.25" hidden="false" customHeight="true" outlineLevel="0" collapsed="false">
      <c r="A398" s="43" t="s">
        <v>43</v>
      </c>
      <c r="B398" s="44" t="n">
        <v>4543</v>
      </c>
      <c r="C398" s="46" t="n">
        <f aca="false">D398-B398</f>
        <v>4030</v>
      </c>
      <c r="D398" s="44" t="n">
        <v>8573</v>
      </c>
    </row>
    <row r="399" s="49" customFormat="true" ht="20.25" hidden="false" customHeight="true" outlineLevel="0" collapsed="false">
      <c r="A399" s="43" t="s">
        <v>371</v>
      </c>
      <c r="B399" s="44" t="n">
        <v>844</v>
      </c>
      <c r="C399" s="46" t="n">
        <f aca="false">D399-B399</f>
        <v>-146</v>
      </c>
      <c r="D399" s="44" t="n">
        <v>698</v>
      </c>
    </row>
    <row r="400" customFormat="false" ht="20.25" hidden="false" customHeight="true" outlineLevel="0" collapsed="false">
      <c r="A400" s="43" t="s">
        <v>86</v>
      </c>
      <c r="B400" s="44" t="n">
        <v>133</v>
      </c>
      <c r="C400" s="46" t="n">
        <f aca="false">D400-B400</f>
        <v>-5</v>
      </c>
      <c r="D400" s="44" t="n">
        <v>128</v>
      </c>
    </row>
    <row r="401" customFormat="false" ht="20.25" hidden="false" customHeight="true" outlineLevel="0" collapsed="false">
      <c r="A401" s="43" t="s">
        <v>372</v>
      </c>
      <c r="B401" s="44" t="n">
        <v>0</v>
      </c>
      <c r="C401" s="46" t="n">
        <f aca="false">D401-B401</f>
        <v>0</v>
      </c>
      <c r="D401" s="44" t="n">
        <v>0</v>
      </c>
    </row>
    <row r="402" customFormat="false" ht="20.25" hidden="false" customHeight="true" outlineLevel="0" collapsed="false">
      <c r="A402" s="43" t="s">
        <v>373</v>
      </c>
      <c r="B402" s="44" t="n">
        <v>711</v>
      </c>
      <c r="C402" s="46" t="n">
        <f aca="false">D402-B402</f>
        <v>-141</v>
      </c>
      <c r="D402" s="44" t="n">
        <v>570</v>
      </c>
    </row>
    <row r="403" s="49" customFormat="true" ht="20.25" hidden="false" customHeight="true" outlineLevel="0" collapsed="false">
      <c r="A403" s="43" t="s">
        <v>374</v>
      </c>
      <c r="B403" s="44" t="n">
        <v>0</v>
      </c>
      <c r="C403" s="46" t="n">
        <f aca="false">D403-B403</f>
        <v>22</v>
      </c>
      <c r="D403" s="44" t="n">
        <v>22</v>
      </c>
    </row>
    <row r="404" customFormat="false" ht="20.25" hidden="false" customHeight="true" outlineLevel="0" collapsed="false">
      <c r="A404" s="43" t="s">
        <v>375</v>
      </c>
      <c r="B404" s="44" t="n">
        <v>0</v>
      </c>
      <c r="C404" s="46" t="n">
        <f aca="false">D404-B404</f>
        <v>0</v>
      </c>
      <c r="D404" s="44" t="n">
        <v>0</v>
      </c>
    </row>
    <row r="405" customFormat="false" ht="20.25" hidden="false" customHeight="true" outlineLevel="0" collapsed="false">
      <c r="A405" s="43" t="s">
        <v>376</v>
      </c>
      <c r="B405" s="44" t="n">
        <v>0</v>
      </c>
      <c r="C405" s="46" t="n">
        <f aca="false">D405-B405</f>
        <v>22</v>
      </c>
      <c r="D405" s="44" t="n">
        <v>22</v>
      </c>
    </row>
    <row r="406" s="49" customFormat="true" ht="20.25" hidden="false" customHeight="true" outlineLevel="0" collapsed="false">
      <c r="A406" s="43" t="s">
        <v>377</v>
      </c>
      <c r="B406" s="44" t="n">
        <v>1389</v>
      </c>
      <c r="C406" s="46" t="n">
        <f aca="false">D406-B406</f>
        <v>2846</v>
      </c>
      <c r="D406" s="44" t="n">
        <v>4235</v>
      </c>
    </row>
    <row r="407" customFormat="false" ht="20.25" hidden="false" customHeight="true" outlineLevel="0" collapsed="false">
      <c r="A407" s="43" t="s">
        <v>378</v>
      </c>
      <c r="B407" s="44" t="n">
        <v>74</v>
      </c>
      <c r="C407" s="46" t="n">
        <f aca="false">D407-B407</f>
        <v>-74</v>
      </c>
      <c r="D407" s="44" t="n">
        <v>0</v>
      </c>
    </row>
    <row r="408" customFormat="false" ht="20.25" hidden="false" customHeight="true" outlineLevel="0" collapsed="false">
      <c r="A408" s="43" t="s">
        <v>379</v>
      </c>
      <c r="B408" s="44" t="n">
        <v>20</v>
      </c>
      <c r="C408" s="46" t="n">
        <f aca="false">D408-B408</f>
        <v>3113</v>
      </c>
      <c r="D408" s="44" t="n">
        <v>3133</v>
      </c>
    </row>
    <row r="409" customFormat="false" ht="20.25" hidden="false" customHeight="true" outlineLevel="0" collapsed="false">
      <c r="A409" s="43" t="s">
        <v>380</v>
      </c>
      <c r="B409" s="44" t="n">
        <v>0</v>
      </c>
      <c r="C409" s="46" t="n">
        <f aca="false">D409-B409</f>
        <v>75</v>
      </c>
      <c r="D409" s="44" t="n">
        <v>75</v>
      </c>
    </row>
    <row r="410" customFormat="false" ht="20.25" hidden="false" customHeight="true" outlineLevel="0" collapsed="false">
      <c r="A410" s="43" t="s">
        <v>381</v>
      </c>
      <c r="B410" s="44" t="n">
        <v>1270</v>
      </c>
      <c r="C410" s="46" t="n">
        <f aca="false">D410-B410</f>
        <v>-295</v>
      </c>
      <c r="D410" s="44" t="n">
        <v>975</v>
      </c>
    </row>
    <row r="411" customFormat="false" ht="20.25" hidden="false" customHeight="true" outlineLevel="0" collapsed="false">
      <c r="A411" s="43" t="s">
        <v>382</v>
      </c>
      <c r="B411" s="44" t="n">
        <v>25</v>
      </c>
      <c r="C411" s="46" t="n">
        <f aca="false">D411-B411</f>
        <v>27</v>
      </c>
      <c r="D411" s="44" t="n">
        <v>52</v>
      </c>
    </row>
    <row r="412" s="49" customFormat="true" ht="20.25" hidden="false" customHeight="true" outlineLevel="0" collapsed="false">
      <c r="A412" s="43" t="s">
        <v>383</v>
      </c>
      <c r="B412" s="44" t="n">
        <v>400</v>
      </c>
      <c r="C412" s="46" t="n">
        <f aca="false">D412-B412</f>
        <v>213</v>
      </c>
      <c r="D412" s="44" t="n">
        <v>613</v>
      </c>
    </row>
    <row r="413" s="40" customFormat="true" ht="20.25" hidden="false" customHeight="true" outlineLevel="0" collapsed="false">
      <c r="A413" s="43" t="s">
        <v>384</v>
      </c>
      <c r="B413" s="44"/>
      <c r="C413" s="46" t="n">
        <f aca="false">D413-B413</f>
        <v>106</v>
      </c>
      <c r="D413" s="44" t="n">
        <v>106</v>
      </c>
    </row>
    <row r="414" customFormat="false" ht="20.25" hidden="false" customHeight="true" outlineLevel="0" collapsed="false">
      <c r="A414" s="43" t="s">
        <v>385</v>
      </c>
      <c r="B414" s="44" t="n">
        <v>400</v>
      </c>
      <c r="C414" s="46" t="n">
        <f aca="false">D414-B414</f>
        <v>104</v>
      </c>
      <c r="D414" s="44" t="n">
        <v>504</v>
      </c>
    </row>
    <row r="415" customFormat="false" ht="20.25" hidden="false" customHeight="true" outlineLevel="0" collapsed="false">
      <c r="A415" s="43" t="s">
        <v>386</v>
      </c>
      <c r="B415" s="44" t="n">
        <v>0</v>
      </c>
      <c r="C415" s="46" t="n">
        <f aca="false">D415-B415</f>
        <v>3</v>
      </c>
      <c r="D415" s="44" t="n">
        <v>3</v>
      </c>
    </row>
    <row r="416" s="49" customFormat="true" ht="20.25" hidden="false" customHeight="true" outlineLevel="0" collapsed="false">
      <c r="A416" s="43" t="s">
        <v>387</v>
      </c>
      <c r="B416" s="44" t="n">
        <v>645</v>
      </c>
      <c r="C416" s="46" t="n">
        <f aca="false">D416-B416</f>
        <v>643</v>
      </c>
      <c r="D416" s="44" t="n">
        <v>1288</v>
      </c>
    </row>
    <row r="417" customFormat="false" ht="20.25" hidden="false" customHeight="true" outlineLevel="0" collapsed="false">
      <c r="A417" s="43" t="s">
        <v>388</v>
      </c>
      <c r="B417" s="44" t="n">
        <v>0</v>
      </c>
      <c r="C417" s="46" t="n">
        <f aca="false">D417-B417</f>
        <v>631</v>
      </c>
      <c r="D417" s="44" t="n">
        <v>631</v>
      </c>
    </row>
    <row r="418" customFormat="false" ht="20.25" hidden="false" customHeight="true" outlineLevel="0" collapsed="false">
      <c r="A418" s="43" t="s">
        <v>389</v>
      </c>
      <c r="B418" s="44" t="n">
        <v>645</v>
      </c>
      <c r="C418" s="46" t="n">
        <f aca="false">D418-B418</f>
        <v>12</v>
      </c>
      <c r="D418" s="44" t="n">
        <v>657</v>
      </c>
    </row>
    <row r="419" s="49" customFormat="true" ht="20.25" hidden="false" customHeight="true" outlineLevel="0" collapsed="false">
      <c r="A419" s="43" t="s">
        <v>390</v>
      </c>
      <c r="B419" s="44" t="n">
        <v>1253</v>
      </c>
      <c r="C419" s="46" t="n">
        <f aca="false">D419-B419</f>
        <v>128</v>
      </c>
      <c r="D419" s="44" t="n">
        <v>1381</v>
      </c>
    </row>
    <row r="420" customFormat="false" ht="20.25" hidden="false" customHeight="true" outlineLevel="0" collapsed="false">
      <c r="A420" s="43" t="s">
        <v>391</v>
      </c>
      <c r="B420" s="44" t="n">
        <v>1253</v>
      </c>
      <c r="C420" s="46" t="n">
        <f aca="false">D420-B420</f>
        <v>128</v>
      </c>
      <c r="D420" s="44" t="n">
        <v>1381</v>
      </c>
    </row>
    <row r="421" s="49" customFormat="true" ht="20.25" hidden="false" customHeight="true" outlineLevel="0" collapsed="false">
      <c r="A421" s="43" t="s">
        <v>392</v>
      </c>
      <c r="B421" s="44" t="n">
        <v>12</v>
      </c>
      <c r="C421" s="46" t="n">
        <f aca="false">D421-B421</f>
        <v>324</v>
      </c>
      <c r="D421" s="44" t="n">
        <v>336</v>
      </c>
    </row>
    <row r="422" customFormat="false" ht="20.25" hidden="false" customHeight="true" outlineLevel="0" collapsed="false">
      <c r="A422" s="43" t="s">
        <v>393</v>
      </c>
      <c r="B422" s="44" t="n">
        <v>12</v>
      </c>
      <c r="C422" s="46" t="n">
        <f aca="false">D422-B422</f>
        <v>-12</v>
      </c>
      <c r="D422" s="44" t="n">
        <v>0</v>
      </c>
    </row>
    <row r="423" customFormat="false" ht="20.25" hidden="false" customHeight="true" outlineLevel="0" collapsed="false">
      <c r="A423" s="43" t="s">
        <v>394</v>
      </c>
      <c r="B423" s="44" t="n">
        <v>0</v>
      </c>
      <c r="C423" s="46" t="n">
        <f aca="false">D423-B423</f>
        <v>112</v>
      </c>
      <c r="D423" s="44" t="n">
        <v>112</v>
      </c>
    </row>
    <row r="424" customFormat="false" ht="20.25" hidden="false" customHeight="true" outlineLevel="0" collapsed="false">
      <c r="A424" s="43" t="s">
        <v>395</v>
      </c>
      <c r="B424" s="44" t="n">
        <v>0</v>
      </c>
      <c r="C424" s="46" t="n">
        <f aca="false">D424-B424</f>
        <v>224</v>
      </c>
      <c r="D424" s="44" t="n">
        <v>224</v>
      </c>
    </row>
    <row r="425" s="50" customFormat="true" ht="20.25" hidden="false" customHeight="true" outlineLevel="0" collapsed="false">
      <c r="A425" s="43" t="s">
        <v>44</v>
      </c>
      <c r="B425" s="44" t="n">
        <v>3585</v>
      </c>
      <c r="C425" s="46" t="n">
        <f aca="false">D425-B425</f>
        <v>1851</v>
      </c>
      <c r="D425" s="44" t="n">
        <v>5436</v>
      </c>
    </row>
    <row r="426" s="49" customFormat="true" ht="20.25" hidden="false" customHeight="true" outlineLevel="0" collapsed="false">
      <c r="A426" s="43" t="s">
        <v>396</v>
      </c>
      <c r="B426" s="44" t="n">
        <v>1000</v>
      </c>
      <c r="C426" s="46" t="n">
        <f aca="false">D426-B426</f>
        <v>273</v>
      </c>
      <c r="D426" s="44" t="n">
        <v>1273</v>
      </c>
    </row>
    <row r="427" customFormat="false" ht="20.25" hidden="false" customHeight="true" outlineLevel="0" collapsed="false">
      <c r="A427" s="43" t="s">
        <v>86</v>
      </c>
      <c r="B427" s="44" t="n">
        <v>44</v>
      </c>
      <c r="C427" s="46" t="n">
        <f aca="false">D427-B427</f>
        <v>9</v>
      </c>
      <c r="D427" s="44" t="n">
        <v>53</v>
      </c>
    </row>
    <row r="428" customFormat="false" ht="20.25" hidden="false" customHeight="true" outlineLevel="0" collapsed="false">
      <c r="A428" s="43" t="s">
        <v>397</v>
      </c>
      <c r="B428" s="44" t="n">
        <v>99</v>
      </c>
      <c r="C428" s="46" t="n">
        <f aca="false">D428-B428</f>
        <v>-28</v>
      </c>
      <c r="D428" s="44" t="n">
        <v>71</v>
      </c>
    </row>
    <row r="429" customFormat="false" ht="20.25" hidden="false" customHeight="true" outlineLevel="0" collapsed="false">
      <c r="A429" s="43" t="s">
        <v>398</v>
      </c>
      <c r="B429" s="44" t="n">
        <v>0</v>
      </c>
      <c r="C429" s="46" t="n">
        <f aca="false">D429-B429</f>
        <v>380</v>
      </c>
      <c r="D429" s="44" t="n">
        <v>380</v>
      </c>
    </row>
    <row r="430" customFormat="false" ht="20.25" hidden="false" customHeight="true" outlineLevel="0" collapsed="false">
      <c r="A430" s="43" t="s">
        <v>399</v>
      </c>
      <c r="B430" s="44"/>
      <c r="C430" s="46" t="n">
        <f aca="false">D430-B430</f>
        <v>4</v>
      </c>
      <c r="D430" s="44" t="n">
        <v>4</v>
      </c>
    </row>
    <row r="431" customFormat="false" ht="20.25" hidden="false" customHeight="true" outlineLevel="0" collapsed="false">
      <c r="A431" s="43" t="s">
        <v>400</v>
      </c>
      <c r="B431" s="44" t="n">
        <v>0</v>
      </c>
      <c r="C431" s="46" t="n">
        <f aca="false">D431-B431</f>
        <v>0</v>
      </c>
      <c r="D431" s="44" t="n">
        <v>0</v>
      </c>
    </row>
    <row r="432" customFormat="false" ht="20.25" hidden="false" customHeight="true" outlineLevel="0" collapsed="false">
      <c r="A432" s="43" t="s">
        <v>401</v>
      </c>
      <c r="B432" s="44" t="n">
        <v>0</v>
      </c>
      <c r="C432" s="46" t="n">
        <f aca="false">D432-B432</f>
        <v>0</v>
      </c>
      <c r="D432" s="44" t="n">
        <v>0</v>
      </c>
    </row>
    <row r="433" customFormat="false" ht="20.25" hidden="false" customHeight="true" outlineLevel="0" collapsed="false">
      <c r="A433" s="43" t="s">
        <v>402</v>
      </c>
      <c r="B433" s="44" t="n">
        <v>857</v>
      </c>
      <c r="C433" s="46" t="n">
        <f aca="false">D433-B433</f>
        <v>-92</v>
      </c>
      <c r="D433" s="44" t="n">
        <v>765</v>
      </c>
    </row>
    <row r="434" s="49" customFormat="true" ht="20.25" hidden="false" customHeight="true" outlineLevel="0" collapsed="false">
      <c r="A434" s="43" t="s">
        <v>403</v>
      </c>
      <c r="B434" s="44" t="n">
        <v>409</v>
      </c>
      <c r="C434" s="46" t="n">
        <f aca="false">D434-B434</f>
        <v>-179</v>
      </c>
      <c r="D434" s="44" t="n">
        <v>230</v>
      </c>
    </row>
    <row r="435" customFormat="false" ht="20.25" hidden="false" customHeight="true" outlineLevel="0" collapsed="false">
      <c r="A435" s="43" t="s">
        <v>404</v>
      </c>
      <c r="B435" s="44" t="n">
        <v>409</v>
      </c>
      <c r="C435" s="46" t="n">
        <f aca="false">D435-B435</f>
        <v>-179</v>
      </c>
      <c r="D435" s="44" t="n">
        <v>230</v>
      </c>
    </row>
    <row r="436" s="49" customFormat="true" ht="20.25" hidden="false" customHeight="true" outlineLevel="0" collapsed="false">
      <c r="A436" s="43" t="s">
        <v>405</v>
      </c>
      <c r="B436" s="44" t="n">
        <v>769</v>
      </c>
      <c r="C436" s="46" t="n">
        <f aca="false">D436-B436</f>
        <v>2139</v>
      </c>
      <c r="D436" s="44" t="n">
        <v>2908</v>
      </c>
    </row>
    <row r="437" customFormat="false" ht="20.25" hidden="false" customHeight="true" outlineLevel="0" collapsed="false">
      <c r="A437" s="43" t="s">
        <v>406</v>
      </c>
      <c r="B437" s="44" t="n">
        <v>735</v>
      </c>
      <c r="C437" s="46" t="n">
        <f aca="false">D437-B437</f>
        <v>997</v>
      </c>
      <c r="D437" s="44" t="n">
        <v>1732</v>
      </c>
    </row>
    <row r="438" customFormat="false" ht="20.25" hidden="false" customHeight="true" outlineLevel="0" collapsed="false">
      <c r="A438" s="43" t="s">
        <v>407</v>
      </c>
      <c r="B438" s="44" t="n">
        <v>34</v>
      </c>
      <c r="C438" s="46" t="n">
        <f aca="false">D438-B438</f>
        <v>1142</v>
      </c>
      <c r="D438" s="44" t="n">
        <v>1176</v>
      </c>
    </row>
    <row r="439" s="49" customFormat="true" ht="20.25" hidden="false" customHeight="true" outlineLevel="0" collapsed="false">
      <c r="A439" s="43" t="s">
        <v>408</v>
      </c>
      <c r="B439" s="44" t="n">
        <v>492</v>
      </c>
      <c r="C439" s="46" t="n">
        <f aca="false">D439-B439</f>
        <v>328</v>
      </c>
      <c r="D439" s="44" t="n">
        <v>820</v>
      </c>
    </row>
    <row r="440" customFormat="false" ht="20.25" hidden="false" customHeight="true" outlineLevel="0" collapsed="false">
      <c r="A440" s="43" t="s">
        <v>409</v>
      </c>
      <c r="B440" s="44" t="n">
        <v>492</v>
      </c>
      <c r="C440" s="46" t="n">
        <f aca="false">D440-B440</f>
        <v>328</v>
      </c>
      <c r="D440" s="44" t="n">
        <v>820</v>
      </c>
    </row>
    <row r="441" s="49" customFormat="true" ht="20.25" hidden="false" customHeight="true" outlineLevel="0" collapsed="false">
      <c r="A441" s="43" t="s">
        <v>410</v>
      </c>
      <c r="B441" s="44" t="n">
        <v>915</v>
      </c>
      <c r="C441" s="46" t="n">
        <f aca="false">D441-B441</f>
        <v>-710</v>
      </c>
      <c r="D441" s="44" t="n">
        <v>205</v>
      </c>
    </row>
    <row r="442" customFormat="false" ht="20.25" hidden="false" customHeight="true" outlineLevel="0" collapsed="false">
      <c r="A442" s="43" t="s">
        <v>411</v>
      </c>
      <c r="B442" s="44" t="n">
        <v>915</v>
      </c>
      <c r="C442" s="46" t="n">
        <f aca="false">D442-B442</f>
        <v>-710</v>
      </c>
      <c r="D442" s="44" t="n">
        <v>205</v>
      </c>
    </row>
    <row r="443" s="49" customFormat="true" ht="20.25" hidden="false" customHeight="true" outlineLevel="0" collapsed="false">
      <c r="A443" s="43" t="s">
        <v>412</v>
      </c>
      <c r="B443" s="44" t="n">
        <v>0</v>
      </c>
      <c r="C443" s="46" t="n">
        <f aca="false">D443-B443</f>
        <v>0</v>
      </c>
      <c r="D443" s="44" t="n">
        <v>0</v>
      </c>
    </row>
    <row r="444" customFormat="false" ht="20.25" hidden="false" customHeight="true" outlineLevel="0" collapsed="false">
      <c r="A444" s="43" t="s">
        <v>413</v>
      </c>
      <c r="B444" s="44" t="n">
        <v>0</v>
      </c>
      <c r="C444" s="46" t="n">
        <f aca="false">D444-B444</f>
        <v>0</v>
      </c>
      <c r="D444" s="44" t="n">
        <v>0</v>
      </c>
    </row>
    <row r="445" s="50" customFormat="true" ht="20.25" hidden="false" customHeight="true" outlineLevel="0" collapsed="false">
      <c r="A445" s="43" t="s">
        <v>45</v>
      </c>
      <c r="B445" s="44" t="n">
        <v>16003</v>
      </c>
      <c r="C445" s="46" t="n">
        <f aca="false">D445-B445</f>
        <v>25255</v>
      </c>
      <c r="D445" s="44" t="n">
        <v>41258</v>
      </c>
    </row>
    <row r="446" s="47" customFormat="true" ht="20.25" hidden="false" customHeight="true" outlineLevel="0" collapsed="false">
      <c r="A446" s="43" t="s">
        <v>414</v>
      </c>
      <c r="B446" s="44" t="n">
        <v>5807</v>
      </c>
      <c r="C446" s="46" t="n">
        <f aca="false">D446-B446</f>
        <v>9118</v>
      </c>
      <c r="D446" s="44" t="n">
        <v>14925</v>
      </c>
    </row>
    <row r="447" customFormat="false" ht="20.25" hidden="false" customHeight="true" outlineLevel="0" collapsed="false">
      <c r="A447" s="43" t="s">
        <v>86</v>
      </c>
      <c r="B447" s="44" t="n">
        <v>652</v>
      </c>
      <c r="C447" s="46" t="n">
        <f aca="false">D447-B447</f>
        <v>50</v>
      </c>
      <c r="D447" s="44" t="n">
        <v>702</v>
      </c>
    </row>
    <row r="448" customFormat="false" ht="20.25" hidden="false" customHeight="true" outlineLevel="0" collapsed="false">
      <c r="A448" s="43" t="s">
        <v>87</v>
      </c>
      <c r="B448" s="44" t="n">
        <v>3</v>
      </c>
      <c r="C448" s="46" t="n">
        <f aca="false">D448-B448</f>
        <v>0</v>
      </c>
      <c r="D448" s="44" t="n">
        <v>3</v>
      </c>
    </row>
    <row r="449" customFormat="false" ht="20.25" hidden="false" customHeight="true" outlineLevel="0" collapsed="false">
      <c r="A449" s="43" t="s">
        <v>147</v>
      </c>
      <c r="B449" s="44" t="n">
        <v>0</v>
      </c>
      <c r="C449" s="46" t="n">
        <f aca="false">D449-B449</f>
        <v>0</v>
      </c>
      <c r="D449" s="44" t="n">
        <v>0</v>
      </c>
    </row>
    <row r="450" customFormat="false" ht="20.25" hidden="false" customHeight="true" outlineLevel="0" collapsed="false">
      <c r="A450" s="43" t="s">
        <v>90</v>
      </c>
      <c r="B450" s="44" t="n">
        <v>659</v>
      </c>
      <c r="C450" s="46" t="n">
        <f aca="false">D450-B450</f>
        <v>83</v>
      </c>
      <c r="D450" s="44" t="n">
        <v>742</v>
      </c>
    </row>
    <row r="451" customFormat="false" ht="20.25" hidden="false" customHeight="true" outlineLevel="0" collapsed="false">
      <c r="A451" s="43" t="s">
        <v>415</v>
      </c>
      <c r="B451" s="44" t="n">
        <v>0</v>
      </c>
      <c r="C451" s="46" t="n">
        <f aca="false">D451-B451</f>
        <v>0</v>
      </c>
      <c r="D451" s="44" t="n">
        <v>0</v>
      </c>
    </row>
    <row r="452" customFormat="false" ht="20.25" hidden="false" customHeight="true" outlineLevel="0" collapsed="false">
      <c r="A452" s="43" t="s">
        <v>416</v>
      </c>
      <c r="B452" s="44" t="n">
        <v>23</v>
      </c>
      <c r="C452" s="46" t="n">
        <f aca="false">D452-B452</f>
        <v>396</v>
      </c>
      <c r="D452" s="44" t="n">
        <v>419</v>
      </c>
    </row>
    <row r="453" customFormat="false" ht="20.25" hidden="false" customHeight="true" outlineLevel="0" collapsed="false">
      <c r="A453" s="43" t="s">
        <v>417</v>
      </c>
      <c r="B453" s="44" t="n">
        <v>289</v>
      </c>
      <c r="C453" s="46" t="n">
        <f aca="false">D453-B453</f>
        <v>174</v>
      </c>
      <c r="D453" s="44" t="n">
        <v>463</v>
      </c>
    </row>
    <row r="454" customFormat="false" ht="20.25" hidden="false" customHeight="true" outlineLevel="0" collapsed="false">
      <c r="A454" s="43" t="s">
        <v>418</v>
      </c>
      <c r="B454" s="44" t="n">
        <v>142</v>
      </c>
      <c r="C454" s="46" t="n">
        <f aca="false">D454-B454</f>
        <v>28</v>
      </c>
      <c r="D454" s="44" t="n">
        <v>170</v>
      </c>
    </row>
    <row r="455" customFormat="false" ht="20.25" hidden="false" customHeight="true" outlineLevel="0" collapsed="false">
      <c r="A455" s="43" t="s">
        <v>419</v>
      </c>
      <c r="B455" s="44" t="n">
        <v>56</v>
      </c>
      <c r="C455" s="46" t="n">
        <f aca="false">D455-B455</f>
        <v>-29</v>
      </c>
      <c r="D455" s="44" t="n">
        <v>27</v>
      </c>
    </row>
    <row r="456" customFormat="false" ht="20.25" hidden="false" customHeight="true" outlineLevel="0" collapsed="false">
      <c r="A456" s="43" t="s">
        <v>420</v>
      </c>
      <c r="B456" s="44" t="n">
        <v>3</v>
      </c>
      <c r="C456" s="46" t="n">
        <f aca="false">D456-B456</f>
        <v>2</v>
      </c>
      <c r="D456" s="44" t="n">
        <v>5</v>
      </c>
    </row>
    <row r="457" customFormat="false" ht="20.25" hidden="false" customHeight="true" outlineLevel="0" collapsed="false">
      <c r="A457" s="43" t="s">
        <v>421</v>
      </c>
      <c r="B457" s="44" t="n">
        <v>153</v>
      </c>
      <c r="C457" s="46" t="n">
        <f aca="false">D457-B457</f>
        <v>322</v>
      </c>
      <c r="D457" s="44" t="n">
        <v>475</v>
      </c>
    </row>
    <row r="458" customFormat="false" ht="20.25" hidden="false" customHeight="true" outlineLevel="0" collapsed="false">
      <c r="A458" s="43" t="s">
        <v>422</v>
      </c>
      <c r="B458" s="44"/>
      <c r="C458" s="46" t="n">
        <f aca="false">D458-B458</f>
        <v>327</v>
      </c>
      <c r="D458" s="44" t="n">
        <v>327</v>
      </c>
    </row>
    <row r="459" customFormat="false" ht="20.25" hidden="false" customHeight="true" outlineLevel="0" collapsed="false">
      <c r="A459" s="43" t="s">
        <v>423</v>
      </c>
      <c r="B459" s="44" t="n">
        <v>170</v>
      </c>
      <c r="C459" s="46" t="n">
        <f aca="false">D459-B459</f>
        <v>0</v>
      </c>
      <c r="D459" s="44" t="n">
        <v>170</v>
      </c>
    </row>
    <row r="460" customFormat="false" ht="20.25" hidden="false" customHeight="true" outlineLevel="0" collapsed="false">
      <c r="A460" s="43" t="s">
        <v>424</v>
      </c>
      <c r="B460" s="44" t="n">
        <v>252</v>
      </c>
      <c r="C460" s="46" t="n">
        <f aca="false">D460-B460</f>
        <v>6658</v>
      </c>
      <c r="D460" s="44" t="n">
        <v>6910</v>
      </c>
    </row>
    <row r="461" customFormat="false" ht="20.25" hidden="false" customHeight="true" outlineLevel="0" collapsed="false">
      <c r="A461" s="43" t="s">
        <v>425</v>
      </c>
      <c r="B461" s="44" t="n">
        <v>90</v>
      </c>
      <c r="C461" s="46" t="n">
        <f aca="false">D461-B461</f>
        <v>234</v>
      </c>
      <c r="D461" s="44" t="n">
        <v>324</v>
      </c>
    </row>
    <row r="462" customFormat="false" ht="20.25" hidden="false" customHeight="true" outlineLevel="0" collapsed="false">
      <c r="A462" s="43" t="s">
        <v>426</v>
      </c>
      <c r="B462" s="44" t="n">
        <v>175</v>
      </c>
      <c r="C462" s="46" t="n">
        <f aca="false">D462-B462</f>
        <v>5</v>
      </c>
      <c r="D462" s="44" t="n">
        <v>180</v>
      </c>
    </row>
    <row r="463" customFormat="false" ht="20.25" hidden="false" customHeight="true" outlineLevel="0" collapsed="false">
      <c r="A463" s="43" t="s">
        <v>427</v>
      </c>
      <c r="B463" s="44"/>
      <c r="C463" s="46" t="n">
        <f aca="false">D463-B463</f>
        <v>30</v>
      </c>
      <c r="D463" s="44" t="n">
        <v>30</v>
      </c>
    </row>
    <row r="464" customFormat="false" ht="20.25" hidden="false" customHeight="true" outlineLevel="0" collapsed="false">
      <c r="A464" s="43" t="s">
        <v>428</v>
      </c>
      <c r="B464" s="44" t="n">
        <v>1946</v>
      </c>
      <c r="C464" s="46" t="n">
        <f aca="false">D464-B464</f>
        <v>577</v>
      </c>
      <c r="D464" s="44" t="n">
        <v>2523</v>
      </c>
    </row>
    <row r="465" customFormat="false" ht="20.25" hidden="false" customHeight="true" outlineLevel="0" collapsed="false">
      <c r="A465" s="43" t="s">
        <v>429</v>
      </c>
      <c r="B465" s="44" t="n">
        <v>0</v>
      </c>
      <c r="C465" s="46" t="n">
        <f aca="false">D465-B465</f>
        <v>0</v>
      </c>
      <c r="D465" s="44" t="n">
        <v>0</v>
      </c>
    </row>
    <row r="466" customFormat="false" ht="20.25" hidden="false" customHeight="true" outlineLevel="0" collapsed="false">
      <c r="A466" s="43" t="s">
        <v>430</v>
      </c>
      <c r="B466" s="44" t="n">
        <v>0</v>
      </c>
      <c r="C466" s="46" t="n">
        <f aca="false">D466-B466</f>
        <v>0</v>
      </c>
      <c r="D466" s="44" t="n">
        <v>0</v>
      </c>
    </row>
    <row r="467" customFormat="false" ht="20.25" hidden="false" customHeight="true" outlineLevel="0" collapsed="false">
      <c r="A467" s="43" t="s">
        <v>431</v>
      </c>
      <c r="B467" s="44" t="n">
        <v>819</v>
      </c>
      <c r="C467" s="46" t="n">
        <f aca="false">D467-B467</f>
        <v>0</v>
      </c>
      <c r="D467" s="44" t="n">
        <v>819</v>
      </c>
    </row>
    <row r="468" customFormat="false" ht="20.25" hidden="false" customHeight="true" outlineLevel="0" collapsed="false">
      <c r="A468" s="43" t="s">
        <v>432</v>
      </c>
      <c r="B468" s="44" t="n">
        <v>375</v>
      </c>
      <c r="C468" s="46" t="n">
        <f aca="false">D468-B468</f>
        <v>261</v>
      </c>
      <c r="D468" s="44" t="n">
        <v>636</v>
      </c>
    </row>
    <row r="469" s="49" customFormat="true" ht="20.25" hidden="false" customHeight="true" outlineLevel="0" collapsed="false">
      <c r="A469" s="43" t="s">
        <v>433</v>
      </c>
      <c r="B469" s="44" t="n">
        <v>1334</v>
      </c>
      <c r="C469" s="46" t="n">
        <f aca="false">D469-B469</f>
        <v>1677</v>
      </c>
      <c r="D469" s="44" t="n">
        <v>3011</v>
      </c>
    </row>
    <row r="470" customFormat="false" ht="20.25" hidden="false" customHeight="true" outlineLevel="0" collapsed="false">
      <c r="A470" s="43" t="s">
        <v>86</v>
      </c>
      <c r="B470" s="44" t="n">
        <v>403</v>
      </c>
      <c r="C470" s="46" t="n">
        <f aca="false">D470-B470</f>
        <v>29</v>
      </c>
      <c r="D470" s="44" t="n">
        <v>432</v>
      </c>
    </row>
    <row r="471" customFormat="false" ht="20.25" hidden="false" customHeight="true" outlineLevel="0" collapsed="false">
      <c r="A471" s="43" t="s">
        <v>434</v>
      </c>
      <c r="B471" s="44" t="n">
        <v>231</v>
      </c>
      <c r="C471" s="46" t="n">
        <f aca="false">D471-B471</f>
        <v>18</v>
      </c>
      <c r="D471" s="44" t="n">
        <v>249</v>
      </c>
    </row>
    <row r="472" customFormat="false" ht="20.25" hidden="false" customHeight="true" outlineLevel="0" collapsed="false">
      <c r="A472" s="43" t="s">
        <v>435</v>
      </c>
      <c r="B472" s="44" t="n">
        <v>201</v>
      </c>
      <c r="C472" s="46" t="n">
        <f aca="false">D472-B472</f>
        <v>22</v>
      </c>
      <c r="D472" s="44" t="n">
        <v>223</v>
      </c>
    </row>
    <row r="473" customFormat="false" ht="20.25" hidden="false" customHeight="true" outlineLevel="0" collapsed="false">
      <c r="A473" s="43" t="s">
        <v>436</v>
      </c>
      <c r="B473" s="44" t="n">
        <v>58</v>
      </c>
      <c r="C473" s="46" t="n">
        <f aca="false">D473-B473</f>
        <v>1064</v>
      </c>
      <c r="D473" s="44" t="n">
        <v>1122</v>
      </c>
    </row>
    <row r="474" customFormat="false" ht="20.25" hidden="false" customHeight="true" outlineLevel="0" collapsed="false">
      <c r="A474" s="43" t="s">
        <v>437</v>
      </c>
      <c r="B474" s="44" t="n">
        <v>0</v>
      </c>
      <c r="C474" s="46" t="n">
        <f aca="false">D474-B474</f>
        <v>0</v>
      </c>
      <c r="D474" s="44" t="n">
        <v>0</v>
      </c>
    </row>
    <row r="475" customFormat="false" ht="20.25" hidden="false" customHeight="true" outlineLevel="0" collapsed="false">
      <c r="A475" s="43" t="s">
        <v>438</v>
      </c>
      <c r="B475" s="44" t="n">
        <v>0</v>
      </c>
      <c r="C475" s="46" t="n">
        <f aca="false">D475-B475</f>
        <v>47</v>
      </c>
      <c r="D475" s="44" t="n">
        <v>47</v>
      </c>
    </row>
    <row r="476" customFormat="false" ht="20.25" hidden="false" customHeight="true" outlineLevel="0" collapsed="false">
      <c r="A476" s="43" t="s">
        <v>439</v>
      </c>
      <c r="B476" s="44" t="n">
        <v>148</v>
      </c>
      <c r="C476" s="46" t="n">
        <f aca="false">D476-B476</f>
        <v>141</v>
      </c>
      <c r="D476" s="44" t="n">
        <v>289</v>
      </c>
    </row>
    <row r="477" customFormat="false" ht="20.25" hidden="false" customHeight="true" outlineLevel="0" collapsed="false">
      <c r="A477" s="43" t="s">
        <v>440</v>
      </c>
      <c r="B477" s="44" t="n">
        <v>0</v>
      </c>
      <c r="C477" s="46" t="n">
        <f aca="false">D477-B477</f>
        <v>0</v>
      </c>
      <c r="D477" s="44" t="n">
        <v>0</v>
      </c>
    </row>
    <row r="478" customFormat="false" ht="20.25" hidden="false" customHeight="true" outlineLevel="0" collapsed="false">
      <c r="A478" s="43" t="s">
        <v>441</v>
      </c>
      <c r="B478" s="44" t="n">
        <v>7</v>
      </c>
      <c r="C478" s="46" t="n">
        <f aca="false">D478-B478</f>
        <v>3</v>
      </c>
      <c r="D478" s="44" t="n">
        <v>10</v>
      </c>
    </row>
    <row r="479" customFormat="false" ht="20.25" hidden="false" customHeight="true" outlineLevel="0" collapsed="false">
      <c r="A479" s="43" t="s">
        <v>442</v>
      </c>
      <c r="B479" s="44" t="n">
        <v>129</v>
      </c>
      <c r="C479" s="46" t="n">
        <f aca="false">D479-B479</f>
        <v>72</v>
      </c>
      <c r="D479" s="44" t="n">
        <v>201</v>
      </c>
    </row>
    <row r="480" customFormat="false" ht="20.25" hidden="false" customHeight="true" outlineLevel="0" collapsed="false">
      <c r="A480" s="43" t="s">
        <v>443</v>
      </c>
      <c r="B480" s="44" t="n">
        <v>0</v>
      </c>
      <c r="C480" s="46" t="n">
        <f aca="false">D480-B480</f>
        <v>120</v>
      </c>
      <c r="D480" s="44" t="n">
        <v>120</v>
      </c>
    </row>
    <row r="481" customFormat="false" ht="20.25" hidden="false" customHeight="true" outlineLevel="0" collapsed="false">
      <c r="A481" s="43" t="s">
        <v>444</v>
      </c>
      <c r="B481" s="44" t="n">
        <v>0</v>
      </c>
      <c r="C481" s="46" t="n">
        <f aca="false">D481-B481</f>
        <v>62</v>
      </c>
      <c r="D481" s="44" t="n">
        <v>62</v>
      </c>
    </row>
    <row r="482" customFormat="false" ht="20.25" hidden="false" customHeight="true" outlineLevel="0" collapsed="false">
      <c r="A482" s="43" t="s">
        <v>445</v>
      </c>
      <c r="B482" s="44" t="n">
        <v>153</v>
      </c>
      <c r="C482" s="46" t="n">
        <f aca="false">D482-B482</f>
        <v>35</v>
      </c>
      <c r="D482" s="44" t="n">
        <v>188</v>
      </c>
    </row>
    <row r="483" customFormat="false" ht="20.25" hidden="false" customHeight="true" outlineLevel="0" collapsed="false">
      <c r="A483" s="43" t="s">
        <v>446</v>
      </c>
      <c r="B483" s="44" t="n">
        <v>4</v>
      </c>
      <c r="C483" s="46" t="n">
        <f aca="false">D483-B483</f>
        <v>64</v>
      </c>
      <c r="D483" s="44" t="n">
        <v>68</v>
      </c>
    </row>
    <row r="484" s="49" customFormat="true" ht="20.25" hidden="false" customHeight="true" outlineLevel="0" collapsed="false">
      <c r="A484" s="43" t="s">
        <v>447</v>
      </c>
      <c r="B484" s="44" t="n">
        <v>2844</v>
      </c>
      <c r="C484" s="46" t="n">
        <f aca="false">D484-B484</f>
        <v>10478</v>
      </c>
      <c r="D484" s="44" t="n">
        <v>13322</v>
      </c>
    </row>
    <row r="485" customFormat="false" ht="20.25" hidden="false" customHeight="true" outlineLevel="0" collapsed="false">
      <c r="A485" s="43" t="s">
        <v>86</v>
      </c>
      <c r="B485" s="44" t="n">
        <v>297</v>
      </c>
      <c r="C485" s="46" t="n">
        <f aca="false">D485-B485</f>
        <v>30</v>
      </c>
      <c r="D485" s="44" t="n">
        <v>327</v>
      </c>
    </row>
    <row r="486" customFormat="false" ht="20.25" hidden="false" customHeight="true" outlineLevel="0" collapsed="false">
      <c r="A486" s="43" t="s">
        <v>147</v>
      </c>
      <c r="B486" s="44" t="n">
        <v>0</v>
      </c>
      <c r="C486" s="46" t="n">
        <f aca="false">D486-B486</f>
        <v>0</v>
      </c>
      <c r="D486" s="44" t="n">
        <v>0</v>
      </c>
    </row>
    <row r="487" customFormat="false" ht="20.25" hidden="false" customHeight="true" outlineLevel="0" collapsed="false">
      <c r="A487" s="43" t="s">
        <v>448</v>
      </c>
      <c r="B487" s="44" t="n">
        <v>145</v>
      </c>
      <c r="C487" s="46" t="n">
        <f aca="false">D487-B487</f>
        <v>-81</v>
      </c>
      <c r="D487" s="44" t="n">
        <v>64</v>
      </c>
    </row>
    <row r="488" customFormat="false" ht="20.25" hidden="false" customHeight="true" outlineLevel="0" collapsed="false">
      <c r="A488" s="43" t="s">
        <v>449</v>
      </c>
      <c r="B488" s="44" t="n">
        <v>0</v>
      </c>
      <c r="C488" s="46" t="n">
        <f aca="false">D488-B488</f>
        <v>560</v>
      </c>
      <c r="D488" s="44" t="n">
        <v>560</v>
      </c>
    </row>
    <row r="489" customFormat="false" ht="20.25" hidden="false" customHeight="true" outlineLevel="0" collapsed="false">
      <c r="A489" s="43" t="s">
        <v>450</v>
      </c>
      <c r="B489" s="44" t="n">
        <v>282</v>
      </c>
      <c r="C489" s="46" t="n">
        <f aca="false">D489-B489</f>
        <v>105</v>
      </c>
      <c r="D489" s="44" t="n">
        <v>387</v>
      </c>
    </row>
    <row r="490" customFormat="false" ht="20.25" hidden="false" customHeight="true" outlineLevel="0" collapsed="false">
      <c r="A490" s="43" t="s">
        <v>451</v>
      </c>
      <c r="B490" s="44" t="n">
        <v>0</v>
      </c>
      <c r="C490" s="46" t="n">
        <f aca="false">D490-B490</f>
        <v>0</v>
      </c>
      <c r="D490" s="44" t="n">
        <v>0</v>
      </c>
    </row>
    <row r="491" customFormat="false" ht="20.25" hidden="false" customHeight="true" outlineLevel="0" collapsed="false">
      <c r="A491" s="43" t="s">
        <v>452</v>
      </c>
      <c r="B491" s="44" t="n">
        <v>0</v>
      </c>
      <c r="C491" s="46" t="n">
        <f aca="false">D491-B491</f>
        <v>0</v>
      </c>
      <c r="D491" s="44" t="n">
        <v>0</v>
      </c>
    </row>
    <row r="492" customFormat="false" ht="20.25" hidden="false" customHeight="true" outlineLevel="0" collapsed="false">
      <c r="A492" s="43" t="s">
        <v>453</v>
      </c>
      <c r="B492" s="44" t="n">
        <v>509</v>
      </c>
      <c r="C492" s="46" t="n">
        <f aca="false">D492-B492</f>
        <v>508</v>
      </c>
      <c r="D492" s="44" t="n">
        <v>1017</v>
      </c>
    </row>
    <row r="493" customFormat="false" ht="20.25" hidden="false" customHeight="true" outlineLevel="0" collapsed="false">
      <c r="A493" s="43" t="s">
        <v>454</v>
      </c>
      <c r="B493" s="44" t="n">
        <v>86</v>
      </c>
      <c r="C493" s="46" t="n">
        <f aca="false">D493-B493</f>
        <v>31</v>
      </c>
      <c r="D493" s="44" t="n">
        <v>117</v>
      </c>
    </row>
    <row r="494" customFormat="false" ht="20.25" hidden="false" customHeight="true" outlineLevel="0" collapsed="false">
      <c r="A494" s="43" t="s">
        <v>455</v>
      </c>
      <c r="B494" s="44" t="n">
        <v>0</v>
      </c>
      <c r="C494" s="46" t="n">
        <f aca="false">D494-B494</f>
        <v>0</v>
      </c>
      <c r="D494" s="44" t="n">
        <v>0</v>
      </c>
    </row>
    <row r="495" customFormat="false" ht="20.25" hidden="false" customHeight="true" outlineLevel="0" collapsed="false">
      <c r="A495" s="43" t="s">
        <v>456</v>
      </c>
      <c r="B495" s="44" t="n">
        <v>38</v>
      </c>
      <c r="C495" s="46" t="n">
        <f aca="false">D495-B495</f>
        <v>176</v>
      </c>
      <c r="D495" s="44" t="n">
        <v>214</v>
      </c>
    </row>
    <row r="496" customFormat="false" ht="20.25" hidden="false" customHeight="true" outlineLevel="0" collapsed="false">
      <c r="A496" s="43" t="s">
        <v>457</v>
      </c>
      <c r="B496" s="44" t="n">
        <v>140</v>
      </c>
      <c r="C496" s="46" t="n">
        <f aca="false">D496-B496</f>
        <v>54</v>
      </c>
      <c r="D496" s="44" t="n">
        <v>194</v>
      </c>
    </row>
    <row r="497" customFormat="false" ht="20.25" hidden="false" customHeight="true" outlineLevel="0" collapsed="false">
      <c r="A497" s="43" t="s">
        <v>458</v>
      </c>
      <c r="B497" s="44" t="n">
        <v>172</v>
      </c>
      <c r="C497" s="46" t="n">
        <f aca="false">D497-B497</f>
        <v>3164</v>
      </c>
      <c r="D497" s="44" t="n">
        <v>3336</v>
      </c>
    </row>
    <row r="498" customFormat="false" ht="20.25" hidden="false" customHeight="true" outlineLevel="0" collapsed="false">
      <c r="A498" s="51" t="s">
        <v>459</v>
      </c>
      <c r="B498" s="44" t="n">
        <v>0</v>
      </c>
      <c r="C498" s="46" t="n">
        <f aca="false">D498-B498</f>
        <v>1239</v>
      </c>
      <c r="D498" s="44" t="n">
        <v>1239</v>
      </c>
    </row>
    <row r="499" customFormat="false" ht="20.25" hidden="false" customHeight="true" outlineLevel="0" collapsed="false">
      <c r="A499" s="43" t="s">
        <v>460</v>
      </c>
      <c r="B499" s="44" t="n">
        <v>285</v>
      </c>
      <c r="C499" s="46" t="n">
        <f aca="false">D499-B499</f>
        <v>183</v>
      </c>
      <c r="D499" s="44" t="n">
        <v>468</v>
      </c>
    </row>
    <row r="500" customFormat="false" ht="20.25" hidden="false" customHeight="true" outlineLevel="0" collapsed="false">
      <c r="A500" s="51" t="s">
        <v>461</v>
      </c>
      <c r="B500" s="44" t="n">
        <v>60</v>
      </c>
      <c r="C500" s="46" t="n">
        <f aca="false">D500-B500</f>
        <v>4763</v>
      </c>
      <c r="D500" s="44" t="n">
        <v>4823</v>
      </c>
    </row>
    <row r="501" customFormat="false" ht="20.25" hidden="false" customHeight="true" outlineLevel="0" collapsed="false">
      <c r="A501" s="43" t="s">
        <v>462</v>
      </c>
      <c r="B501" s="44" t="n">
        <v>830</v>
      </c>
      <c r="C501" s="46" t="n">
        <f aca="false">D501-B501</f>
        <v>-254</v>
      </c>
      <c r="D501" s="44" t="n">
        <v>576</v>
      </c>
    </row>
    <row r="502" s="49" customFormat="true" ht="20.25" hidden="false" customHeight="true" outlineLevel="0" collapsed="false">
      <c r="A502" s="43" t="s">
        <v>463</v>
      </c>
      <c r="B502" s="44"/>
      <c r="C502" s="46" t="n">
        <f aca="false">D502-B502</f>
        <v>5</v>
      </c>
      <c r="D502" s="44" t="n">
        <v>5</v>
      </c>
    </row>
    <row r="503" s="49" customFormat="true" ht="20.25" hidden="false" customHeight="true" outlineLevel="0" collapsed="false">
      <c r="A503" s="43" t="s">
        <v>464</v>
      </c>
      <c r="B503" s="44" t="n">
        <v>3457</v>
      </c>
      <c r="C503" s="46" t="n">
        <f aca="false">D503-B503</f>
        <v>2671</v>
      </c>
      <c r="D503" s="44" t="n">
        <v>6128</v>
      </c>
    </row>
    <row r="504" customFormat="false" ht="20.25" hidden="false" customHeight="true" outlineLevel="0" collapsed="false">
      <c r="A504" s="43" t="s">
        <v>86</v>
      </c>
      <c r="B504" s="44" t="n">
        <v>60</v>
      </c>
      <c r="C504" s="46" t="n">
        <f aca="false">D504-B504</f>
        <v>6</v>
      </c>
      <c r="D504" s="44" t="n">
        <v>66</v>
      </c>
    </row>
    <row r="505" customFormat="false" ht="20.25" hidden="false" customHeight="true" outlineLevel="0" collapsed="false">
      <c r="A505" s="43" t="s">
        <v>87</v>
      </c>
      <c r="B505" s="44" t="n">
        <v>39</v>
      </c>
      <c r="C505" s="46" t="n">
        <f aca="false">D505-B505</f>
        <v>109</v>
      </c>
      <c r="D505" s="44" t="n">
        <v>148</v>
      </c>
    </row>
    <row r="506" customFormat="false" ht="20.25" hidden="false" customHeight="true" outlineLevel="0" collapsed="false">
      <c r="A506" s="43" t="s">
        <v>465</v>
      </c>
      <c r="B506" s="44" t="n">
        <v>3324</v>
      </c>
      <c r="C506" s="46" t="n">
        <f aca="false">D506-B506</f>
        <v>981</v>
      </c>
      <c r="D506" s="44" t="n">
        <v>4305</v>
      </c>
    </row>
    <row r="507" customFormat="false" ht="20.25" hidden="false" customHeight="true" outlineLevel="0" collapsed="false">
      <c r="A507" s="43" t="s">
        <v>466</v>
      </c>
      <c r="B507" s="44"/>
      <c r="C507" s="46" t="n">
        <f aca="false">D507-B507</f>
        <v>1572</v>
      </c>
      <c r="D507" s="44" t="n">
        <v>1572</v>
      </c>
    </row>
    <row r="508" customFormat="false" ht="20.25" hidden="false" customHeight="true" outlineLevel="0" collapsed="false">
      <c r="A508" s="43" t="s">
        <v>467</v>
      </c>
      <c r="B508" s="44" t="n">
        <v>34</v>
      </c>
      <c r="C508" s="46" t="n">
        <f aca="false">D508-B508</f>
        <v>3</v>
      </c>
      <c r="D508" s="44" t="n">
        <v>37</v>
      </c>
    </row>
    <row r="509" s="49" customFormat="true" ht="20.25" hidden="false" customHeight="true" outlineLevel="0" collapsed="false">
      <c r="A509" s="43" t="s">
        <v>468</v>
      </c>
      <c r="B509" s="44" t="n">
        <v>978</v>
      </c>
      <c r="C509" s="46" t="n">
        <f aca="false">D509-B509</f>
        <v>77</v>
      </c>
      <c r="D509" s="44" t="n">
        <v>1055</v>
      </c>
    </row>
    <row r="510" customFormat="false" ht="20.25" hidden="false" customHeight="true" outlineLevel="0" collapsed="false">
      <c r="A510" s="43" t="s">
        <v>219</v>
      </c>
      <c r="B510" s="44" t="n">
        <v>0</v>
      </c>
      <c r="C510" s="46" t="n">
        <f aca="false">D510-B510</f>
        <v>0</v>
      </c>
      <c r="D510" s="44" t="n">
        <v>0</v>
      </c>
    </row>
    <row r="511" customFormat="false" ht="20.25" hidden="false" customHeight="true" outlineLevel="0" collapsed="false">
      <c r="A511" s="43" t="s">
        <v>469</v>
      </c>
      <c r="B511" s="44" t="n">
        <v>928</v>
      </c>
      <c r="C511" s="46" t="n">
        <f aca="false">D511-B511</f>
        <v>0</v>
      </c>
      <c r="D511" s="44" t="n">
        <v>928</v>
      </c>
    </row>
    <row r="512" customFormat="false" ht="20.25" hidden="false" customHeight="true" outlineLevel="0" collapsed="false">
      <c r="A512" s="43" t="s">
        <v>470</v>
      </c>
      <c r="B512" s="44" t="n">
        <v>0</v>
      </c>
      <c r="C512" s="46" t="n">
        <f aca="false">D512-B512</f>
        <v>121</v>
      </c>
      <c r="D512" s="44" t="n">
        <v>121</v>
      </c>
    </row>
    <row r="513" customFormat="false" ht="20.25" hidden="false" customHeight="true" outlineLevel="0" collapsed="false">
      <c r="A513" s="43" t="s">
        <v>471</v>
      </c>
      <c r="B513" s="44" t="n">
        <v>50</v>
      </c>
      <c r="C513" s="46" t="n">
        <f aca="false">D513-B513</f>
        <v>-44</v>
      </c>
      <c r="D513" s="44" t="n">
        <v>6</v>
      </c>
    </row>
    <row r="514" s="49" customFormat="true" ht="20.25" hidden="false" customHeight="true" outlineLevel="0" collapsed="false">
      <c r="A514" s="43" t="s">
        <v>472</v>
      </c>
      <c r="B514" s="44" t="n">
        <v>1372</v>
      </c>
      <c r="C514" s="46" t="n">
        <f aca="false">D514-B514</f>
        <v>1239</v>
      </c>
      <c r="D514" s="44" t="n">
        <v>2611</v>
      </c>
    </row>
    <row r="515" customFormat="false" ht="20.25" hidden="false" customHeight="true" outlineLevel="0" collapsed="false">
      <c r="A515" s="43" t="s">
        <v>473</v>
      </c>
      <c r="B515" s="44" t="n">
        <v>1372</v>
      </c>
      <c r="C515" s="46" t="n">
        <f aca="false">D515-B515</f>
        <v>1239</v>
      </c>
      <c r="D515" s="44" t="n">
        <v>2611</v>
      </c>
    </row>
    <row r="516" customFormat="false" ht="20.25" hidden="false" customHeight="true" outlineLevel="0" collapsed="false">
      <c r="A516" s="54" t="s">
        <v>474</v>
      </c>
      <c r="B516" s="44"/>
      <c r="C516" s="46" t="n">
        <f aca="false">D516-B516</f>
        <v>0</v>
      </c>
      <c r="D516" s="44" t="n">
        <v>0</v>
      </c>
    </row>
    <row r="517" customFormat="false" ht="20.25" hidden="false" customHeight="true" outlineLevel="0" collapsed="false">
      <c r="A517" s="43" t="s">
        <v>475</v>
      </c>
      <c r="B517" s="44" t="n">
        <v>0</v>
      </c>
      <c r="C517" s="46" t="n">
        <f aca="false">D517-B517</f>
        <v>0</v>
      </c>
      <c r="D517" s="44" t="n">
        <v>0</v>
      </c>
    </row>
    <row r="518" s="49" customFormat="true" ht="20.25" hidden="false" customHeight="true" outlineLevel="0" collapsed="false">
      <c r="A518" s="43" t="s">
        <v>476</v>
      </c>
      <c r="B518" s="44" t="n">
        <v>211</v>
      </c>
      <c r="C518" s="46" t="n">
        <f aca="false">D518-B518</f>
        <v>-10</v>
      </c>
      <c r="D518" s="44" t="n">
        <v>201</v>
      </c>
    </row>
    <row r="519" customFormat="false" ht="20.25" hidden="false" customHeight="true" outlineLevel="0" collapsed="false">
      <c r="A519" s="43" t="s">
        <v>477</v>
      </c>
      <c r="B519" s="44" t="n">
        <v>211</v>
      </c>
      <c r="C519" s="46" t="n">
        <f aca="false">D519-B519</f>
        <v>-10</v>
      </c>
      <c r="D519" s="44" t="n">
        <v>201</v>
      </c>
    </row>
    <row r="520" customFormat="false" ht="20.25" hidden="false" customHeight="true" outlineLevel="0" collapsed="false">
      <c r="A520" s="43" t="s">
        <v>478</v>
      </c>
      <c r="B520" s="44" t="n">
        <v>0</v>
      </c>
      <c r="C520" s="46" t="n">
        <f aca="false">D520-B520</f>
        <v>0</v>
      </c>
      <c r="D520" s="44" t="n">
        <v>0</v>
      </c>
    </row>
    <row r="521" s="49" customFormat="true" ht="20.25" hidden="false" customHeight="true" outlineLevel="0" collapsed="false">
      <c r="A521" s="43" t="s">
        <v>479</v>
      </c>
      <c r="B521" s="44" t="n">
        <v>0</v>
      </c>
      <c r="C521" s="46" t="n">
        <f aca="false">D521-B521</f>
        <v>0</v>
      </c>
      <c r="D521" s="44" t="n">
        <v>0</v>
      </c>
    </row>
    <row r="522" customFormat="false" ht="20.25" hidden="false" customHeight="true" outlineLevel="0" collapsed="false">
      <c r="A522" s="43" t="s">
        <v>480</v>
      </c>
      <c r="B522" s="44" t="n">
        <v>0</v>
      </c>
      <c r="C522" s="46" t="n">
        <f aca="false">D522-B522</f>
        <v>0</v>
      </c>
      <c r="D522" s="44" t="n">
        <v>0</v>
      </c>
    </row>
    <row r="523" s="53" customFormat="true" ht="20.25" hidden="false" customHeight="true" outlineLevel="0" collapsed="false">
      <c r="A523" s="43" t="s">
        <v>46</v>
      </c>
      <c r="B523" s="44" t="n">
        <v>4754</v>
      </c>
      <c r="C523" s="46" t="n">
        <f aca="false">D523-B523</f>
        <v>8928</v>
      </c>
      <c r="D523" s="44" t="n">
        <v>13682</v>
      </c>
    </row>
    <row r="524" s="49" customFormat="true" ht="20.25" hidden="false" customHeight="true" outlineLevel="0" collapsed="false">
      <c r="A524" s="43" t="s">
        <v>481</v>
      </c>
      <c r="B524" s="44" t="n">
        <v>4385</v>
      </c>
      <c r="C524" s="46" t="n">
        <f aca="false">D524-B524</f>
        <v>2688</v>
      </c>
      <c r="D524" s="44" t="n">
        <v>7073</v>
      </c>
    </row>
    <row r="525" customFormat="false" ht="20.25" hidden="false" customHeight="true" outlineLevel="0" collapsed="false">
      <c r="A525" s="43" t="s">
        <v>86</v>
      </c>
      <c r="B525" s="44" t="n">
        <v>121</v>
      </c>
      <c r="C525" s="46" t="n">
        <f aca="false">D525-B525</f>
        <v>52</v>
      </c>
      <c r="D525" s="44" t="n">
        <v>173</v>
      </c>
    </row>
    <row r="526" customFormat="false" ht="20.25" hidden="false" customHeight="true" outlineLevel="0" collapsed="false">
      <c r="A526" s="43" t="s">
        <v>87</v>
      </c>
      <c r="B526" s="44" t="n">
        <v>80</v>
      </c>
      <c r="C526" s="46" t="n">
        <f aca="false">D526-B526</f>
        <v>5</v>
      </c>
      <c r="D526" s="44" t="n">
        <v>85</v>
      </c>
    </row>
    <row r="527" customFormat="false" ht="20.25" hidden="false" customHeight="true" outlineLevel="0" collapsed="false">
      <c r="A527" s="43" t="s">
        <v>482</v>
      </c>
      <c r="B527" s="44" t="n">
        <v>951</v>
      </c>
      <c r="C527" s="46" t="n">
        <f aca="false">D527-B527</f>
        <v>405</v>
      </c>
      <c r="D527" s="44" t="n">
        <v>1356</v>
      </c>
    </row>
    <row r="528" customFormat="false" ht="20.25" hidden="false" customHeight="true" outlineLevel="0" collapsed="false">
      <c r="A528" s="43" t="s">
        <v>483</v>
      </c>
      <c r="B528" s="44" t="n">
        <v>437</v>
      </c>
      <c r="C528" s="46" t="n">
        <f aca="false">D528-B528</f>
        <v>1913</v>
      </c>
      <c r="D528" s="44" t="n">
        <v>2350</v>
      </c>
    </row>
    <row r="529" customFormat="false" ht="20.25" hidden="false" customHeight="true" outlineLevel="0" collapsed="false">
      <c r="A529" s="43" t="s">
        <v>484</v>
      </c>
      <c r="B529" s="44" t="n">
        <v>216</v>
      </c>
      <c r="C529" s="46" t="n">
        <f aca="false">D529-B529</f>
        <v>630</v>
      </c>
      <c r="D529" s="44" t="n">
        <v>846</v>
      </c>
    </row>
    <row r="530" customFormat="false" ht="20.25" hidden="false" customHeight="true" outlineLevel="0" collapsed="false">
      <c r="A530" s="43" t="s">
        <v>485</v>
      </c>
      <c r="B530" s="44" t="n">
        <v>0</v>
      </c>
      <c r="C530" s="46" t="n">
        <f aca="false">D530-B530</f>
        <v>255</v>
      </c>
      <c r="D530" s="44" t="n">
        <v>255</v>
      </c>
    </row>
    <row r="531" customFormat="false" ht="20.25" hidden="false" customHeight="true" outlineLevel="0" collapsed="false">
      <c r="A531" s="43" t="s">
        <v>486</v>
      </c>
      <c r="B531" s="44" t="n">
        <v>0</v>
      </c>
      <c r="C531" s="46" t="n">
        <f aca="false">D531-B531</f>
        <v>8</v>
      </c>
      <c r="D531" s="44" t="n">
        <v>8</v>
      </c>
    </row>
    <row r="532" customFormat="false" ht="20.25" hidden="false" customHeight="true" outlineLevel="0" collapsed="false">
      <c r="A532" s="43" t="s">
        <v>487</v>
      </c>
      <c r="B532" s="44" t="n">
        <v>396</v>
      </c>
      <c r="C532" s="46" t="n">
        <f aca="false">D532-B532</f>
        <v>651</v>
      </c>
      <c r="D532" s="44" t="n">
        <v>1047</v>
      </c>
    </row>
    <row r="533" customFormat="false" ht="20.25" hidden="false" customHeight="true" outlineLevel="0" collapsed="false">
      <c r="A533" s="43" t="s">
        <v>488</v>
      </c>
      <c r="B533" s="44" t="n">
        <v>0</v>
      </c>
      <c r="C533" s="46" t="n">
        <f aca="false">D533-B533</f>
        <v>4</v>
      </c>
      <c r="D533" s="44" t="n">
        <v>4</v>
      </c>
    </row>
    <row r="534" customFormat="false" ht="20.25" hidden="false" customHeight="true" outlineLevel="0" collapsed="false">
      <c r="A534" s="43" t="s">
        <v>489</v>
      </c>
      <c r="B534" s="44" t="n">
        <v>0</v>
      </c>
      <c r="C534" s="46" t="n">
        <f aca="false">D534-B534</f>
        <v>0</v>
      </c>
      <c r="D534" s="44" t="n">
        <v>0</v>
      </c>
    </row>
    <row r="535" customFormat="false" ht="20.25" hidden="false" customHeight="true" outlineLevel="0" collapsed="false">
      <c r="A535" s="43" t="s">
        <v>490</v>
      </c>
      <c r="B535" s="44" t="n">
        <v>2184</v>
      </c>
      <c r="C535" s="46" t="n">
        <f aca="false">D535-B535</f>
        <v>-1235</v>
      </c>
      <c r="D535" s="44" t="n">
        <v>949</v>
      </c>
    </row>
    <row r="536" s="49" customFormat="true" ht="20.25" hidden="false" customHeight="true" outlineLevel="0" collapsed="false">
      <c r="A536" s="55" t="s">
        <v>491</v>
      </c>
      <c r="B536" s="56" t="n">
        <v>279</v>
      </c>
      <c r="C536" s="46" t="n">
        <f aca="false">D536-B536</f>
        <v>1072</v>
      </c>
      <c r="D536" s="56" t="n">
        <v>1351</v>
      </c>
    </row>
    <row r="537" customFormat="false" ht="20.25" hidden="false" customHeight="true" outlineLevel="0" collapsed="false">
      <c r="A537" s="55" t="s">
        <v>492</v>
      </c>
      <c r="B537" s="44" t="n">
        <v>0</v>
      </c>
      <c r="C537" s="46" t="n">
        <f aca="false">D537-B537</f>
        <v>77</v>
      </c>
      <c r="D537" s="44" t="n">
        <v>77</v>
      </c>
    </row>
    <row r="538" customFormat="false" ht="20.25" hidden="false" customHeight="true" outlineLevel="0" collapsed="false">
      <c r="A538" s="55" t="s">
        <v>493</v>
      </c>
      <c r="B538" s="44" t="n">
        <v>208</v>
      </c>
      <c r="C538" s="46" t="n">
        <f aca="false">D538-B538</f>
        <v>838</v>
      </c>
      <c r="D538" s="44" t="n">
        <v>1046</v>
      </c>
    </row>
    <row r="539" customFormat="false" ht="20.25" hidden="false" customHeight="true" outlineLevel="0" collapsed="false">
      <c r="A539" s="55" t="s">
        <v>494</v>
      </c>
      <c r="B539" s="44" t="n">
        <v>66</v>
      </c>
      <c r="C539" s="46" t="n">
        <f aca="false">D539-B539</f>
        <v>152</v>
      </c>
      <c r="D539" s="44" t="n">
        <v>218</v>
      </c>
    </row>
    <row r="540" customFormat="false" ht="20.25" hidden="false" customHeight="true" outlineLevel="0" collapsed="false">
      <c r="A540" s="55" t="s">
        <v>495</v>
      </c>
      <c r="B540" s="44" t="n">
        <v>5</v>
      </c>
      <c r="C540" s="46" t="n">
        <f aca="false">D540-B540</f>
        <v>5</v>
      </c>
      <c r="D540" s="44" t="n">
        <v>10</v>
      </c>
    </row>
    <row r="541" s="49" customFormat="true" ht="20.25" hidden="false" customHeight="true" outlineLevel="0" collapsed="false">
      <c r="A541" s="43" t="s">
        <v>496</v>
      </c>
      <c r="B541" s="44" t="n">
        <v>61</v>
      </c>
      <c r="C541" s="46" t="n">
        <f aca="false">D541-B541</f>
        <v>0</v>
      </c>
      <c r="D541" s="44" t="n">
        <v>61</v>
      </c>
    </row>
    <row r="542" customFormat="false" ht="20.25" hidden="false" customHeight="true" outlineLevel="0" collapsed="false">
      <c r="A542" s="43" t="s">
        <v>497</v>
      </c>
      <c r="B542" s="44" t="n">
        <v>61</v>
      </c>
      <c r="C542" s="46" t="n">
        <f aca="false">D542-B542</f>
        <v>0</v>
      </c>
      <c r="D542" s="44" t="n">
        <v>61</v>
      </c>
    </row>
    <row r="543" customFormat="false" ht="20.25" hidden="false" customHeight="true" outlineLevel="0" collapsed="false">
      <c r="A543" s="43" t="s">
        <v>498</v>
      </c>
      <c r="B543" s="44" t="n">
        <v>0</v>
      </c>
      <c r="C543" s="46" t="n">
        <f aca="false">D543-B543</f>
        <v>0</v>
      </c>
      <c r="D543" s="44" t="n">
        <v>0</v>
      </c>
    </row>
    <row r="544" s="49" customFormat="true" ht="20.25" hidden="false" customHeight="true" outlineLevel="0" collapsed="false">
      <c r="A544" s="43" t="s">
        <v>499</v>
      </c>
      <c r="B544" s="44" t="n">
        <v>29</v>
      </c>
      <c r="C544" s="46" t="n">
        <f aca="false">D544-B544</f>
        <v>5168</v>
      </c>
      <c r="D544" s="44" t="n">
        <v>5197</v>
      </c>
    </row>
    <row r="545" customFormat="false" ht="20.25" hidden="false" customHeight="true" outlineLevel="0" collapsed="false">
      <c r="A545" s="43" t="s">
        <v>500</v>
      </c>
      <c r="B545" s="44" t="n">
        <v>0</v>
      </c>
      <c r="C545" s="46" t="n">
        <f aca="false">D545-B545</f>
        <v>0</v>
      </c>
      <c r="D545" s="44" t="n">
        <v>0</v>
      </c>
    </row>
    <row r="546" customFormat="false" ht="20.25" hidden="false" customHeight="true" outlineLevel="0" collapsed="false">
      <c r="A546" s="43" t="s">
        <v>501</v>
      </c>
      <c r="B546" s="44" t="n">
        <v>29</v>
      </c>
      <c r="C546" s="46" t="n">
        <f aca="false">D546-B546</f>
        <v>5168</v>
      </c>
      <c r="D546" s="44" t="n">
        <v>5197</v>
      </c>
    </row>
    <row r="547" s="57" customFormat="true" ht="20.25" hidden="false" customHeight="true" outlineLevel="0" collapsed="false">
      <c r="A547" s="43" t="s">
        <v>47</v>
      </c>
      <c r="B547" s="44" t="n">
        <v>1400</v>
      </c>
      <c r="C547" s="46" t="n">
        <f aca="false">D547-B547</f>
        <v>321</v>
      </c>
      <c r="D547" s="44" t="n">
        <v>1721</v>
      </c>
    </row>
    <row r="548" s="47" customFormat="true" ht="20.25" hidden="false" customHeight="true" outlineLevel="0" collapsed="false">
      <c r="A548" s="43" t="s">
        <v>502</v>
      </c>
      <c r="B548" s="44" t="n">
        <v>0</v>
      </c>
      <c r="C548" s="46" t="n">
        <f aca="false">D548-B548</f>
        <v>0</v>
      </c>
      <c r="D548" s="44" t="n">
        <v>0</v>
      </c>
    </row>
    <row r="549" s="49" customFormat="true" ht="20.25" hidden="false" customHeight="true" outlineLevel="0" collapsed="false">
      <c r="A549" s="43" t="s">
        <v>503</v>
      </c>
      <c r="B549" s="44" t="n">
        <v>112</v>
      </c>
      <c r="C549" s="46" t="n">
        <f aca="false">D549-B549</f>
        <v>15</v>
      </c>
      <c r="D549" s="44" t="n">
        <v>127</v>
      </c>
    </row>
    <row r="550" customFormat="false" ht="20.25" hidden="false" customHeight="true" outlineLevel="0" collapsed="false">
      <c r="A550" s="43" t="s">
        <v>86</v>
      </c>
      <c r="B550" s="44" t="n">
        <v>112</v>
      </c>
      <c r="C550" s="46" t="n">
        <f aca="false">D550-B550</f>
        <v>10</v>
      </c>
      <c r="D550" s="44" t="n">
        <v>122</v>
      </c>
    </row>
    <row r="551" customFormat="false" ht="20.25" hidden="false" customHeight="true" outlineLevel="0" collapsed="false">
      <c r="A551" s="43" t="s">
        <v>504</v>
      </c>
      <c r="B551" s="44" t="n">
        <v>0</v>
      </c>
      <c r="C551" s="46" t="n">
        <f aca="false">D551-B551</f>
        <v>5</v>
      </c>
      <c r="D551" s="44" t="n">
        <v>5</v>
      </c>
    </row>
    <row r="552" s="49" customFormat="true" ht="20.25" hidden="false" customHeight="true" outlineLevel="0" collapsed="false">
      <c r="A552" s="43" t="s">
        <v>505</v>
      </c>
      <c r="B552" s="44" t="n">
        <v>588</v>
      </c>
      <c r="C552" s="46" t="n">
        <f aca="false">D552-B552</f>
        <v>4</v>
      </c>
      <c r="D552" s="44" t="n">
        <v>592</v>
      </c>
    </row>
    <row r="553" customFormat="false" ht="20.25" hidden="false" customHeight="true" outlineLevel="0" collapsed="false">
      <c r="A553" s="43" t="s">
        <v>86</v>
      </c>
      <c r="B553" s="44" t="n">
        <v>182</v>
      </c>
      <c r="C553" s="46" t="n">
        <f aca="false">D553-B553</f>
        <v>13</v>
      </c>
      <c r="D553" s="44" t="n">
        <v>195</v>
      </c>
    </row>
    <row r="554" customFormat="false" ht="20.25" hidden="false" customHeight="true" outlineLevel="0" collapsed="false">
      <c r="A554" s="43" t="s">
        <v>87</v>
      </c>
      <c r="B554" s="44" t="n">
        <v>0</v>
      </c>
      <c r="C554" s="46" t="n">
        <f aca="false">D554-B554</f>
        <v>0</v>
      </c>
      <c r="D554" s="44" t="n">
        <v>0</v>
      </c>
    </row>
    <row r="555" customFormat="false" ht="20.25" hidden="false" customHeight="true" outlineLevel="0" collapsed="false">
      <c r="A555" s="43" t="s">
        <v>506</v>
      </c>
      <c r="B555" s="44" t="n">
        <v>241</v>
      </c>
      <c r="C555" s="46" t="n">
        <f aca="false">D555-B555</f>
        <v>-42</v>
      </c>
      <c r="D555" s="44" t="n">
        <v>199</v>
      </c>
    </row>
    <row r="556" customFormat="false" ht="20.25" hidden="false" customHeight="true" outlineLevel="0" collapsed="false">
      <c r="A556" s="43" t="s">
        <v>507</v>
      </c>
      <c r="B556" s="44" t="n">
        <v>10</v>
      </c>
      <c r="C556" s="46" t="n">
        <f aca="false">D556-B556</f>
        <v>0</v>
      </c>
      <c r="D556" s="44" t="n">
        <v>10</v>
      </c>
    </row>
    <row r="557" customFormat="false" ht="20.25" hidden="false" customHeight="true" outlineLevel="0" collapsed="false">
      <c r="A557" s="43" t="s">
        <v>508</v>
      </c>
      <c r="B557" s="44" t="n">
        <v>72</v>
      </c>
      <c r="C557" s="46" t="n">
        <f aca="false">D557-B557</f>
        <v>0</v>
      </c>
      <c r="D557" s="44" t="n">
        <v>72</v>
      </c>
    </row>
    <row r="558" customFormat="false" ht="20.25" hidden="false" customHeight="true" outlineLevel="0" collapsed="false">
      <c r="A558" s="43" t="s">
        <v>509</v>
      </c>
      <c r="B558" s="44" t="n">
        <v>83</v>
      </c>
      <c r="C558" s="46" t="n">
        <f aca="false">D558-B558</f>
        <v>33</v>
      </c>
      <c r="D558" s="44" t="n">
        <v>116</v>
      </c>
    </row>
    <row r="559" s="49" customFormat="true" ht="20.25" hidden="false" customHeight="true" outlineLevel="0" collapsed="false">
      <c r="A559" s="43" t="s">
        <v>510</v>
      </c>
      <c r="B559" s="44" t="n">
        <v>700</v>
      </c>
      <c r="C559" s="46" t="n">
        <f aca="false">D559-B559</f>
        <v>300</v>
      </c>
      <c r="D559" s="44" t="n">
        <v>1000</v>
      </c>
    </row>
    <row r="560" customFormat="false" ht="20.25" hidden="false" customHeight="true" outlineLevel="0" collapsed="false">
      <c r="A560" s="43" t="s">
        <v>511</v>
      </c>
      <c r="B560" s="44" t="n">
        <v>700</v>
      </c>
      <c r="C560" s="46" t="n">
        <f aca="false">D560-B560</f>
        <v>300</v>
      </c>
      <c r="D560" s="44" t="n">
        <v>1000</v>
      </c>
    </row>
    <row r="561" s="49" customFormat="true" ht="20.25" hidden="false" customHeight="true" outlineLevel="0" collapsed="false">
      <c r="A561" s="43" t="s">
        <v>512</v>
      </c>
      <c r="B561" s="44" t="n">
        <v>0</v>
      </c>
      <c r="C561" s="46" t="n">
        <f aca="false">D561-B561</f>
        <v>2</v>
      </c>
      <c r="D561" s="44" t="n">
        <v>2</v>
      </c>
    </row>
    <row r="562" customFormat="false" ht="20.25" hidden="false" customHeight="true" outlineLevel="0" collapsed="false">
      <c r="A562" s="43" t="s">
        <v>513</v>
      </c>
      <c r="B562" s="44" t="n">
        <v>0</v>
      </c>
      <c r="C562" s="46" t="n">
        <f aca="false">D562-B562</f>
        <v>2</v>
      </c>
      <c r="D562" s="44" t="n">
        <v>2</v>
      </c>
    </row>
    <row r="563" s="50" customFormat="true" ht="20.25" hidden="false" customHeight="true" outlineLevel="0" collapsed="false">
      <c r="A563" s="43" t="s">
        <v>48</v>
      </c>
      <c r="B563" s="44" t="n">
        <v>1666</v>
      </c>
      <c r="C563" s="46" t="n">
        <f aca="false">D563-B563</f>
        <v>222</v>
      </c>
      <c r="D563" s="44" t="n">
        <v>1888</v>
      </c>
    </row>
    <row r="564" s="49" customFormat="true" ht="20.25" hidden="false" customHeight="true" outlineLevel="0" collapsed="false">
      <c r="A564" s="43" t="s">
        <v>514</v>
      </c>
      <c r="B564" s="44" t="n">
        <v>310</v>
      </c>
      <c r="C564" s="46" t="n">
        <f aca="false">D564-B564</f>
        <v>3</v>
      </c>
      <c r="D564" s="44" t="n">
        <v>313</v>
      </c>
    </row>
    <row r="565" customFormat="false" ht="20.25" hidden="false" customHeight="true" outlineLevel="0" collapsed="false">
      <c r="A565" s="43" t="s">
        <v>86</v>
      </c>
      <c r="B565" s="44" t="n">
        <v>93</v>
      </c>
      <c r="C565" s="46" t="n">
        <f aca="false">D565-B565</f>
        <v>21</v>
      </c>
      <c r="D565" s="44" t="n">
        <v>114</v>
      </c>
    </row>
    <row r="566" customFormat="false" ht="20.25" hidden="false" customHeight="true" outlineLevel="0" collapsed="false">
      <c r="A566" s="43" t="s">
        <v>87</v>
      </c>
      <c r="B566" s="44" t="n">
        <v>0</v>
      </c>
      <c r="C566" s="46" t="n">
        <f aca="false">D566-B566</f>
        <v>0</v>
      </c>
      <c r="D566" s="44" t="n">
        <v>0</v>
      </c>
    </row>
    <row r="567" customFormat="false" ht="20.25" hidden="false" customHeight="true" outlineLevel="0" collapsed="false">
      <c r="A567" s="43" t="s">
        <v>515</v>
      </c>
      <c r="B567" s="44" t="n">
        <v>0</v>
      </c>
      <c r="C567" s="46" t="n">
        <f aca="false">D567-B567</f>
        <v>0</v>
      </c>
      <c r="D567" s="44" t="n">
        <v>0</v>
      </c>
    </row>
    <row r="568" customFormat="false" ht="20.25" hidden="false" customHeight="true" outlineLevel="0" collapsed="false">
      <c r="A568" s="43" t="s">
        <v>516</v>
      </c>
      <c r="B568" s="44" t="n">
        <v>217</v>
      </c>
      <c r="C568" s="46" t="n">
        <f aca="false">D568-B568</f>
        <v>-18</v>
      </c>
      <c r="D568" s="44" t="n">
        <v>199</v>
      </c>
    </row>
    <row r="569" s="49" customFormat="true" ht="20.25" hidden="false" customHeight="true" outlineLevel="0" collapsed="false">
      <c r="A569" s="43" t="s">
        <v>517</v>
      </c>
      <c r="B569" s="44" t="n">
        <v>1300</v>
      </c>
      <c r="C569" s="46" t="n">
        <f aca="false">D569-B569</f>
        <v>-13</v>
      </c>
      <c r="D569" s="44" t="n">
        <v>1287</v>
      </c>
    </row>
    <row r="570" customFormat="false" ht="20.25" hidden="false" customHeight="true" outlineLevel="0" collapsed="false">
      <c r="A570" s="43" t="s">
        <v>86</v>
      </c>
      <c r="B570" s="44" t="n">
        <v>122</v>
      </c>
      <c r="C570" s="46" t="n">
        <f aca="false">D570-B570</f>
        <v>7</v>
      </c>
      <c r="D570" s="44" t="n">
        <v>129</v>
      </c>
    </row>
    <row r="571" customFormat="false" ht="20.25" hidden="false" customHeight="true" outlineLevel="0" collapsed="false">
      <c r="A571" s="43" t="s">
        <v>87</v>
      </c>
      <c r="B571" s="44" t="n">
        <v>20</v>
      </c>
      <c r="C571" s="46" t="n">
        <f aca="false">D571-B571</f>
        <v>0</v>
      </c>
      <c r="D571" s="44" t="n">
        <v>20</v>
      </c>
    </row>
    <row r="572" customFormat="false" ht="20.25" hidden="false" customHeight="true" outlineLevel="0" collapsed="false">
      <c r="A572" s="43" t="s">
        <v>518</v>
      </c>
      <c r="B572" s="44" t="n">
        <v>265</v>
      </c>
      <c r="C572" s="46" t="n">
        <f aca="false">D572-B572</f>
        <v>-30</v>
      </c>
      <c r="D572" s="44" t="n">
        <v>235</v>
      </c>
    </row>
    <row r="573" customFormat="false" ht="20.25" hidden="false" customHeight="true" outlineLevel="0" collapsed="false">
      <c r="A573" s="43" t="s">
        <v>519</v>
      </c>
      <c r="B573" s="44" t="n">
        <v>0</v>
      </c>
      <c r="C573" s="46" t="n">
        <f aca="false">D573-B573</f>
        <v>10</v>
      </c>
      <c r="D573" s="44" t="n">
        <v>10</v>
      </c>
    </row>
    <row r="574" customFormat="false" ht="20.25" hidden="false" customHeight="true" outlineLevel="0" collapsed="false">
      <c r="A574" s="43" t="s">
        <v>520</v>
      </c>
      <c r="B574" s="44" t="n">
        <v>893</v>
      </c>
      <c r="C574" s="46" t="n">
        <f aca="false">D574-B574</f>
        <v>0</v>
      </c>
      <c r="D574" s="44" t="n">
        <v>893</v>
      </c>
    </row>
    <row r="575" s="49" customFormat="true" ht="20.25" hidden="false" customHeight="true" outlineLevel="0" collapsed="false">
      <c r="A575" s="43" t="s">
        <v>521</v>
      </c>
      <c r="B575" s="44" t="n">
        <v>56</v>
      </c>
      <c r="C575" s="46" t="n">
        <f aca="false">D575-B575</f>
        <v>4</v>
      </c>
      <c r="D575" s="44" t="n">
        <v>60</v>
      </c>
    </row>
    <row r="576" customFormat="false" ht="20.25" hidden="false" customHeight="true" outlineLevel="0" collapsed="false">
      <c r="A576" s="43" t="s">
        <v>522</v>
      </c>
      <c r="B576" s="44" t="n">
        <v>56</v>
      </c>
      <c r="C576" s="46" t="n">
        <f aca="false">D576-B576</f>
        <v>4</v>
      </c>
      <c r="D576" s="44" t="n">
        <v>60</v>
      </c>
    </row>
    <row r="577" s="49" customFormat="true" ht="20.25" hidden="false" customHeight="true" outlineLevel="0" collapsed="false">
      <c r="A577" s="51" t="s">
        <v>523</v>
      </c>
      <c r="B577" s="44" t="n">
        <v>0</v>
      </c>
      <c r="C577" s="46" t="n">
        <f aca="false">D577-B577</f>
        <v>228</v>
      </c>
      <c r="D577" s="44" t="n">
        <v>228</v>
      </c>
    </row>
    <row r="578" customFormat="false" ht="20.25" hidden="false" customHeight="true" outlineLevel="0" collapsed="false">
      <c r="A578" s="51" t="s">
        <v>524</v>
      </c>
      <c r="B578" s="44"/>
      <c r="C578" s="46" t="n">
        <f aca="false">D578-B578</f>
        <v>0</v>
      </c>
      <c r="D578" s="44" t="n">
        <v>0</v>
      </c>
    </row>
    <row r="579" customFormat="false" ht="20.25" hidden="false" customHeight="true" outlineLevel="0" collapsed="false">
      <c r="A579" s="51" t="s">
        <v>525</v>
      </c>
      <c r="B579" s="44"/>
      <c r="C579" s="46" t="n">
        <f aca="false">D579-B579</f>
        <v>228</v>
      </c>
      <c r="D579" s="44" t="n">
        <v>228</v>
      </c>
    </row>
    <row r="580" s="50" customFormat="true" ht="20.25" hidden="false" customHeight="true" outlineLevel="0" collapsed="false">
      <c r="A580" s="43" t="s">
        <v>49</v>
      </c>
      <c r="B580" s="44" t="n">
        <v>147</v>
      </c>
      <c r="C580" s="46" t="n">
        <f aca="false">D580-B580</f>
        <v>0</v>
      </c>
      <c r="D580" s="44" t="n">
        <v>147</v>
      </c>
    </row>
    <row r="581" s="49" customFormat="true" ht="20.25" hidden="false" customHeight="true" outlineLevel="0" collapsed="false">
      <c r="A581" s="43" t="s">
        <v>526</v>
      </c>
      <c r="B581" s="44" t="n">
        <v>147</v>
      </c>
      <c r="C581" s="46" t="n">
        <f aca="false">D581-B581</f>
        <v>0</v>
      </c>
      <c r="D581" s="44" t="n">
        <v>147</v>
      </c>
    </row>
    <row r="582" customFormat="false" ht="20.25" hidden="false" customHeight="true" outlineLevel="0" collapsed="false">
      <c r="A582" s="43" t="s">
        <v>527</v>
      </c>
      <c r="B582" s="44" t="n">
        <v>147</v>
      </c>
      <c r="C582" s="46" t="n">
        <f aca="false">D582-B582</f>
        <v>0</v>
      </c>
      <c r="D582" s="44" t="n">
        <v>147</v>
      </c>
    </row>
    <row r="583" s="50" customFormat="true" ht="20.25" hidden="false" customHeight="true" outlineLevel="0" collapsed="false">
      <c r="A583" s="43" t="s">
        <v>51</v>
      </c>
      <c r="B583" s="44" t="n">
        <v>993</v>
      </c>
      <c r="C583" s="46" t="n">
        <f aca="false">D583-B583</f>
        <v>-39</v>
      </c>
      <c r="D583" s="44" t="n">
        <v>954</v>
      </c>
    </row>
    <row r="584" s="47" customFormat="true" ht="20.25" hidden="false" customHeight="true" outlineLevel="0" collapsed="false">
      <c r="A584" s="43" t="s">
        <v>528</v>
      </c>
      <c r="B584" s="44" t="n">
        <v>978</v>
      </c>
      <c r="C584" s="46" t="n">
        <f aca="false">D584-B584</f>
        <v>-48</v>
      </c>
      <c r="D584" s="44" t="n">
        <v>930</v>
      </c>
    </row>
    <row r="585" customFormat="false" ht="20.25" hidden="false" customHeight="true" outlineLevel="0" collapsed="false">
      <c r="A585" s="43" t="s">
        <v>86</v>
      </c>
      <c r="B585" s="44" t="n">
        <v>592</v>
      </c>
      <c r="C585" s="46" t="n">
        <f aca="false">D585-B585</f>
        <v>-209</v>
      </c>
      <c r="D585" s="44" t="n">
        <v>383</v>
      </c>
    </row>
    <row r="586" customFormat="false" ht="20.25" hidden="false" customHeight="true" outlineLevel="0" collapsed="false">
      <c r="A586" s="43" t="s">
        <v>529</v>
      </c>
      <c r="B586" s="44" t="n">
        <v>0</v>
      </c>
      <c r="C586" s="46" t="n">
        <f aca="false">D586-B586</f>
        <v>0</v>
      </c>
      <c r="D586" s="44" t="n">
        <v>0</v>
      </c>
    </row>
    <row r="587" customFormat="false" ht="20.25" hidden="false" customHeight="true" outlineLevel="0" collapsed="false">
      <c r="A587" s="43" t="s">
        <v>530</v>
      </c>
      <c r="B587" s="44" t="n">
        <v>53</v>
      </c>
      <c r="C587" s="46" t="n">
        <f aca="false">D587-B587</f>
        <v>150</v>
      </c>
      <c r="D587" s="44" t="n">
        <v>203</v>
      </c>
    </row>
    <row r="588" customFormat="false" ht="20.25" hidden="false" customHeight="true" outlineLevel="0" collapsed="false">
      <c r="A588" s="43" t="s">
        <v>531</v>
      </c>
      <c r="B588" s="44" t="n">
        <v>0</v>
      </c>
      <c r="C588" s="46" t="n">
        <f aca="false">D588-B588</f>
        <v>33</v>
      </c>
      <c r="D588" s="44" t="n">
        <v>33</v>
      </c>
    </row>
    <row r="589" customFormat="false" ht="20.25" hidden="false" customHeight="true" outlineLevel="0" collapsed="false">
      <c r="A589" s="43" t="s">
        <v>532</v>
      </c>
      <c r="B589" s="44" t="n">
        <v>0</v>
      </c>
      <c r="C589" s="46" t="n">
        <f aca="false">D589-B589</f>
        <v>0</v>
      </c>
      <c r="D589" s="44" t="n">
        <v>0</v>
      </c>
    </row>
    <row r="590" customFormat="false" ht="20.25" hidden="false" customHeight="true" outlineLevel="0" collapsed="false">
      <c r="A590" s="43" t="s">
        <v>533</v>
      </c>
      <c r="B590" s="44" t="n">
        <v>173</v>
      </c>
      <c r="C590" s="46" t="n">
        <f aca="false">D590-B590</f>
        <v>-64</v>
      </c>
      <c r="D590" s="44" t="n">
        <v>109</v>
      </c>
    </row>
    <row r="591" customFormat="false" ht="20.25" hidden="false" customHeight="true" outlineLevel="0" collapsed="false">
      <c r="A591" s="43" t="s">
        <v>90</v>
      </c>
      <c r="B591" s="44" t="n">
        <v>0</v>
      </c>
      <c r="C591" s="46" t="n">
        <f aca="false">D591-B591</f>
        <v>0</v>
      </c>
      <c r="D591" s="44" t="n">
        <v>0</v>
      </c>
    </row>
    <row r="592" customFormat="false" ht="20.25" hidden="false" customHeight="true" outlineLevel="0" collapsed="false">
      <c r="A592" s="43" t="s">
        <v>534</v>
      </c>
      <c r="B592" s="44" t="n">
        <v>160</v>
      </c>
      <c r="C592" s="46" t="n">
        <f aca="false">D592-B592</f>
        <v>42</v>
      </c>
      <c r="D592" s="44" t="n">
        <v>202</v>
      </c>
    </row>
    <row r="593" s="47" customFormat="true" ht="20.25" hidden="false" customHeight="true" outlineLevel="0" collapsed="false">
      <c r="A593" s="43" t="s">
        <v>535</v>
      </c>
      <c r="B593" s="44" t="n">
        <v>3</v>
      </c>
      <c r="C593" s="46" t="n">
        <f aca="false">D593-B593</f>
        <v>-3</v>
      </c>
      <c r="D593" s="44" t="n">
        <v>0</v>
      </c>
    </row>
    <row r="594" customFormat="false" ht="20.25" hidden="false" customHeight="true" outlineLevel="0" collapsed="false">
      <c r="A594" s="43" t="s">
        <v>536</v>
      </c>
      <c r="B594" s="44" t="n">
        <v>3</v>
      </c>
      <c r="C594" s="46" t="n">
        <f aca="false">D594-B594</f>
        <v>-3</v>
      </c>
      <c r="D594" s="44" t="n">
        <v>0</v>
      </c>
    </row>
    <row r="595" s="47" customFormat="true" ht="20.25" hidden="false" customHeight="true" outlineLevel="0" collapsed="false">
      <c r="A595" s="43" t="s">
        <v>537</v>
      </c>
      <c r="B595" s="44" t="n">
        <v>12</v>
      </c>
      <c r="C595" s="46" t="n">
        <f aca="false">D595-B595</f>
        <v>12</v>
      </c>
      <c r="D595" s="44" t="n">
        <v>24</v>
      </c>
    </row>
    <row r="596" customFormat="false" ht="20.25" hidden="false" customHeight="true" outlineLevel="0" collapsed="false">
      <c r="A596" s="43" t="s">
        <v>86</v>
      </c>
      <c r="B596" s="44"/>
      <c r="C596" s="46" t="n">
        <f aca="false">D596-B596</f>
        <v>12</v>
      </c>
      <c r="D596" s="44" t="n">
        <v>12</v>
      </c>
    </row>
    <row r="597" customFormat="false" ht="20.25" hidden="false" customHeight="true" outlineLevel="0" collapsed="false">
      <c r="A597" s="43" t="s">
        <v>538</v>
      </c>
      <c r="B597" s="44" t="n">
        <v>5</v>
      </c>
      <c r="C597" s="46" t="n">
        <f aca="false">D597-B597</f>
        <v>0</v>
      </c>
      <c r="D597" s="44" t="n">
        <v>5</v>
      </c>
    </row>
    <row r="598" customFormat="false" ht="20.25" hidden="false" customHeight="true" outlineLevel="0" collapsed="false">
      <c r="A598" s="43" t="s">
        <v>539</v>
      </c>
      <c r="B598" s="44" t="n">
        <v>5</v>
      </c>
      <c r="C598" s="46" t="n">
        <f aca="false">D598-B598</f>
        <v>0</v>
      </c>
      <c r="D598" s="44" t="n">
        <v>5</v>
      </c>
    </row>
    <row r="599" customFormat="false" ht="20.25" hidden="false" customHeight="true" outlineLevel="0" collapsed="false">
      <c r="A599" s="43" t="s">
        <v>540</v>
      </c>
      <c r="B599" s="44" t="n">
        <v>0</v>
      </c>
      <c r="C599" s="46" t="n">
        <f aca="false">D599-B599</f>
        <v>0</v>
      </c>
      <c r="D599" s="44" t="n">
        <v>0</v>
      </c>
    </row>
    <row r="600" customFormat="false" ht="20.25" hidden="false" customHeight="true" outlineLevel="0" collapsed="false">
      <c r="A600" s="43" t="s">
        <v>541</v>
      </c>
      <c r="B600" s="44" t="n">
        <v>2</v>
      </c>
      <c r="C600" s="46" t="n">
        <f aca="false">D600-B600</f>
        <v>0</v>
      </c>
      <c r="D600" s="44" t="n">
        <v>2</v>
      </c>
    </row>
    <row r="601" s="50" customFormat="true" ht="20.25" hidden="false" customHeight="true" outlineLevel="0" collapsed="false">
      <c r="A601" s="43" t="s">
        <v>52</v>
      </c>
      <c r="B601" s="44" t="n">
        <v>3042</v>
      </c>
      <c r="C601" s="46" t="n">
        <f aca="false">D601-B601</f>
        <v>1774</v>
      </c>
      <c r="D601" s="44" t="n">
        <v>4816</v>
      </c>
    </row>
    <row r="602" s="49" customFormat="true" ht="20.25" hidden="false" customHeight="true" outlineLevel="0" collapsed="false">
      <c r="A602" s="43" t="s">
        <v>542</v>
      </c>
      <c r="B602" s="44" t="n">
        <v>41</v>
      </c>
      <c r="C602" s="46" t="n">
        <f aca="false">D602-B602</f>
        <v>1614</v>
      </c>
      <c r="D602" s="44" t="n">
        <v>1655</v>
      </c>
    </row>
    <row r="603" customFormat="false" ht="20.25" hidden="false" customHeight="true" outlineLevel="0" collapsed="false">
      <c r="A603" s="43" t="s">
        <v>543</v>
      </c>
      <c r="B603" s="44" t="n">
        <v>0</v>
      </c>
      <c r="C603" s="46" t="n">
        <f aca="false">D603-B603</f>
        <v>0</v>
      </c>
      <c r="D603" s="44" t="n">
        <v>0</v>
      </c>
    </row>
    <row r="604" customFormat="false" ht="20.25" hidden="false" customHeight="true" outlineLevel="0" collapsed="false">
      <c r="A604" s="43" t="s">
        <v>544</v>
      </c>
      <c r="B604" s="44" t="n">
        <v>0</v>
      </c>
      <c r="C604" s="46" t="n">
        <f aca="false">D604-B604</f>
        <v>100</v>
      </c>
      <c r="D604" s="44" t="n">
        <v>100</v>
      </c>
    </row>
    <row r="605" customFormat="false" ht="20.25" hidden="false" customHeight="true" outlineLevel="0" collapsed="false">
      <c r="A605" s="43" t="s">
        <v>545</v>
      </c>
      <c r="B605" s="44" t="n">
        <v>0</v>
      </c>
      <c r="C605" s="46" t="n">
        <f aca="false">D605-B605</f>
        <v>1105</v>
      </c>
      <c r="D605" s="44" t="n">
        <v>1105</v>
      </c>
    </row>
    <row r="606" customFormat="false" ht="20.25" hidden="false" customHeight="true" outlineLevel="0" collapsed="false">
      <c r="A606" s="43" t="s">
        <v>546</v>
      </c>
      <c r="B606" s="44" t="n">
        <v>0</v>
      </c>
      <c r="C606" s="46" t="n">
        <f aca="false">D606-B606</f>
        <v>0</v>
      </c>
      <c r="D606" s="44" t="n">
        <v>0</v>
      </c>
    </row>
    <row r="607" customFormat="false" ht="20.25" hidden="false" customHeight="true" outlineLevel="0" collapsed="false">
      <c r="A607" s="43" t="s">
        <v>547</v>
      </c>
      <c r="B607" s="44" t="n">
        <v>41</v>
      </c>
      <c r="C607" s="46" t="n">
        <f aca="false">D607-B607</f>
        <v>409</v>
      </c>
      <c r="D607" s="44" t="n">
        <v>450</v>
      </c>
    </row>
    <row r="608" s="49" customFormat="true" ht="20.25" hidden="false" customHeight="true" outlineLevel="0" collapsed="false">
      <c r="A608" s="43" t="s">
        <v>548</v>
      </c>
      <c r="B608" s="44" t="n">
        <v>2779</v>
      </c>
      <c r="C608" s="46" t="n">
        <f aca="false">D608-B608</f>
        <v>72</v>
      </c>
      <c r="D608" s="44" t="n">
        <v>2851</v>
      </c>
    </row>
    <row r="609" customFormat="false" ht="20.25" hidden="false" customHeight="true" outlineLevel="0" collapsed="false">
      <c r="A609" s="43" t="s">
        <v>549</v>
      </c>
      <c r="B609" s="44" t="n">
        <v>2779</v>
      </c>
      <c r="C609" s="46" t="n">
        <f aca="false">D609-B609</f>
        <v>72</v>
      </c>
      <c r="D609" s="44" t="n">
        <v>2851</v>
      </c>
    </row>
    <row r="610" customFormat="false" ht="20.25" hidden="false" customHeight="true" outlineLevel="0" collapsed="false">
      <c r="A610" s="43" t="s">
        <v>550</v>
      </c>
      <c r="B610" s="44" t="n">
        <v>0</v>
      </c>
      <c r="C610" s="46" t="n">
        <f aca="false">D610-B610</f>
        <v>0</v>
      </c>
      <c r="D610" s="44" t="n">
        <v>0</v>
      </c>
    </row>
    <row r="611" s="49" customFormat="true" ht="20.25" hidden="false" customHeight="true" outlineLevel="0" collapsed="false">
      <c r="A611" s="43" t="s">
        <v>551</v>
      </c>
      <c r="B611" s="44" t="n">
        <v>222</v>
      </c>
      <c r="C611" s="46" t="n">
        <f aca="false">D611-B611</f>
        <v>88</v>
      </c>
      <c r="D611" s="44" t="n">
        <v>310</v>
      </c>
    </row>
    <row r="612" customFormat="false" ht="20.25" hidden="false" customHeight="true" outlineLevel="0" collapsed="false">
      <c r="A612" s="43" t="s">
        <v>552</v>
      </c>
      <c r="B612" s="44" t="n">
        <v>222</v>
      </c>
      <c r="C612" s="46" t="n">
        <f aca="false">D612-B612</f>
        <v>88</v>
      </c>
      <c r="D612" s="44" t="n">
        <v>310</v>
      </c>
    </row>
    <row r="613" s="50" customFormat="true" ht="20.25" hidden="false" customHeight="true" outlineLevel="0" collapsed="false">
      <c r="A613" s="43" t="s">
        <v>53</v>
      </c>
      <c r="B613" s="44" t="n">
        <v>758</v>
      </c>
      <c r="C613" s="46" t="n">
        <f aca="false">D613-B613</f>
        <v>72</v>
      </c>
      <c r="D613" s="44" t="n">
        <v>830</v>
      </c>
    </row>
    <row r="614" s="49" customFormat="true" ht="20.25" hidden="false" customHeight="true" outlineLevel="0" collapsed="false">
      <c r="A614" s="43" t="s">
        <v>553</v>
      </c>
      <c r="B614" s="44" t="n">
        <v>229</v>
      </c>
      <c r="C614" s="46" t="n">
        <f aca="false">D614-B614</f>
        <v>88</v>
      </c>
      <c r="D614" s="44" t="n">
        <v>317</v>
      </c>
    </row>
    <row r="615" customFormat="false" ht="20.25" hidden="false" customHeight="true" outlineLevel="0" collapsed="false">
      <c r="A615" s="43" t="s">
        <v>86</v>
      </c>
      <c r="B615" s="44" t="n">
        <v>87</v>
      </c>
      <c r="C615" s="46" t="n">
        <f aca="false">D615-B615</f>
        <v>13</v>
      </c>
      <c r="D615" s="44" t="n">
        <v>100</v>
      </c>
    </row>
    <row r="616" customFormat="false" ht="20.25" hidden="false" customHeight="true" outlineLevel="0" collapsed="false">
      <c r="A616" s="43" t="s">
        <v>554</v>
      </c>
      <c r="B616" s="44" t="n">
        <v>45</v>
      </c>
      <c r="C616" s="46" t="n">
        <f aca="false">D616-B616</f>
        <v>48</v>
      </c>
      <c r="D616" s="44" t="n">
        <v>93</v>
      </c>
    </row>
    <row r="617" customFormat="false" ht="20.25" hidden="false" customHeight="true" outlineLevel="0" collapsed="false">
      <c r="A617" s="51" t="s">
        <v>555</v>
      </c>
      <c r="B617" s="44"/>
      <c r="C617" s="46" t="n">
        <f aca="false">D617-B617</f>
        <v>0</v>
      </c>
      <c r="D617" s="44" t="n">
        <v>0</v>
      </c>
    </row>
    <row r="618" customFormat="false" ht="20.25" hidden="false" customHeight="true" outlineLevel="0" collapsed="false">
      <c r="A618" s="43" t="s">
        <v>556</v>
      </c>
      <c r="B618" s="44" t="n">
        <v>97</v>
      </c>
      <c r="C618" s="46" t="n">
        <f aca="false">D618-B618</f>
        <v>27</v>
      </c>
      <c r="D618" s="44" t="n">
        <v>124</v>
      </c>
    </row>
    <row r="619" s="49" customFormat="true" ht="20.25" hidden="false" customHeight="true" outlineLevel="0" collapsed="false">
      <c r="A619" s="43" t="s">
        <v>557</v>
      </c>
      <c r="B619" s="44" t="n">
        <v>44</v>
      </c>
      <c r="C619" s="46" t="n">
        <f aca="false">D619-B619</f>
        <v>11</v>
      </c>
      <c r="D619" s="44" t="n">
        <v>55</v>
      </c>
    </row>
    <row r="620" customFormat="false" ht="20.25" hidden="false" customHeight="true" outlineLevel="0" collapsed="false">
      <c r="A620" s="43" t="s">
        <v>90</v>
      </c>
      <c r="B620" s="44" t="n">
        <v>34</v>
      </c>
      <c r="C620" s="46" t="n">
        <f aca="false">D620-B620</f>
        <v>3</v>
      </c>
      <c r="D620" s="44" t="n">
        <v>37</v>
      </c>
    </row>
    <row r="621" customFormat="false" ht="20.25" hidden="false" customHeight="true" outlineLevel="0" collapsed="false">
      <c r="A621" s="43" t="s">
        <v>558</v>
      </c>
      <c r="B621" s="44" t="n">
        <v>10</v>
      </c>
      <c r="C621" s="46" t="n">
        <f aca="false">D621-B621</f>
        <v>8</v>
      </c>
      <c r="D621" s="44" t="n">
        <v>18</v>
      </c>
    </row>
    <row r="622" s="49" customFormat="true" ht="20.25" hidden="false" customHeight="true" outlineLevel="0" collapsed="false">
      <c r="A622" s="43" t="s">
        <v>559</v>
      </c>
      <c r="B622" s="44" t="n">
        <v>444</v>
      </c>
      <c r="C622" s="46" t="n">
        <f aca="false">D622-B622</f>
        <v>0</v>
      </c>
      <c r="D622" s="44" t="n">
        <v>444</v>
      </c>
    </row>
    <row r="623" customFormat="false" ht="20.25" hidden="false" customHeight="true" outlineLevel="0" collapsed="false">
      <c r="A623" s="43" t="s">
        <v>560</v>
      </c>
      <c r="B623" s="44" t="n">
        <v>389</v>
      </c>
      <c r="C623" s="46" t="n">
        <f aca="false">D623-B623</f>
        <v>0</v>
      </c>
      <c r="D623" s="44" t="n">
        <v>389</v>
      </c>
    </row>
    <row r="624" customFormat="false" ht="20.25" hidden="false" customHeight="true" outlineLevel="0" collapsed="false">
      <c r="A624" s="43" t="s">
        <v>561</v>
      </c>
      <c r="B624" s="44" t="n">
        <v>55</v>
      </c>
      <c r="C624" s="46" t="n">
        <f aca="false">D624-B624</f>
        <v>0</v>
      </c>
      <c r="D624" s="44" t="n">
        <v>55</v>
      </c>
    </row>
    <row r="625" s="49" customFormat="true" ht="20.25" hidden="false" customHeight="true" outlineLevel="0" collapsed="false">
      <c r="A625" s="43" t="s">
        <v>562</v>
      </c>
      <c r="B625" s="44" t="n">
        <v>41</v>
      </c>
      <c r="C625" s="46" t="n">
        <f aca="false">D625-B625</f>
        <v>-27</v>
      </c>
      <c r="D625" s="44" t="n">
        <v>14</v>
      </c>
    </row>
    <row r="626" customFormat="false" ht="20.25" hidden="false" customHeight="true" outlineLevel="0" collapsed="false">
      <c r="A626" s="43" t="s">
        <v>563</v>
      </c>
      <c r="B626" s="44" t="n">
        <v>41</v>
      </c>
      <c r="C626" s="46" t="n">
        <f aca="false">D626-B626</f>
        <v>-27</v>
      </c>
      <c r="D626" s="44" t="n">
        <v>14</v>
      </c>
    </row>
    <row r="627" s="50" customFormat="true" ht="20.25" hidden="false" customHeight="true" outlineLevel="0" collapsed="false">
      <c r="A627" s="43" t="s">
        <v>54</v>
      </c>
      <c r="B627" s="44" t="n">
        <v>575</v>
      </c>
      <c r="C627" s="46" t="n">
        <f aca="false">D627-B627</f>
        <v>-575</v>
      </c>
      <c r="D627" s="44" t="n">
        <v>0</v>
      </c>
    </row>
    <row r="628" s="47" customFormat="true" ht="20.25" hidden="false" customHeight="true" outlineLevel="0" collapsed="false">
      <c r="A628" s="43" t="s">
        <v>564</v>
      </c>
      <c r="B628" s="44" t="n">
        <v>575</v>
      </c>
      <c r="C628" s="46" t="n">
        <f aca="false">D628-B628</f>
        <v>-575</v>
      </c>
      <c r="D628" s="44" t="n">
        <v>0</v>
      </c>
    </row>
    <row r="629" customFormat="false" ht="20.25" hidden="false" customHeight="true" outlineLevel="0" collapsed="false">
      <c r="A629" s="43" t="s">
        <v>565</v>
      </c>
      <c r="B629" s="44" t="n">
        <v>575</v>
      </c>
      <c r="C629" s="46" t="n">
        <f aca="false">D629-B629</f>
        <v>-575</v>
      </c>
      <c r="D629" s="44" t="n">
        <v>0</v>
      </c>
    </row>
    <row r="630" s="50" customFormat="true" ht="20.25" hidden="false" customHeight="true" outlineLevel="0" collapsed="false">
      <c r="A630" s="43" t="s">
        <v>55</v>
      </c>
      <c r="B630" s="44" t="n">
        <v>300</v>
      </c>
      <c r="C630" s="46" t="n">
        <f aca="false">D630-B630</f>
        <v>-300</v>
      </c>
      <c r="D630" s="44" t="n">
        <v>0</v>
      </c>
    </row>
    <row r="631" s="47" customFormat="true" ht="20.25" hidden="false" customHeight="true" outlineLevel="0" collapsed="false">
      <c r="A631" s="43" t="s">
        <v>566</v>
      </c>
      <c r="B631" s="44" t="n">
        <v>300</v>
      </c>
      <c r="C631" s="46" t="n">
        <f aca="false">D631-B631</f>
        <v>-300</v>
      </c>
      <c r="D631" s="44" t="n">
        <v>0</v>
      </c>
    </row>
    <row r="632" customFormat="false" ht="20.25" hidden="false" customHeight="true" outlineLevel="0" collapsed="false">
      <c r="A632" s="43" t="s">
        <v>567</v>
      </c>
      <c r="B632" s="44" t="n">
        <v>300</v>
      </c>
      <c r="C632" s="46" t="n">
        <f aca="false">D632-B632</f>
        <v>-300</v>
      </c>
      <c r="D632" s="44" t="n">
        <v>0</v>
      </c>
    </row>
    <row r="633" s="47" customFormat="true" ht="20.25" hidden="false" customHeight="true" outlineLevel="0" collapsed="false">
      <c r="A633" s="43" t="s">
        <v>568</v>
      </c>
      <c r="B633" s="44" t="n">
        <v>0</v>
      </c>
      <c r="C633" s="46" t="n">
        <f aca="false">D633-B633</f>
        <v>0</v>
      </c>
      <c r="D633" s="44" t="n">
        <v>0</v>
      </c>
    </row>
    <row r="634" customFormat="false" ht="20.25" hidden="false" customHeight="true" outlineLevel="0" collapsed="false">
      <c r="A634" s="43" t="s">
        <v>569</v>
      </c>
      <c r="B634" s="44" t="n">
        <v>0</v>
      </c>
      <c r="C634" s="46" t="n">
        <f aca="false">D634-B634</f>
        <v>0</v>
      </c>
      <c r="D634" s="44" t="n">
        <v>0</v>
      </c>
    </row>
    <row r="635" s="50" customFormat="true" ht="20.25" hidden="false" customHeight="true" outlineLevel="0" collapsed="false">
      <c r="A635" s="43" t="s">
        <v>56</v>
      </c>
      <c r="B635" s="44" t="n">
        <v>3984</v>
      </c>
      <c r="C635" s="46" t="n">
        <f aca="false">D635-B635</f>
        <v>-3533</v>
      </c>
      <c r="D635" s="44" t="n">
        <v>451</v>
      </c>
    </row>
    <row r="636" s="47" customFormat="true" ht="20.25" hidden="false" customHeight="true" outlineLevel="0" collapsed="false">
      <c r="A636" s="43" t="s">
        <v>570</v>
      </c>
      <c r="B636" s="44" t="n">
        <v>1000</v>
      </c>
      <c r="C636" s="46" t="n">
        <f aca="false">D636-B636</f>
        <v>-1000</v>
      </c>
      <c r="D636" s="44" t="n">
        <v>0</v>
      </c>
    </row>
    <row r="637" customFormat="false" ht="20.25" hidden="false" customHeight="true" outlineLevel="0" collapsed="false">
      <c r="A637" s="43" t="s">
        <v>571</v>
      </c>
      <c r="B637" s="44" t="n">
        <v>1000</v>
      </c>
      <c r="C637" s="46" t="n">
        <f aca="false">D637-B637</f>
        <v>-1000</v>
      </c>
      <c r="D637" s="44" t="n">
        <v>0</v>
      </c>
    </row>
    <row r="638" s="47" customFormat="true" ht="20.25" hidden="false" customHeight="true" outlineLevel="0" collapsed="false">
      <c r="A638" s="43" t="s">
        <v>572</v>
      </c>
      <c r="B638" s="44" t="n">
        <v>2984</v>
      </c>
      <c r="C638" s="46" t="n">
        <f aca="false">D638-B638</f>
        <v>-2533</v>
      </c>
      <c r="D638" s="44" t="n">
        <v>451</v>
      </c>
    </row>
    <row r="639" customFormat="false" ht="20.25" hidden="false" customHeight="true" outlineLevel="0" collapsed="false">
      <c r="A639" s="43" t="s">
        <v>573</v>
      </c>
      <c r="B639" s="44" t="n">
        <v>2984</v>
      </c>
      <c r="C639" s="46" t="n">
        <f aca="false">D639-B639</f>
        <v>-2533</v>
      </c>
      <c r="D639" s="44" t="n">
        <v>451</v>
      </c>
    </row>
    <row r="640" s="61" customFormat="true" ht="20.25" hidden="false" customHeight="true" outlineLevel="0" collapsed="false">
      <c r="A640" s="58" t="s">
        <v>574</v>
      </c>
      <c r="B640" s="59" t="n">
        <v>199901</v>
      </c>
      <c r="C640" s="60" t="n">
        <f aca="false">D640-B640</f>
        <v>71964</v>
      </c>
      <c r="D640" s="59" t="n">
        <v>271865</v>
      </c>
    </row>
  </sheetData>
  <mergeCells count="1">
    <mergeCell ref="A2:D2"/>
  </mergeCells>
  <printOptions headings="false" gridLines="false" gridLinesSet="true" horizontalCentered="true" verticalCentered="false"/>
  <pageMargins left="0.7875" right="0.590277777777778" top="0.990277777777778" bottom="1.22986111111111" header="0.511811023622047" footer="0.9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4     — &amp;P —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2" min="2" style="0" width="12.99"/>
    <col collapsed="false" customWidth="true" hidden="false" outlineLevel="0" max="3" min="3" style="0" width="11.24"/>
    <col collapsed="false" customWidth="true" hidden="false" outlineLevel="0" max="4" min="4" style="0" width="11.74"/>
    <col collapsed="false" customWidth="true" hidden="false" outlineLevel="0" max="5" min="5" style="0" width="11.5"/>
  </cols>
  <sheetData>
    <row r="1" customFormat="false" ht="20.25" hidden="false" customHeight="false" outlineLevel="0" collapsed="false">
      <c r="A1" s="1" t="s">
        <v>575</v>
      </c>
    </row>
    <row r="2" customFormat="false" ht="30" hidden="false" customHeight="true" outlineLevel="0" collapsed="false">
      <c r="A2" s="62" t="s">
        <v>576</v>
      </c>
      <c r="B2" s="62"/>
      <c r="C2" s="62"/>
      <c r="D2" s="62"/>
      <c r="E2" s="62"/>
    </row>
    <row r="3" customFormat="false" ht="26.25" hidden="false" customHeight="true" outlineLevel="0" collapsed="false">
      <c r="A3" s="63"/>
      <c r="B3" s="63"/>
      <c r="C3" s="63"/>
      <c r="D3" s="63"/>
      <c r="E3" s="64" t="s">
        <v>2</v>
      </c>
    </row>
    <row r="4" customFormat="false" ht="29.25" hidden="false" customHeight="true" outlineLevel="0" collapsed="false">
      <c r="A4" s="65" t="s">
        <v>577</v>
      </c>
      <c r="B4" s="8" t="s">
        <v>578</v>
      </c>
      <c r="C4" s="8" t="s">
        <v>5</v>
      </c>
      <c r="D4" s="8" t="s">
        <v>6</v>
      </c>
      <c r="E4" s="8" t="s">
        <v>579</v>
      </c>
      <c r="F4" s="66"/>
      <c r="G4" s="66"/>
    </row>
    <row r="5" customFormat="false" ht="24.95" hidden="false" customHeight="true" outlineLevel="0" collapsed="false">
      <c r="A5" s="67" t="s">
        <v>580</v>
      </c>
      <c r="B5" s="68" t="n">
        <v>400</v>
      </c>
      <c r="C5" s="68" t="n">
        <v>-80</v>
      </c>
      <c r="D5" s="68" t="n">
        <v>320</v>
      </c>
      <c r="E5" s="68" t="n">
        <v>-52.6</v>
      </c>
      <c r="F5" s="66"/>
      <c r="G5" s="66"/>
    </row>
    <row r="6" customFormat="false" ht="24.95" hidden="false" customHeight="true" outlineLevel="0" collapsed="false">
      <c r="A6" s="67" t="s">
        <v>581</v>
      </c>
      <c r="B6" s="68" t="n">
        <v>1600</v>
      </c>
      <c r="C6" s="68" t="n">
        <v>-1244</v>
      </c>
      <c r="D6" s="68" t="n">
        <v>356</v>
      </c>
      <c r="E6" s="68" t="n">
        <v>-66.3</v>
      </c>
      <c r="F6" s="66"/>
      <c r="G6" s="66"/>
    </row>
    <row r="7" customFormat="false" ht="24.95" hidden="false" customHeight="true" outlineLevel="0" collapsed="false">
      <c r="A7" s="67" t="s">
        <v>582</v>
      </c>
      <c r="B7" s="68" t="n">
        <v>800</v>
      </c>
      <c r="C7" s="68" t="n">
        <v>-387</v>
      </c>
      <c r="D7" s="68" t="n">
        <v>413</v>
      </c>
      <c r="E7" s="68" t="n">
        <v>-36.7</v>
      </c>
      <c r="F7" s="66"/>
      <c r="G7" s="66"/>
    </row>
    <row r="8" customFormat="false" ht="24.95" hidden="false" customHeight="true" outlineLevel="0" collapsed="false">
      <c r="A8" s="67" t="s">
        <v>583</v>
      </c>
      <c r="B8" s="68" t="n">
        <v>73000</v>
      </c>
      <c r="C8" s="68" t="n">
        <v>-51447</v>
      </c>
      <c r="D8" s="68" t="n">
        <v>21553</v>
      </c>
      <c r="E8" s="68" t="n">
        <v>-61.8</v>
      </c>
      <c r="F8" s="66"/>
      <c r="G8" s="66"/>
    </row>
    <row r="9" customFormat="false" ht="24.95" hidden="false" customHeight="true" outlineLevel="0" collapsed="false">
      <c r="A9" s="67" t="s">
        <v>584</v>
      </c>
      <c r="B9" s="68" t="n">
        <v>1000</v>
      </c>
      <c r="C9" s="68" t="n">
        <v>-275</v>
      </c>
      <c r="D9" s="68" t="n">
        <v>725</v>
      </c>
      <c r="E9" s="68" t="n">
        <v>-21.6</v>
      </c>
      <c r="F9" s="66"/>
      <c r="G9" s="66"/>
    </row>
    <row r="10" customFormat="false" ht="24.95" hidden="false" customHeight="true" outlineLevel="0" collapsed="false">
      <c r="A10" s="67" t="s">
        <v>585</v>
      </c>
      <c r="B10" s="68" t="n">
        <v>10</v>
      </c>
      <c r="C10" s="68" t="n">
        <v>-1</v>
      </c>
      <c r="D10" s="68" t="n">
        <v>9</v>
      </c>
      <c r="E10" s="68" t="n">
        <v>66.7</v>
      </c>
      <c r="F10" s="66"/>
      <c r="G10" s="66"/>
    </row>
    <row r="11" customFormat="false" ht="24.95" hidden="false" customHeight="true" outlineLevel="0" collapsed="false">
      <c r="A11" s="67" t="s">
        <v>586</v>
      </c>
      <c r="B11" s="68" t="n">
        <v>50</v>
      </c>
      <c r="C11" s="68" t="n">
        <v>92</v>
      </c>
      <c r="D11" s="68" t="n">
        <v>142</v>
      </c>
      <c r="E11" s="68" t="n">
        <v>268.9</v>
      </c>
      <c r="F11" s="66"/>
      <c r="G11" s="66"/>
    </row>
    <row r="12" customFormat="false" ht="24.95" hidden="false" customHeight="true" outlineLevel="0" collapsed="false">
      <c r="A12" s="67" t="s">
        <v>587</v>
      </c>
      <c r="B12" s="68" t="n">
        <v>230</v>
      </c>
      <c r="C12" s="68" t="n">
        <v>-230</v>
      </c>
      <c r="D12" s="68" t="n">
        <v>0</v>
      </c>
      <c r="E12" s="68"/>
      <c r="F12" s="66"/>
      <c r="G12" s="66"/>
    </row>
    <row r="13" customFormat="false" ht="24.95" hidden="false" customHeight="true" outlineLevel="0" collapsed="false">
      <c r="A13" s="67" t="s">
        <v>588</v>
      </c>
      <c r="B13" s="68"/>
      <c r="C13" s="68" t="n">
        <v>9</v>
      </c>
      <c r="D13" s="68" t="n">
        <v>9</v>
      </c>
      <c r="E13" s="68"/>
      <c r="F13" s="66"/>
      <c r="G13" s="66"/>
    </row>
    <row r="14" customFormat="false" ht="24.95" hidden="false" customHeight="true" outlineLevel="0" collapsed="false">
      <c r="A14" s="67" t="s">
        <v>589</v>
      </c>
      <c r="B14" s="68"/>
      <c r="C14" s="68" t="n">
        <v>48</v>
      </c>
      <c r="D14" s="68" t="n">
        <v>48</v>
      </c>
      <c r="E14" s="68"/>
      <c r="F14" s="66"/>
      <c r="G14" s="66"/>
    </row>
    <row r="15" customFormat="false" ht="24.95" hidden="false" customHeight="true" outlineLevel="0" collapsed="false">
      <c r="A15" s="13" t="s">
        <v>590</v>
      </c>
      <c r="B15" s="69"/>
      <c r="C15" s="68" t="n">
        <v>139</v>
      </c>
      <c r="D15" s="70" t="n">
        <v>139</v>
      </c>
      <c r="E15" s="68"/>
      <c r="F15" s="66"/>
      <c r="G15" s="66"/>
    </row>
    <row r="16" customFormat="false" ht="24.95" hidden="false" customHeight="true" outlineLevel="0" collapsed="false">
      <c r="A16" s="67" t="s">
        <v>591</v>
      </c>
      <c r="B16" s="68"/>
      <c r="C16" s="68" t="n">
        <v>326</v>
      </c>
      <c r="D16" s="68" t="n">
        <v>326</v>
      </c>
      <c r="E16" s="68"/>
      <c r="F16" s="66"/>
      <c r="G16" s="66"/>
    </row>
    <row r="17" customFormat="false" ht="24.95" hidden="false" customHeight="true" outlineLevel="0" collapsed="false">
      <c r="A17" s="67"/>
      <c r="B17" s="68"/>
      <c r="C17" s="68"/>
      <c r="D17" s="68" t="n">
        <v>0</v>
      </c>
      <c r="E17" s="68"/>
      <c r="F17" s="66"/>
      <c r="G17" s="66"/>
    </row>
    <row r="18" customFormat="false" ht="24.95" hidden="false" customHeight="true" outlineLevel="0" collapsed="false">
      <c r="A18" s="71" t="s">
        <v>592</v>
      </c>
      <c r="B18" s="72" t="n">
        <f aca="false">SUM(B5:B17)</f>
        <v>77090</v>
      </c>
      <c r="C18" s="72" t="n">
        <f aca="false">SUM(C5:C17)</f>
        <v>-53050</v>
      </c>
      <c r="D18" s="72" t="n">
        <f aca="false">SUM(D5:D17)</f>
        <v>24040</v>
      </c>
      <c r="E18" s="73" t="n">
        <v>-59.7</v>
      </c>
      <c r="F18" s="66"/>
      <c r="G18" s="66"/>
    </row>
    <row r="19" customFormat="false" ht="28.5" hidden="false" customHeight="true" outlineLevel="0" collapsed="false">
      <c r="A19" s="74"/>
      <c r="B19" s="74"/>
      <c r="C19" s="74"/>
      <c r="D19" s="74"/>
      <c r="E19" s="74"/>
    </row>
  </sheetData>
  <mergeCells count="2">
    <mergeCell ref="A2:E2"/>
    <mergeCell ref="A19:E19"/>
  </mergeCells>
  <printOptions headings="false" gridLines="false" gridLinesSet="true" horizontalCentered="true" verticalCentered="false"/>
  <pageMargins left="0.747916666666667" right="0.747916666666667" top="0.7875" bottom="1.12986111111111" header="0.511811023622047" footer="0.809722222222222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L&amp;"Times New Roman,Regular"&amp;14   — &amp;P —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3.12"/>
    <col collapsed="false" customWidth="true" hidden="false" outlineLevel="0" max="3" min="3" style="0" width="10.12"/>
    <col collapsed="false" customWidth="true" hidden="false" outlineLevel="0" max="4" min="4" style="0" width="12.24"/>
  </cols>
  <sheetData>
    <row r="1" customFormat="false" ht="20.25" hidden="false" customHeight="false" outlineLevel="0" collapsed="false">
      <c r="A1" s="1" t="s">
        <v>593</v>
      </c>
    </row>
    <row r="2" customFormat="false" ht="29.25" hidden="false" customHeight="true" outlineLevel="0" collapsed="false">
      <c r="A2" s="75" t="s">
        <v>594</v>
      </c>
      <c r="B2" s="75"/>
      <c r="C2" s="75"/>
      <c r="D2" s="75"/>
    </row>
    <row r="3" customFormat="false" ht="21.75" hidden="false" customHeight="true" outlineLevel="0" collapsed="false">
      <c r="C3" s="5" t="s">
        <v>2</v>
      </c>
      <c r="D3" s="5"/>
    </row>
    <row r="4" customFormat="false" ht="35.25" hidden="false" customHeight="true" outlineLevel="0" collapsed="false">
      <c r="A4" s="76" t="s">
        <v>595</v>
      </c>
      <c r="B4" s="77" t="s">
        <v>4</v>
      </c>
      <c r="C4" s="77" t="s">
        <v>5</v>
      </c>
      <c r="D4" s="77" t="s">
        <v>6</v>
      </c>
    </row>
    <row r="5" customFormat="false" ht="28.5" hidden="false" customHeight="true" outlineLevel="0" collapsed="false">
      <c r="A5" s="78" t="s">
        <v>41</v>
      </c>
      <c r="B5" s="79" t="n">
        <v>3931</v>
      </c>
      <c r="C5" s="80" t="n">
        <v>6125</v>
      </c>
      <c r="D5" s="80" t="n">
        <f aca="false">B5+C5</f>
        <v>10056</v>
      </c>
    </row>
    <row r="6" customFormat="false" ht="28.5" hidden="false" customHeight="true" outlineLevel="0" collapsed="false">
      <c r="A6" s="78" t="s">
        <v>44</v>
      </c>
      <c r="B6" s="79" t="n">
        <v>75860</v>
      </c>
      <c r="C6" s="80" t="n">
        <v>-54446</v>
      </c>
      <c r="D6" s="80" t="n">
        <v>21414</v>
      </c>
    </row>
    <row r="7" customFormat="false" ht="28.5" hidden="false" customHeight="true" outlineLevel="0" collapsed="false">
      <c r="A7" s="81" t="s">
        <v>45</v>
      </c>
      <c r="B7" s="79" t="n">
        <v>270</v>
      </c>
      <c r="C7" s="80" t="n">
        <v>327</v>
      </c>
      <c r="D7" s="80" t="n">
        <f aca="false">B7+C7</f>
        <v>597</v>
      </c>
    </row>
    <row r="8" customFormat="false" ht="28.5" hidden="false" customHeight="true" outlineLevel="0" collapsed="false">
      <c r="A8" s="82" t="s">
        <v>47</v>
      </c>
      <c r="B8" s="79" t="n">
        <v>64</v>
      </c>
      <c r="C8" s="80" t="n">
        <v>106</v>
      </c>
      <c r="D8" s="80" t="n">
        <v>170</v>
      </c>
    </row>
    <row r="9" customFormat="false" ht="28.5" hidden="false" customHeight="true" outlineLevel="0" collapsed="false">
      <c r="A9" s="82" t="s">
        <v>56</v>
      </c>
      <c r="B9" s="79" t="n">
        <v>613</v>
      </c>
      <c r="C9" s="80" t="n">
        <v>1847</v>
      </c>
      <c r="D9" s="80" t="n">
        <v>2460</v>
      </c>
    </row>
    <row r="10" customFormat="false" ht="28.5" hidden="false" customHeight="true" outlineLevel="0" collapsed="false">
      <c r="A10" s="82"/>
      <c r="B10" s="79"/>
      <c r="C10" s="80"/>
      <c r="D10" s="80" t="n">
        <f aca="false">B10+C10</f>
        <v>0</v>
      </c>
    </row>
    <row r="11" customFormat="false" ht="28.5" hidden="false" customHeight="true" outlineLevel="0" collapsed="false">
      <c r="A11" s="82"/>
      <c r="B11" s="79"/>
      <c r="C11" s="80"/>
      <c r="D11" s="80" t="n">
        <f aca="false">B11+C11</f>
        <v>0</v>
      </c>
    </row>
    <row r="12" customFormat="false" ht="28.5" hidden="false" customHeight="true" outlineLevel="0" collapsed="false">
      <c r="A12" s="82"/>
      <c r="B12" s="79"/>
      <c r="C12" s="80"/>
      <c r="D12" s="80" t="n">
        <f aca="false">B12+C12</f>
        <v>0</v>
      </c>
    </row>
    <row r="13" customFormat="false" ht="28.5" hidden="false" customHeight="true" outlineLevel="0" collapsed="false">
      <c r="A13" s="82"/>
      <c r="B13" s="79"/>
      <c r="C13" s="80"/>
      <c r="D13" s="80" t="n">
        <f aca="false">B13+C13</f>
        <v>0</v>
      </c>
    </row>
    <row r="14" customFormat="false" ht="28.5" hidden="false" customHeight="true" outlineLevel="0" collapsed="false">
      <c r="A14" s="83"/>
      <c r="B14" s="79"/>
      <c r="C14" s="80"/>
      <c r="D14" s="80" t="n">
        <f aca="false">B14+C14</f>
        <v>0</v>
      </c>
    </row>
    <row r="15" customFormat="false" ht="28.5" hidden="false" customHeight="true" outlineLevel="0" collapsed="false">
      <c r="A15" s="84" t="s">
        <v>596</v>
      </c>
      <c r="B15" s="85" t="n">
        <f aca="false">SUM(B5:B14)</f>
        <v>80738</v>
      </c>
      <c r="C15" s="85" t="n">
        <f aca="false">SUM(C5:C14)</f>
        <v>-46041</v>
      </c>
      <c r="D15" s="85" t="n">
        <f aca="false">SUM(D5:D14)</f>
        <v>34697</v>
      </c>
    </row>
  </sheetData>
  <mergeCells count="2">
    <mergeCell ref="A2:D2"/>
    <mergeCell ref="C3:D3"/>
  </mergeCells>
  <printOptions headings="false" gridLines="false" gridLinesSet="true" horizontalCentered="true" verticalCentered="false"/>
  <pageMargins left="0.747916666666667" right="0.747916666666667" top="0.984027777777778" bottom="1.17013888888889" header="0.511811023622047" footer="0.8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R&amp;"Times New Roman,Regular"&amp;14— 33 —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3.12"/>
    <col collapsed="false" customWidth="true" hidden="false" outlineLevel="0" max="3" min="2" style="0" width="11.99"/>
    <col collapsed="false" customWidth="true" hidden="false" outlineLevel="0" max="4" min="4" style="0" width="11.5"/>
  </cols>
  <sheetData>
    <row r="1" customFormat="false" ht="21" hidden="false" customHeight="true" outlineLevel="0" collapsed="false">
      <c r="A1" s="1" t="s">
        <v>597</v>
      </c>
    </row>
    <row r="2" customFormat="false" ht="24" hidden="false" customHeight="false" outlineLevel="0" collapsed="false">
      <c r="A2" s="24" t="s">
        <v>598</v>
      </c>
      <c r="B2" s="24"/>
      <c r="C2" s="24"/>
      <c r="D2" s="24"/>
    </row>
    <row r="3" customFormat="false" ht="20.25" hidden="false" customHeight="true" outlineLevel="0" collapsed="false">
      <c r="A3" s="86"/>
      <c r="B3" s="86"/>
      <c r="C3" s="87" t="s">
        <v>2</v>
      </c>
      <c r="D3" s="87"/>
    </row>
    <row r="4" customFormat="false" ht="29.25" hidden="false" customHeight="true" outlineLevel="0" collapsed="false">
      <c r="A4" s="88" t="s">
        <v>599</v>
      </c>
      <c r="B4" s="89" t="s">
        <v>4</v>
      </c>
      <c r="C4" s="90" t="s">
        <v>5</v>
      </c>
      <c r="D4" s="90" t="s">
        <v>6</v>
      </c>
    </row>
    <row r="5" customFormat="false" ht="20.1" hidden="false" customHeight="true" outlineLevel="0" collapsed="false">
      <c r="A5" s="91" t="s">
        <v>41</v>
      </c>
      <c r="B5" s="92" t="n">
        <f aca="false">B6+B10</f>
        <v>3931</v>
      </c>
      <c r="C5" s="93" t="n">
        <v>6125</v>
      </c>
      <c r="D5" s="94" t="n">
        <v>10056</v>
      </c>
    </row>
    <row r="6" customFormat="false" ht="20.1" hidden="false" customHeight="true" outlineLevel="0" collapsed="false">
      <c r="A6" s="95" t="s">
        <v>600</v>
      </c>
      <c r="B6" s="96" t="n">
        <f aca="false">SUM(B7:B9)</f>
        <v>3931</v>
      </c>
      <c r="C6" s="94" t="n">
        <v>6125</v>
      </c>
      <c r="D6" s="94" t="n">
        <v>10056</v>
      </c>
    </row>
    <row r="7" customFormat="false" ht="20.1" hidden="false" customHeight="true" outlineLevel="0" collapsed="false">
      <c r="A7" s="95" t="s">
        <v>601</v>
      </c>
      <c r="B7" s="96" t="n">
        <v>1246</v>
      </c>
      <c r="C7" s="97" t="n">
        <v>3716</v>
      </c>
      <c r="D7" s="94" t="n">
        <v>4962</v>
      </c>
    </row>
    <row r="8" customFormat="false" ht="20.1" hidden="false" customHeight="true" outlineLevel="0" collapsed="false">
      <c r="A8" s="95" t="s">
        <v>602</v>
      </c>
      <c r="B8" s="96"/>
      <c r="C8" s="97" t="n">
        <v>2389</v>
      </c>
      <c r="D8" s="94" t="n">
        <v>2389</v>
      </c>
    </row>
    <row r="9" customFormat="false" ht="20.1" hidden="false" customHeight="true" outlineLevel="0" collapsed="false">
      <c r="A9" s="95" t="s">
        <v>603</v>
      </c>
      <c r="B9" s="96" t="n">
        <v>2685</v>
      </c>
      <c r="C9" s="97" t="n">
        <v>20</v>
      </c>
      <c r="D9" s="94" t="n">
        <v>2705</v>
      </c>
    </row>
    <row r="10" customFormat="false" ht="20.1" hidden="false" customHeight="true" outlineLevel="0" collapsed="false">
      <c r="A10" s="95" t="s">
        <v>604</v>
      </c>
      <c r="B10" s="96" t="n">
        <f aca="false">SUM(B11:B13)</f>
        <v>0</v>
      </c>
      <c r="C10" s="97" t="n">
        <v>0</v>
      </c>
      <c r="D10" s="94" t="n">
        <v>0</v>
      </c>
    </row>
    <row r="11" customFormat="false" ht="20.1" hidden="false" customHeight="true" outlineLevel="0" collapsed="false">
      <c r="A11" s="95" t="s">
        <v>601</v>
      </c>
      <c r="B11" s="96"/>
      <c r="C11" s="97" t="n">
        <v>0</v>
      </c>
      <c r="D11" s="94" t="n">
        <v>0</v>
      </c>
    </row>
    <row r="12" customFormat="false" ht="20.1" hidden="false" customHeight="true" outlineLevel="0" collapsed="false">
      <c r="A12" s="95" t="s">
        <v>602</v>
      </c>
      <c r="B12" s="96"/>
      <c r="C12" s="97" t="n">
        <v>0</v>
      </c>
      <c r="D12" s="94" t="n">
        <v>0</v>
      </c>
    </row>
    <row r="13" customFormat="false" ht="20.1" hidden="false" customHeight="true" outlineLevel="0" collapsed="false">
      <c r="A13" s="95" t="s">
        <v>605</v>
      </c>
      <c r="B13" s="96"/>
      <c r="C13" s="97" t="n">
        <v>0</v>
      </c>
      <c r="D13" s="94" t="n">
        <v>0</v>
      </c>
    </row>
    <row r="14" customFormat="false" ht="20.1" hidden="false" customHeight="true" outlineLevel="0" collapsed="false">
      <c r="A14" s="91" t="s">
        <v>44</v>
      </c>
      <c r="B14" s="92" t="n">
        <f aca="false">SUM(B22,B34,B40,B45,B50,B44,B56)</f>
        <v>75860</v>
      </c>
      <c r="C14" s="92" t="n">
        <v>-54446</v>
      </c>
      <c r="D14" s="94" t="n">
        <v>21414</v>
      </c>
    </row>
    <row r="15" customFormat="false" ht="20.1" hidden="false" customHeight="true" outlineLevel="0" collapsed="false">
      <c r="A15" s="51" t="s">
        <v>606</v>
      </c>
      <c r="B15" s="96" t="n">
        <f aca="false">SUM(B16:B21)</f>
        <v>0</v>
      </c>
      <c r="C15" s="96" t="n">
        <v>139</v>
      </c>
      <c r="D15" s="94" t="n">
        <v>139</v>
      </c>
    </row>
    <row r="16" customFormat="false" ht="20.1" hidden="false" customHeight="true" outlineLevel="0" collapsed="false">
      <c r="A16" s="51" t="s">
        <v>607</v>
      </c>
      <c r="B16" s="96"/>
      <c r="C16" s="96" t="n">
        <v>0</v>
      </c>
      <c r="D16" s="94" t="n">
        <v>0</v>
      </c>
    </row>
    <row r="17" customFormat="false" ht="20.1" hidden="false" customHeight="true" outlineLevel="0" collapsed="false">
      <c r="A17" s="51" t="s">
        <v>608</v>
      </c>
      <c r="B17" s="96"/>
      <c r="C17" s="96" t="n">
        <v>0</v>
      </c>
      <c r="D17" s="94" t="n">
        <v>0</v>
      </c>
    </row>
    <row r="18" customFormat="false" ht="20.1" hidden="false" customHeight="true" outlineLevel="0" collapsed="false">
      <c r="A18" s="51" t="s">
        <v>609</v>
      </c>
      <c r="B18" s="96"/>
      <c r="C18" s="96" t="n">
        <v>139</v>
      </c>
      <c r="D18" s="94" t="n">
        <v>139</v>
      </c>
    </row>
    <row r="19" customFormat="false" ht="20.1" hidden="false" customHeight="true" outlineLevel="0" collapsed="false">
      <c r="A19" s="51" t="s">
        <v>610</v>
      </c>
      <c r="B19" s="96"/>
      <c r="C19" s="96" t="n">
        <v>0</v>
      </c>
      <c r="D19" s="94" t="n">
        <v>0</v>
      </c>
    </row>
    <row r="20" customFormat="false" ht="20.1" hidden="false" customHeight="true" outlineLevel="0" collapsed="false">
      <c r="A20" s="51" t="s">
        <v>611</v>
      </c>
      <c r="B20" s="96"/>
      <c r="C20" s="96" t="n">
        <v>0</v>
      </c>
      <c r="D20" s="94" t="n">
        <v>0</v>
      </c>
    </row>
    <row r="21" customFormat="false" ht="20.1" hidden="false" customHeight="true" outlineLevel="0" collapsed="false">
      <c r="A21" s="51" t="s">
        <v>612</v>
      </c>
      <c r="B21" s="96"/>
      <c r="C21" s="96" t="n">
        <v>0</v>
      </c>
      <c r="D21" s="94" t="n">
        <v>0</v>
      </c>
    </row>
    <row r="22" customFormat="false" ht="20.1" hidden="false" customHeight="true" outlineLevel="0" collapsed="false">
      <c r="A22" s="95" t="s">
        <v>613</v>
      </c>
      <c r="B22" s="96" t="n">
        <f aca="false">SUM(B23:B33)</f>
        <v>71749</v>
      </c>
      <c r="C22" s="96" t="n">
        <v>-52868</v>
      </c>
      <c r="D22" s="94" t="n">
        <v>18881</v>
      </c>
    </row>
    <row r="23" customFormat="false" ht="20.1" hidden="false" customHeight="true" outlineLevel="0" collapsed="false">
      <c r="A23" s="95" t="s">
        <v>614</v>
      </c>
      <c r="B23" s="96" t="n">
        <v>41170</v>
      </c>
      <c r="C23" s="97" t="n">
        <v>-32015</v>
      </c>
      <c r="D23" s="94" t="n">
        <v>9155</v>
      </c>
    </row>
    <row r="24" customFormat="false" ht="20.1" hidden="false" customHeight="true" outlineLevel="0" collapsed="false">
      <c r="A24" s="95" t="s">
        <v>615</v>
      </c>
      <c r="B24" s="96" t="n">
        <v>1800</v>
      </c>
      <c r="C24" s="97" t="n">
        <v>-170</v>
      </c>
      <c r="D24" s="94" t="n">
        <v>1630</v>
      </c>
    </row>
    <row r="25" customFormat="false" ht="20.1" hidden="false" customHeight="true" outlineLevel="0" collapsed="false">
      <c r="A25" s="95" t="s">
        <v>616</v>
      </c>
      <c r="B25" s="96" t="n">
        <v>17000</v>
      </c>
      <c r="C25" s="97" t="n">
        <v>-17000</v>
      </c>
      <c r="D25" s="94" t="n">
        <v>0</v>
      </c>
    </row>
    <row r="26" customFormat="false" ht="20.1" hidden="false" customHeight="true" outlineLevel="0" collapsed="false">
      <c r="A26" s="95" t="s">
        <v>617</v>
      </c>
      <c r="B26" s="98" t="n">
        <v>307</v>
      </c>
      <c r="C26" s="97" t="n">
        <v>0</v>
      </c>
      <c r="D26" s="94" t="n">
        <v>307</v>
      </c>
    </row>
    <row r="27" customFormat="false" ht="20.1" hidden="false" customHeight="true" outlineLevel="0" collapsed="false">
      <c r="A27" s="95" t="s">
        <v>618</v>
      </c>
      <c r="B27" s="96" t="n">
        <v>2000</v>
      </c>
      <c r="C27" s="99" t="n">
        <v>-146</v>
      </c>
      <c r="D27" s="94" t="n">
        <v>1854</v>
      </c>
    </row>
    <row r="28" customFormat="false" ht="20.1" hidden="false" customHeight="true" outlineLevel="0" collapsed="false">
      <c r="A28" s="95" t="s">
        <v>619</v>
      </c>
      <c r="B28" s="96" t="n">
        <v>2500</v>
      </c>
      <c r="C28" s="97" t="n">
        <v>-624</v>
      </c>
      <c r="D28" s="94" t="n">
        <v>1876</v>
      </c>
    </row>
    <row r="29" customFormat="false" ht="20.1" hidden="false" customHeight="true" outlineLevel="0" collapsed="false">
      <c r="A29" s="95" t="s">
        <v>608</v>
      </c>
      <c r="B29" s="96" t="n">
        <v>1400</v>
      </c>
      <c r="C29" s="97" t="n">
        <v>-783</v>
      </c>
      <c r="D29" s="94" t="n">
        <v>617</v>
      </c>
    </row>
    <row r="30" customFormat="false" ht="20.1" hidden="false" customHeight="true" outlineLevel="0" collapsed="false">
      <c r="A30" s="95" t="s">
        <v>620</v>
      </c>
      <c r="B30" s="96" t="n">
        <v>800</v>
      </c>
      <c r="C30" s="97" t="n">
        <v>0</v>
      </c>
      <c r="D30" s="94" t="n">
        <v>800</v>
      </c>
    </row>
    <row r="31" customFormat="false" ht="20.1" hidden="false" customHeight="true" outlineLevel="0" collapsed="false">
      <c r="A31" s="95" t="s">
        <v>621</v>
      </c>
      <c r="B31" s="96"/>
      <c r="C31" s="97" t="n">
        <v>0</v>
      </c>
      <c r="D31" s="94" t="n">
        <v>0</v>
      </c>
    </row>
    <row r="32" customFormat="false" ht="20.1" hidden="false" customHeight="true" outlineLevel="0" collapsed="false">
      <c r="A32" s="95" t="s">
        <v>609</v>
      </c>
      <c r="B32" s="96" t="n">
        <v>1000</v>
      </c>
      <c r="C32" s="97" t="n">
        <v>-1000</v>
      </c>
      <c r="D32" s="94" t="n">
        <v>0</v>
      </c>
    </row>
    <row r="33" customFormat="false" ht="20.1" hidden="false" customHeight="true" outlineLevel="0" collapsed="false">
      <c r="A33" s="95" t="s">
        <v>622</v>
      </c>
      <c r="B33" s="96" t="n">
        <v>3772</v>
      </c>
      <c r="C33" s="97" t="n">
        <v>-1130</v>
      </c>
      <c r="D33" s="94" t="n">
        <v>2642</v>
      </c>
    </row>
    <row r="34" customFormat="false" ht="20.1" hidden="false" customHeight="true" outlineLevel="0" collapsed="false">
      <c r="A34" s="95" t="s">
        <v>623</v>
      </c>
      <c r="B34" s="96" t="n">
        <f aca="false">SUM(B35:B39)</f>
        <v>400</v>
      </c>
      <c r="C34" s="96" t="n">
        <v>-80</v>
      </c>
      <c r="D34" s="94" t="n">
        <v>320</v>
      </c>
    </row>
    <row r="35" customFormat="false" ht="20.1" hidden="false" customHeight="true" outlineLevel="0" collapsed="false">
      <c r="A35" s="95" t="s">
        <v>624</v>
      </c>
      <c r="B35" s="96" t="n">
        <v>400</v>
      </c>
      <c r="C35" s="97" t="n">
        <v>-80</v>
      </c>
      <c r="D35" s="94" t="n">
        <v>320</v>
      </c>
    </row>
    <row r="36" customFormat="false" ht="20.1" hidden="false" customHeight="true" outlineLevel="0" collapsed="false">
      <c r="A36" s="95" t="s">
        <v>625</v>
      </c>
      <c r="B36" s="96"/>
      <c r="C36" s="97" t="n">
        <v>0</v>
      </c>
      <c r="D36" s="94" t="n">
        <v>0</v>
      </c>
    </row>
    <row r="37" customFormat="false" ht="20.1" hidden="false" customHeight="true" outlineLevel="0" collapsed="false">
      <c r="A37" s="95" t="s">
        <v>626</v>
      </c>
      <c r="B37" s="96"/>
      <c r="C37" s="97" t="n">
        <v>0</v>
      </c>
      <c r="D37" s="94" t="n">
        <v>0</v>
      </c>
    </row>
    <row r="38" customFormat="false" ht="20.1" hidden="false" customHeight="true" outlineLevel="0" collapsed="false">
      <c r="A38" s="95" t="s">
        <v>627</v>
      </c>
      <c r="B38" s="96"/>
      <c r="C38" s="97" t="n">
        <v>0</v>
      </c>
      <c r="D38" s="94" t="n">
        <v>0</v>
      </c>
    </row>
    <row r="39" customFormat="false" ht="20.1" hidden="false" customHeight="true" outlineLevel="0" collapsed="false">
      <c r="A39" s="95" t="s">
        <v>628</v>
      </c>
      <c r="B39" s="96"/>
      <c r="C39" s="97" t="n">
        <v>0</v>
      </c>
      <c r="D39" s="94" t="n">
        <v>0</v>
      </c>
    </row>
    <row r="40" customFormat="false" ht="20.1" hidden="false" customHeight="true" outlineLevel="0" collapsed="false">
      <c r="A40" s="95" t="s">
        <v>629</v>
      </c>
      <c r="B40" s="96" t="n">
        <f aca="false">SUM(B41:B43)</f>
        <v>1600</v>
      </c>
      <c r="C40" s="96" t="n">
        <v>-1244</v>
      </c>
      <c r="D40" s="94" t="n">
        <v>356</v>
      </c>
    </row>
    <row r="41" customFormat="false" ht="20.1" hidden="false" customHeight="true" outlineLevel="0" collapsed="false">
      <c r="A41" s="95" t="s">
        <v>614</v>
      </c>
      <c r="B41" s="96" t="n">
        <v>1000</v>
      </c>
      <c r="C41" s="97" t="n">
        <v>-644</v>
      </c>
      <c r="D41" s="94" t="n">
        <v>356</v>
      </c>
    </row>
    <row r="42" customFormat="false" ht="20.1" hidden="false" customHeight="true" outlineLevel="0" collapsed="false">
      <c r="A42" s="95" t="s">
        <v>615</v>
      </c>
      <c r="B42" s="96" t="n">
        <v>600</v>
      </c>
      <c r="C42" s="97" t="n">
        <v>-600</v>
      </c>
      <c r="D42" s="94" t="n">
        <v>0</v>
      </c>
    </row>
    <row r="43" customFormat="false" ht="20.1" hidden="false" customHeight="true" outlineLevel="0" collapsed="false">
      <c r="A43" s="95" t="s">
        <v>630</v>
      </c>
      <c r="B43" s="96"/>
      <c r="C43" s="97" t="n">
        <v>0</v>
      </c>
      <c r="D43" s="94" t="n">
        <v>0</v>
      </c>
    </row>
    <row r="44" customFormat="false" ht="20.1" hidden="false" customHeight="true" outlineLevel="0" collapsed="false">
      <c r="A44" s="95" t="s">
        <v>631</v>
      </c>
      <c r="B44" s="96" t="n">
        <v>800</v>
      </c>
      <c r="C44" s="97" t="n">
        <v>-330</v>
      </c>
      <c r="D44" s="94" t="n">
        <v>470</v>
      </c>
    </row>
    <row r="45" customFormat="false" ht="20.1" hidden="false" customHeight="true" outlineLevel="0" collapsed="false">
      <c r="A45" s="95" t="s">
        <v>632</v>
      </c>
      <c r="B45" s="96" t="n">
        <f aca="false">SUM(B46:B49)</f>
        <v>308</v>
      </c>
      <c r="C45" s="96" t="n">
        <v>303</v>
      </c>
      <c r="D45" s="94" t="n">
        <v>611</v>
      </c>
    </row>
    <row r="46" customFormat="false" ht="20.1" hidden="false" customHeight="true" outlineLevel="0" collapsed="false">
      <c r="A46" s="95" t="s">
        <v>633</v>
      </c>
      <c r="B46" s="96"/>
      <c r="C46" s="97" t="n">
        <v>0</v>
      </c>
      <c r="D46" s="94" t="n">
        <v>0</v>
      </c>
    </row>
    <row r="47" customFormat="false" ht="20.1" hidden="false" customHeight="true" outlineLevel="0" collapsed="false">
      <c r="A47" s="95" t="s">
        <v>634</v>
      </c>
      <c r="B47" s="96" t="n">
        <v>107</v>
      </c>
      <c r="C47" s="97" t="n">
        <v>303</v>
      </c>
      <c r="D47" s="94" t="n">
        <v>410</v>
      </c>
    </row>
    <row r="48" customFormat="false" ht="20.1" hidden="false" customHeight="true" outlineLevel="0" collapsed="false">
      <c r="A48" s="95" t="s">
        <v>635</v>
      </c>
      <c r="B48" s="96" t="n">
        <v>201</v>
      </c>
      <c r="C48" s="97" t="n">
        <v>0</v>
      </c>
      <c r="D48" s="94" t="n">
        <v>201</v>
      </c>
    </row>
    <row r="49" customFormat="false" ht="20.1" hidden="false" customHeight="true" outlineLevel="0" collapsed="false">
      <c r="A49" s="95" t="s">
        <v>636</v>
      </c>
      <c r="B49" s="96"/>
      <c r="C49" s="97" t="n">
        <v>0</v>
      </c>
      <c r="D49" s="94" t="n">
        <v>0</v>
      </c>
    </row>
    <row r="50" customFormat="false" ht="20.1" hidden="false" customHeight="true" outlineLevel="0" collapsed="false">
      <c r="A50" s="95" t="s">
        <v>637</v>
      </c>
      <c r="B50" s="96" t="n">
        <f aca="false">SUM(B51:B55)</f>
        <v>1003</v>
      </c>
      <c r="C50" s="96" t="n">
        <v>-275</v>
      </c>
      <c r="D50" s="94" t="n">
        <v>728</v>
      </c>
    </row>
    <row r="51" customFormat="false" ht="20.1" hidden="false" customHeight="true" outlineLevel="0" collapsed="false">
      <c r="A51" s="95" t="s">
        <v>624</v>
      </c>
      <c r="B51" s="96" t="n">
        <v>350</v>
      </c>
      <c r="C51" s="97" t="n">
        <v>0</v>
      </c>
      <c r="D51" s="94" t="n">
        <v>350</v>
      </c>
    </row>
    <row r="52" customFormat="false" ht="20.1" hidden="false" customHeight="true" outlineLevel="0" collapsed="false">
      <c r="A52" s="95" t="s">
        <v>625</v>
      </c>
      <c r="B52" s="96" t="n">
        <v>600</v>
      </c>
      <c r="C52" s="97" t="n">
        <v>-281</v>
      </c>
      <c r="D52" s="94" t="n">
        <v>319</v>
      </c>
    </row>
    <row r="53" customFormat="false" ht="20.1" hidden="false" customHeight="true" outlineLevel="0" collapsed="false">
      <c r="A53" s="95" t="s">
        <v>626</v>
      </c>
      <c r="B53" s="96"/>
      <c r="C53" s="97" t="n">
        <v>0</v>
      </c>
      <c r="D53" s="94" t="n">
        <v>0</v>
      </c>
    </row>
    <row r="54" customFormat="false" ht="20.1" hidden="false" customHeight="true" outlineLevel="0" collapsed="false">
      <c r="A54" s="95" t="s">
        <v>627</v>
      </c>
      <c r="B54" s="96"/>
      <c r="C54" s="97" t="n">
        <v>0</v>
      </c>
      <c r="D54" s="94" t="n">
        <v>0</v>
      </c>
    </row>
    <row r="55" customFormat="false" ht="20.1" hidden="false" customHeight="true" outlineLevel="0" collapsed="false">
      <c r="A55" s="95" t="s">
        <v>638</v>
      </c>
      <c r="B55" s="96" t="n">
        <v>53</v>
      </c>
      <c r="C55" s="97" t="n">
        <v>6</v>
      </c>
      <c r="D55" s="94" t="n">
        <v>59</v>
      </c>
    </row>
    <row r="56" customFormat="false" ht="20.1" hidden="false" customHeight="true" outlineLevel="0" collapsed="false">
      <c r="A56" s="51" t="s">
        <v>639</v>
      </c>
      <c r="B56" s="96" t="n">
        <f aca="false">SUM(B57:B59)</f>
        <v>0</v>
      </c>
      <c r="C56" s="96" t="n">
        <v>48</v>
      </c>
      <c r="D56" s="94" t="n">
        <v>48</v>
      </c>
    </row>
    <row r="57" customFormat="false" ht="20.1" hidden="false" customHeight="true" outlineLevel="0" collapsed="false">
      <c r="A57" s="51" t="s">
        <v>640</v>
      </c>
      <c r="B57" s="96"/>
      <c r="C57" s="97" t="n">
        <v>48</v>
      </c>
      <c r="D57" s="94" t="n">
        <v>48</v>
      </c>
    </row>
    <row r="58" customFormat="false" ht="20.1" hidden="false" customHeight="true" outlineLevel="0" collapsed="false">
      <c r="A58" s="51" t="s">
        <v>641</v>
      </c>
      <c r="B58" s="96"/>
      <c r="C58" s="97" t="n">
        <v>0</v>
      </c>
      <c r="D58" s="94" t="n">
        <v>0</v>
      </c>
    </row>
    <row r="59" customFormat="false" ht="20.1" hidden="false" customHeight="true" outlineLevel="0" collapsed="false">
      <c r="A59" s="51" t="s">
        <v>642</v>
      </c>
      <c r="B59" s="96"/>
      <c r="C59" s="97" t="n">
        <v>0</v>
      </c>
      <c r="D59" s="94" t="n">
        <v>0</v>
      </c>
    </row>
    <row r="60" customFormat="false" ht="20.1" hidden="false" customHeight="true" outlineLevel="0" collapsed="false">
      <c r="A60" s="91" t="s">
        <v>45</v>
      </c>
      <c r="B60" s="92" t="n">
        <f aca="false">B61+B66</f>
        <v>270</v>
      </c>
      <c r="C60" s="92" t="n">
        <v>327</v>
      </c>
      <c r="D60" s="94" t="n">
        <v>597</v>
      </c>
    </row>
    <row r="61" customFormat="false" ht="20.1" hidden="false" customHeight="true" outlineLevel="0" collapsed="false">
      <c r="A61" s="95" t="s">
        <v>643</v>
      </c>
      <c r="B61" s="96" t="n">
        <f aca="false">SUM(B62:B65)</f>
        <v>270</v>
      </c>
      <c r="C61" s="96" t="n">
        <v>268</v>
      </c>
      <c r="D61" s="94" t="n">
        <v>538</v>
      </c>
    </row>
    <row r="62" customFormat="false" ht="20.1" hidden="false" customHeight="true" outlineLevel="0" collapsed="false">
      <c r="A62" s="95" t="s">
        <v>602</v>
      </c>
      <c r="B62" s="96" t="n">
        <v>270</v>
      </c>
      <c r="C62" s="97" t="n">
        <v>268</v>
      </c>
      <c r="D62" s="94" t="n">
        <v>538</v>
      </c>
    </row>
    <row r="63" customFormat="false" ht="20.1" hidden="false" customHeight="true" outlineLevel="0" collapsed="false">
      <c r="A63" s="95" t="s">
        <v>644</v>
      </c>
      <c r="B63" s="96"/>
      <c r="C63" s="97" t="n">
        <v>0</v>
      </c>
      <c r="D63" s="94" t="n">
        <v>0</v>
      </c>
    </row>
    <row r="64" customFormat="false" ht="20.1" hidden="false" customHeight="true" outlineLevel="0" collapsed="false">
      <c r="A64" s="95" t="s">
        <v>645</v>
      </c>
      <c r="B64" s="96"/>
      <c r="C64" s="97" t="n">
        <v>0</v>
      </c>
      <c r="D64" s="94" t="n">
        <v>0</v>
      </c>
    </row>
    <row r="65" customFormat="false" ht="20.1" hidden="false" customHeight="true" outlineLevel="0" collapsed="false">
      <c r="A65" s="95" t="s">
        <v>646</v>
      </c>
      <c r="B65" s="96"/>
      <c r="C65" s="97" t="n">
        <v>0</v>
      </c>
      <c r="D65" s="94" t="n">
        <v>0</v>
      </c>
    </row>
    <row r="66" customFormat="false" ht="20.1" hidden="false" customHeight="true" outlineLevel="0" collapsed="false">
      <c r="A66" s="95" t="s">
        <v>647</v>
      </c>
      <c r="B66" s="96" t="n">
        <f aca="false">SUM(B67:B69)</f>
        <v>0</v>
      </c>
      <c r="C66" s="96" t="n">
        <v>59</v>
      </c>
      <c r="D66" s="94" t="n">
        <v>59</v>
      </c>
    </row>
    <row r="67" customFormat="false" ht="20.1" hidden="false" customHeight="true" outlineLevel="0" collapsed="false">
      <c r="A67" s="95" t="s">
        <v>648</v>
      </c>
      <c r="B67" s="96"/>
      <c r="C67" s="97" t="n">
        <v>59</v>
      </c>
      <c r="D67" s="94" t="n">
        <v>59</v>
      </c>
    </row>
    <row r="68" customFormat="false" ht="20.1" hidden="false" customHeight="true" outlineLevel="0" collapsed="false">
      <c r="A68" s="95" t="s">
        <v>649</v>
      </c>
      <c r="B68" s="96"/>
      <c r="C68" s="97" t="n">
        <v>0</v>
      </c>
      <c r="D68" s="94" t="n">
        <v>0</v>
      </c>
    </row>
    <row r="69" customFormat="false" ht="20.1" hidden="false" customHeight="true" outlineLevel="0" collapsed="false">
      <c r="A69" s="95" t="s">
        <v>650</v>
      </c>
      <c r="B69" s="96"/>
      <c r="C69" s="97" t="n">
        <v>0</v>
      </c>
      <c r="D69" s="94" t="n">
        <v>0</v>
      </c>
    </row>
    <row r="70" customFormat="false" ht="20.1" hidden="false" customHeight="true" outlineLevel="0" collapsed="false">
      <c r="A70" s="95"/>
      <c r="B70" s="96"/>
      <c r="C70" s="97" t="n">
        <v>0</v>
      </c>
      <c r="D70" s="94" t="n">
        <v>0</v>
      </c>
    </row>
    <row r="71" customFormat="false" ht="20.1" hidden="false" customHeight="true" outlineLevel="0" collapsed="false">
      <c r="A71" s="100" t="s">
        <v>47</v>
      </c>
      <c r="B71" s="92" t="n">
        <f aca="false">SUM(B72,B79)</f>
        <v>64</v>
      </c>
      <c r="C71" s="92" t="n">
        <v>106</v>
      </c>
      <c r="D71" s="94" t="n">
        <v>170</v>
      </c>
    </row>
    <row r="72" customFormat="false" ht="20.1" hidden="false" customHeight="true" outlineLevel="0" collapsed="false">
      <c r="A72" s="100" t="s">
        <v>651</v>
      </c>
      <c r="B72" s="101" t="n">
        <f aca="false">SUM(B73:B78)</f>
        <v>10</v>
      </c>
      <c r="C72" s="101" t="n">
        <v>-1</v>
      </c>
      <c r="D72" s="94" t="n">
        <v>9</v>
      </c>
    </row>
    <row r="73" customFormat="false" ht="20.1" hidden="false" customHeight="true" outlineLevel="0" collapsed="false">
      <c r="A73" s="102" t="s">
        <v>652</v>
      </c>
      <c r="B73" s="96"/>
      <c r="C73" s="97" t="n">
        <v>0</v>
      </c>
      <c r="D73" s="94" t="n">
        <v>0</v>
      </c>
    </row>
    <row r="74" customFormat="false" ht="20.1" hidden="false" customHeight="true" outlineLevel="0" collapsed="false">
      <c r="A74" s="102" t="s">
        <v>653</v>
      </c>
      <c r="B74" s="96"/>
      <c r="C74" s="97" t="n">
        <v>0</v>
      </c>
      <c r="D74" s="94" t="n">
        <v>0</v>
      </c>
    </row>
    <row r="75" customFormat="false" ht="20.1" hidden="false" customHeight="true" outlineLevel="0" collapsed="false">
      <c r="A75" s="102" t="s">
        <v>654</v>
      </c>
      <c r="B75" s="96"/>
      <c r="C75" s="97" t="n">
        <v>0</v>
      </c>
      <c r="D75" s="94" t="n">
        <v>0</v>
      </c>
    </row>
    <row r="76" customFormat="false" ht="20.1" hidden="false" customHeight="true" outlineLevel="0" collapsed="false">
      <c r="A76" s="102" t="s">
        <v>655</v>
      </c>
      <c r="B76" s="96"/>
      <c r="C76" s="97" t="n">
        <v>0</v>
      </c>
      <c r="D76" s="94" t="n">
        <v>0</v>
      </c>
    </row>
    <row r="77" customFormat="false" ht="20.1" hidden="false" customHeight="true" outlineLevel="0" collapsed="false">
      <c r="A77" s="102" t="s">
        <v>656</v>
      </c>
      <c r="B77" s="96"/>
      <c r="C77" s="97" t="n">
        <v>0</v>
      </c>
      <c r="D77" s="94" t="n">
        <v>0</v>
      </c>
    </row>
    <row r="78" customFormat="false" ht="20.1" hidden="false" customHeight="true" outlineLevel="0" collapsed="false">
      <c r="A78" s="102" t="s">
        <v>657</v>
      </c>
      <c r="B78" s="96" t="n">
        <v>10</v>
      </c>
      <c r="C78" s="97" t="n">
        <v>-1</v>
      </c>
      <c r="D78" s="94" t="n">
        <v>9</v>
      </c>
    </row>
    <row r="79" customFormat="false" ht="20.1" hidden="false" customHeight="true" outlineLevel="0" collapsed="false">
      <c r="A79" s="100" t="s">
        <v>658</v>
      </c>
      <c r="B79" s="96" t="n">
        <f aca="false">SUM(B80:B84)</f>
        <v>54</v>
      </c>
      <c r="C79" s="96" t="n">
        <v>107</v>
      </c>
      <c r="D79" s="94" t="n">
        <v>161</v>
      </c>
    </row>
    <row r="80" customFormat="false" ht="20.1" hidden="false" customHeight="true" outlineLevel="0" collapsed="false">
      <c r="A80" s="102" t="s">
        <v>659</v>
      </c>
      <c r="B80" s="96"/>
      <c r="C80" s="97" t="n">
        <v>0</v>
      </c>
      <c r="D80" s="94" t="n">
        <v>0</v>
      </c>
    </row>
    <row r="81" customFormat="false" ht="20.1" hidden="false" customHeight="true" outlineLevel="0" collapsed="false">
      <c r="A81" s="102" t="s">
        <v>660</v>
      </c>
      <c r="B81" s="96"/>
      <c r="C81" s="97" t="n">
        <v>0</v>
      </c>
      <c r="D81" s="94" t="n">
        <v>0</v>
      </c>
    </row>
    <row r="82" customFormat="false" ht="20.1" hidden="false" customHeight="true" outlineLevel="0" collapsed="false">
      <c r="A82" s="102" t="s">
        <v>661</v>
      </c>
      <c r="B82" s="96"/>
      <c r="C82" s="97" t="n">
        <v>0</v>
      </c>
      <c r="D82" s="94" t="n">
        <v>0</v>
      </c>
    </row>
    <row r="83" customFormat="false" ht="20.1" hidden="false" customHeight="true" outlineLevel="0" collapsed="false">
      <c r="A83" s="102" t="s">
        <v>662</v>
      </c>
      <c r="B83" s="96"/>
      <c r="C83" s="97" t="n">
        <v>0</v>
      </c>
      <c r="D83" s="94" t="n">
        <v>0</v>
      </c>
    </row>
    <row r="84" customFormat="false" ht="20.1" hidden="false" customHeight="true" outlineLevel="0" collapsed="false">
      <c r="A84" s="102" t="s">
        <v>663</v>
      </c>
      <c r="B84" s="97" t="n">
        <v>54</v>
      </c>
      <c r="C84" s="97" t="n">
        <v>107</v>
      </c>
      <c r="D84" s="94" t="n">
        <v>161</v>
      </c>
    </row>
    <row r="85" customFormat="false" ht="20.1" hidden="false" customHeight="true" outlineLevel="0" collapsed="false">
      <c r="A85" s="91" t="s">
        <v>56</v>
      </c>
      <c r="B85" s="103" t="n">
        <f aca="false">SUM(B86,B87)</f>
        <v>613</v>
      </c>
      <c r="C85" s="103" t="n">
        <v>1847</v>
      </c>
      <c r="D85" s="94" t="n">
        <v>2460</v>
      </c>
    </row>
    <row r="86" customFormat="false" ht="20.1" hidden="false" customHeight="true" outlineLevel="0" collapsed="false">
      <c r="A86" s="95" t="s">
        <v>664</v>
      </c>
      <c r="B86" s="97" t="n">
        <v>231</v>
      </c>
      <c r="C86" s="97" t="n">
        <v>96</v>
      </c>
      <c r="D86" s="94" t="n">
        <v>327</v>
      </c>
    </row>
    <row r="87" customFormat="false" ht="20.1" hidden="false" customHeight="true" outlineLevel="0" collapsed="false">
      <c r="A87" s="95" t="s">
        <v>665</v>
      </c>
      <c r="B87" s="97" t="n">
        <f aca="false">SUM(B89:B98)</f>
        <v>382</v>
      </c>
      <c r="C87" s="97" t="n">
        <v>1751</v>
      </c>
      <c r="D87" s="94" t="n">
        <v>2133</v>
      </c>
    </row>
    <row r="88" customFormat="false" ht="20.1" hidden="false" customHeight="true" outlineLevel="0" collapsed="false">
      <c r="A88" s="104" t="s">
        <v>666</v>
      </c>
      <c r="B88" s="97"/>
      <c r="C88" s="97" t="n">
        <v>0</v>
      </c>
      <c r="D88" s="94" t="n">
        <v>0</v>
      </c>
    </row>
    <row r="89" customFormat="false" ht="20.1" hidden="false" customHeight="true" outlineLevel="0" collapsed="false">
      <c r="A89" s="104" t="s">
        <v>667</v>
      </c>
      <c r="B89" s="97" t="n">
        <v>351</v>
      </c>
      <c r="C89" s="97" t="n">
        <v>300</v>
      </c>
      <c r="D89" s="94" t="n">
        <v>651</v>
      </c>
    </row>
    <row r="90" customFormat="false" ht="20.1" hidden="false" customHeight="true" outlineLevel="0" collapsed="false">
      <c r="A90" s="104" t="s">
        <v>668</v>
      </c>
      <c r="B90" s="97"/>
      <c r="C90" s="97" t="n">
        <v>152</v>
      </c>
      <c r="D90" s="94" t="n">
        <v>152</v>
      </c>
    </row>
    <row r="91" customFormat="false" ht="20.1" hidden="false" customHeight="true" outlineLevel="0" collapsed="false">
      <c r="A91" s="104" t="s">
        <v>669</v>
      </c>
      <c r="B91" s="97" t="n">
        <v>25</v>
      </c>
      <c r="C91" s="97" t="n">
        <v>100</v>
      </c>
      <c r="D91" s="94" t="n">
        <v>125</v>
      </c>
    </row>
    <row r="92" customFormat="false" ht="20.1" hidden="false" customHeight="true" outlineLevel="0" collapsed="false">
      <c r="A92" s="104" t="s">
        <v>670</v>
      </c>
      <c r="B92" s="97"/>
      <c r="C92" s="97" t="n">
        <v>0</v>
      </c>
      <c r="D92" s="94" t="n">
        <v>0</v>
      </c>
    </row>
    <row r="93" customFormat="false" ht="20.1" hidden="false" customHeight="true" outlineLevel="0" collapsed="false">
      <c r="A93" s="104" t="s">
        <v>671</v>
      </c>
      <c r="B93" s="97" t="n">
        <v>6</v>
      </c>
      <c r="C93" s="97" t="n">
        <v>26</v>
      </c>
      <c r="D93" s="94" t="n">
        <v>32</v>
      </c>
    </row>
    <row r="94" customFormat="false" ht="20.1" hidden="false" customHeight="true" outlineLevel="0" collapsed="false">
      <c r="A94" s="104" t="s">
        <v>672</v>
      </c>
      <c r="B94" s="97"/>
      <c r="C94" s="97" t="n">
        <v>93</v>
      </c>
      <c r="D94" s="94" t="n">
        <v>93</v>
      </c>
    </row>
    <row r="95" customFormat="false" ht="20.1" hidden="false" customHeight="true" outlineLevel="0" collapsed="false">
      <c r="A95" s="104" t="s">
        <v>673</v>
      </c>
      <c r="B95" s="97"/>
      <c r="C95" s="97" t="n">
        <v>80</v>
      </c>
      <c r="D95" s="94" t="n">
        <v>80</v>
      </c>
    </row>
    <row r="96" customFormat="false" ht="20.1" hidden="false" customHeight="true" outlineLevel="0" collapsed="false">
      <c r="A96" s="104" t="s">
        <v>674</v>
      </c>
      <c r="B96" s="97"/>
      <c r="C96" s="97" t="n">
        <v>1000</v>
      </c>
      <c r="D96" s="94" t="n">
        <v>1000</v>
      </c>
    </row>
    <row r="97" customFormat="false" ht="20.1" hidden="false" customHeight="true" outlineLevel="0" collapsed="false">
      <c r="A97" s="104" t="s">
        <v>675</v>
      </c>
      <c r="B97" s="97"/>
      <c r="C97" s="97" t="n">
        <v>0</v>
      </c>
      <c r="D97" s="94" t="n">
        <v>0</v>
      </c>
    </row>
    <row r="98" customFormat="false" ht="20.1" hidden="false" customHeight="true" outlineLevel="0" collapsed="false">
      <c r="A98" s="104" t="s">
        <v>676</v>
      </c>
      <c r="B98" s="97"/>
      <c r="C98" s="97" t="n">
        <v>0</v>
      </c>
      <c r="D98" s="94" t="n">
        <v>0</v>
      </c>
    </row>
    <row r="99" customFormat="false" ht="20.1" hidden="false" customHeight="true" outlineLevel="0" collapsed="false">
      <c r="A99" s="105" t="s">
        <v>677</v>
      </c>
      <c r="B99" s="103" t="n">
        <f aca="false">SUM(B5,B14,B60,B71,B85)</f>
        <v>80738</v>
      </c>
      <c r="C99" s="103" t="n">
        <v>-46041</v>
      </c>
      <c r="D99" s="94" t="n">
        <v>34697</v>
      </c>
    </row>
  </sheetData>
  <mergeCells count="2">
    <mergeCell ref="A2:D2"/>
    <mergeCell ref="C3:D3"/>
  </mergeCells>
  <printOptions headings="false" gridLines="false" gridLinesSet="true" horizontalCentered="true" verticalCentered="false"/>
  <pageMargins left="0.747916666666667" right="0.747916666666667" top="0.865972222222222" bottom="1.10208333333333" header="0.511811023622047" footer="0.865972222222222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L&amp;"Times New Roman,Regular"&amp;14    — &amp;P —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12"/>
    <col collapsed="false" customWidth="true" hidden="false" outlineLevel="0" max="4" min="2" style="0" width="12.36"/>
  </cols>
  <sheetData>
    <row r="1" customFormat="false" ht="20.25" hidden="false" customHeight="false" outlineLevel="0" collapsed="false">
      <c r="A1" s="1" t="s">
        <v>678</v>
      </c>
    </row>
    <row r="2" customFormat="false" ht="24" hidden="false" customHeight="false" outlineLevel="0" collapsed="false">
      <c r="A2" s="106" t="s">
        <v>679</v>
      </c>
      <c r="B2" s="106"/>
      <c r="C2" s="106"/>
      <c r="D2" s="106"/>
    </row>
    <row r="3" customFormat="false" ht="20.25" hidden="false" customHeight="true" outlineLevel="0" collapsed="false">
      <c r="D3" s="5" t="s">
        <v>2</v>
      </c>
    </row>
    <row r="4" customFormat="false" ht="30" hidden="false" customHeight="true" outlineLevel="0" collapsed="false">
      <c r="A4" s="107" t="s">
        <v>680</v>
      </c>
      <c r="B4" s="107" t="s">
        <v>4</v>
      </c>
      <c r="C4" s="107" t="s">
        <v>5</v>
      </c>
      <c r="D4" s="108" t="s">
        <v>6</v>
      </c>
    </row>
    <row r="5" customFormat="false" ht="20.1" hidden="false" customHeight="true" outlineLevel="0" collapsed="false">
      <c r="A5" s="109" t="s">
        <v>681</v>
      </c>
      <c r="B5" s="107" t="n">
        <f aca="false">SUM(B6:B14)</f>
        <v>55850</v>
      </c>
      <c r="C5" s="107" t="n">
        <f aca="false">SUM(C6:C14)</f>
        <v>-1275</v>
      </c>
      <c r="D5" s="110" t="n">
        <f aca="false">SUM(D6:D14)</f>
        <v>54575</v>
      </c>
    </row>
    <row r="6" customFormat="false" ht="20.1" hidden="false" customHeight="true" outlineLevel="0" collapsed="false">
      <c r="A6" s="109" t="s">
        <v>682</v>
      </c>
      <c r="B6" s="107"/>
      <c r="C6" s="107"/>
      <c r="D6" s="110" t="n">
        <f aca="false">B6+C6</f>
        <v>0</v>
      </c>
    </row>
    <row r="7" customFormat="false" ht="20.1" hidden="false" customHeight="true" outlineLevel="0" collapsed="false">
      <c r="A7" s="109" t="s">
        <v>683</v>
      </c>
      <c r="B7" s="107"/>
      <c r="C7" s="107"/>
      <c r="D7" s="110" t="n">
        <f aca="false">B7+C7</f>
        <v>0</v>
      </c>
    </row>
    <row r="8" customFormat="false" ht="20.1" hidden="false" customHeight="true" outlineLevel="0" collapsed="false">
      <c r="A8" s="109" t="s">
        <v>684</v>
      </c>
      <c r="B8" s="107"/>
      <c r="C8" s="107"/>
      <c r="D8" s="110" t="n">
        <f aca="false">B8+C8</f>
        <v>0</v>
      </c>
    </row>
    <row r="9" customFormat="false" ht="20.1" hidden="false" customHeight="true" outlineLevel="0" collapsed="false">
      <c r="A9" s="109" t="s">
        <v>685</v>
      </c>
      <c r="B9" s="107"/>
      <c r="C9" s="107"/>
      <c r="D9" s="110" t="n">
        <f aca="false">B9+C9</f>
        <v>0</v>
      </c>
    </row>
    <row r="10" customFormat="false" ht="20.1" hidden="false" customHeight="true" outlineLevel="0" collapsed="false">
      <c r="A10" s="109" t="s">
        <v>686</v>
      </c>
      <c r="B10" s="107"/>
      <c r="C10" s="107"/>
      <c r="D10" s="110" t="n">
        <f aca="false">B10+C10</f>
        <v>0</v>
      </c>
    </row>
    <row r="11" customFormat="false" ht="20.1" hidden="false" customHeight="true" outlineLevel="0" collapsed="false">
      <c r="A11" s="111" t="s">
        <v>687</v>
      </c>
      <c r="B11" s="111" t="n">
        <v>38000</v>
      </c>
      <c r="C11" s="111" t="n">
        <v>1034</v>
      </c>
      <c r="D11" s="110" t="n">
        <f aca="false">B11+C11</f>
        <v>39034</v>
      </c>
    </row>
    <row r="12" customFormat="false" ht="20.1" hidden="false" customHeight="true" outlineLevel="0" collapsed="false">
      <c r="A12" s="111" t="s">
        <v>688</v>
      </c>
      <c r="B12" s="111"/>
      <c r="C12" s="111"/>
      <c r="D12" s="110" t="n">
        <f aca="false">B12+C12</f>
        <v>0</v>
      </c>
    </row>
    <row r="13" customFormat="false" ht="20.1" hidden="false" customHeight="true" outlineLevel="0" collapsed="false">
      <c r="A13" s="111" t="s">
        <v>689</v>
      </c>
      <c r="B13" s="111" t="n">
        <v>17850</v>
      </c>
      <c r="C13" s="111" t="n">
        <v>-2309</v>
      </c>
      <c r="D13" s="110" t="n">
        <f aca="false">B13+C13</f>
        <v>15541</v>
      </c>
    </row>
    <row r="14" customFormat="false" ht="20.1" hidden="false" customHeight="true" outlineLevel="0" collapsed="false">
      <c r="A14" s="111" t="s">
        <v>690</v>
      </c>
      <c r="B14" s="111"/>
      <c r="C14" s="111"/>
      <c r="D14" s="110" t="n">
        <f aca="false">B14+C14</f>
        <v>0</v>
      </c>
    </row>
    <row r="15" customFormat="false" ht="20.1" hidden="false" customHeight="true" outlineLevel="0" collapsed="false">
      <c r="A15" s="111" t="s">
        <v>691</v>
      </c>
      <c r="B15" s="112" t="n">
        <f aca="false">B16</f>
        <v>11431</v>
      </c>
      <c r="C15" s="112" t="n">
        <f aca="false">C16</f>
        <v>0</v>
      </c>
      <c r="D15" s="113" t="n">
        <f aca="false">D16</f>
        <v>11431</v>
      </c>
    </row>
    <row r="16" customFormat="false" ht="20.1" hidden="false" customHeight="true" outlineLevel="0" collapsed="false">
      <c r="A16" s="111" t="s">
        <v>692</v>
      </c>
      <c r="B16" s="111" t="n">
        <v>11431</v>
      </c>
      <c r="C16" s="111"/>
      <c r="D16" s="110" t="n">
        <f aca="false">B16+C16</f>
        <v>11431</v>
      </c>
    </row>
    <row r="17" customFormat="false" ht="20.1" hidden="false" customHeight="true" outlineLevel="0" collapsed="false">
      <c r="A17" s="111"/>
      <c r="B17" s="111"/>
      <c r="C17" s="111"/>
      <c r="D17" s="110" t="n">
        <f aca="false">B17+C17</f>
        <v>0</v>
      </c>
    </row>
    <row r="18" customFormat="false" ht="20.1" hidden="false" customHeight="true" outlineLevel="0" collapsed="false">
      <c r="A18" s="26" t="s">
        <v>30</v>
      </c>
      <c r="B18" s="112" t="n">
        <f aca="false">B15+B5</f>
        <v>67281</v>
      </c>
      <c r="C18" s="112" t="n">
        <f aca="false">C15+C5</f>
        <v>-1275</v>
      </c>
      <c r="D18" s="112" t="n">
        <f aca="false">D15+D5</f>
        <v>66006</v>
      </c>
    </row>
    <row r="19" customFormat="false" ht="20.1" hidden="false" customHeight="true" outlineLevel="0" collapsed="false">
      <c r="A19" s="26"/>
      <c r="B19" s="112"/>
      <c r="C19" s="112"/>
      <c r="D19" s="112"/>
    </row>
    <row r="20" customFormat="false" ht="20.1" hidden="false" customHeight="true" outlineLevel="0" collapsed="false">
      <c r="A20" s="114" t="s">
        <v>693</v>
      </c>
      <c r="B20" s="111" t="n">
        <f aca="false">SUM(B21:B29)</f>
        <v>53782</v>
      </c>
      <c r="C20" s="111" t="n">
        <f aca="false">SUM(C21:C29)</f>
        <v>-6241</v>
      </c>
      <c r="D20" s="111" t="n">
        <f aca="false">SUM(D21:D29)</f>
        <v>47541</v>
      </c>
    </row>
    <row r="21" customFormat="false" ht="20.1" hidden="false" customHeight="true" outlineLevel="0" collapsed="false">
      <c r="A21" s="109" t="s">
        <v>694</v>
      </c>
      <c r="B21" s="111"/>
      <c r="C21" s="111"/>
      <c r="D21" s="111" t="n">
        <f aca="false">B21+C21</f>
        <v>0</v>
      </c>
    </row>
    <row r="22" customFormat="false" ht="20.1" hidden="false" customHeight="true" outlineLevel="0" collapsed="false">
      <c r="A22" s="109" t="s">
        <v>695</v>
      </c>
      <c r="B22" s="111"/>
      <c r="C22" s="111"/>
      <c r="D22" s="111" t="n">
        <f aca="false">B22+C22</f>
        <v>0</v>
      </c>
    </row>
    <row r="23" customFormat="false" ht="20.1" hidden="false" customHeight="true" outlineLevel="0" collapsed="false">
      <c r="A23" s="109" t="s">
        <v>696</v>
      </c>
      <c r="B23" s="111"/>
      <c r="C23" s="111"/>
      <c r="D23" s="111" t="n">
        <f aca="false">B23+C23</f>
        <v>0</v>
      </c>
    </row>
    <row r="24" customFormat="false" ht="20.1" hidden="false" customHeight="true" outlineLevel="0" collapsed="false">
      <c r="A24" s="109" t="s">
        <v>697</v>
      </c>
      <c r="B24" s="111"/>
      <c r="C24" s="111"/>
      <c r="D24" s="111" t="n">
        <f aca="false">B24+C24</f>
        <v>0</v>
      </c>
    </row>
    <row r="25" customFormat="false" ht="20.1" hidden="false" customHeight="true" outlineLevel="0" collapsed="false">
      <c r="A25" s="109" t="s">
        <v>698</v>
      </c>
      <c r="B25" s="111"/>
      <c r="C25" s="111"/>
      <c r="D25" s="111" t="n">
        <f aca="false">B25+C25</f>
        <v>0</v>
      </c>
    </row>
    <row r="26" customFormat="false" ht="20.1" hidden="false" customHeight="true" outlineLevel="0" collapsed="false">
      <c r="A26" s="111" t="s">
        <v>699</v>
      </c>
      <c r="B26" s="111" t="n">
        <v>41546</v>
      </c>
      <c r="C26" s="111" t="n">
        <v>-7156</v>
      </c>
      <c r="D26" s="111" t="n">
        <f aca="false">B26+C26</f>
        <v>34390</v>
      </c>
    </row>
    <row r="27" customFormat="false" ht="20.1" hidden="false" customHeight="true" outlineLevel="0" collapsed="false">
      <c r="A27" s="111" t="s">
        <v>700</v>
      </c>
      <c r="B27" s="111"/>
      <c r="C27" s="111"/>
      <c r="D27" s="111" t="n">
        <f aca="false">B27+C27</f>
        <v>0</v>
      </c>
    </row>
    <row r="28" customFormat="false" ht="20.1" hidden="false" customHeight="true" outlineLevel="0" collapsed="false">
      <c r="A28" s="111" t="s">
        <v>701</v>
      </c>
      <c r="B28" s="111" t="n">
        <v>12236</v>
      </c>
      <c r="C28" s="111" t="n">
        <v>915</v>
      </c>
      <c r="D28" s="111" t="n">
        <f aca="false">B28+C28</f>
        <v>13151</v>
      </c>
    </row>
    <row r="29" customFormat="false" ht="20.1" hidden="false" customHeight="true" outlineLevel="0" collapsed="false">
      <c r="A29" s="111" t="s">
        <v>702</v>
      </c>
      <c r="B29" s="111"/>
      <c r="C29" s="111"/>
      <c r="D29" s="111" t="n">
        <f aca="false">B29+C29</f>
        <v>0</v>
      </c>
    </row>
    <row r="30" customFormat="false" ht="20.1" hidden="false" customHeight="true" outlineLevel="0" collapsed="false">
      <c r="A30" s="111" t="s">
        <v>703</v>
      </c>
      <c r="B30" s="111" t="n">
        <f aca="false">B31</f>
        <v>13499</v>
      </c>
      <c r="C30" s="111" t="n">
        <f aca="false">C31</f>
        <v>4966</v>
      </c>
      <c r="D30" s="111" t="n">
        <f aca="false">D31</f>
        <v>18465</v>
      </c>
    </row>
    <row r="31" customFormat="false" ht="20.1" hidden="false" customHeight="true" outlineLevel="0" collapsed="false">
      <c r="A31" s="111" t="s">
        <v>704</v>
      </c>
      <c r="B31" s="111" t="n">
        <f aca="false">B18-B20</f>
        <v>13499</v>
      </c>
      <c r="C31" s="111" t="n">
        <f aca="false">C18-C20</f>
        <v>4966</v>
      </c>
      <c r="D31" s="111" t="n">
        <f aca="false">D18-D20</f>
        <v>18465</v>
      </c>
    </row>
    <row r="32" customFormat="false" ht="20.1" hidden="false" customHeight="true" outlineLevel="0" collapsed="false">
      <c r="A32" s="115"/>
      <c r="B32" s="111"/>
      <c r="C32" s="111"/>
      <c r="D32" s="111"/>
    </row>
    <row r="33" customFormat="false" ht="20.1" hidden="false" customHeight="true" outlineLevel="0" collapsed="false">
      <c r="A33" s="33" t="s">
        <v>677</v>
      </c>
      <c r="B33" s="111" t="n">
        <f aca="false">B30+B20</f>
        <v>67281</v>
      </c>
      <c r="C33" s="111" t="n">
        <f aca="false">C30+C20</f>
        <v>-1275</v>
      </c>
      <c r="D33" s="111" t="n">
        <f aca="false">D30+D20</f>
        <v>66006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7875" bottom="1.12986111111111" header="0.511811023622047" footer="0.8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4  — 38—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12"/>
    <col collapsed="false" customWidth="true" hidden="false" outlineLevel="0" max="4" min="2" style="0" width="14.36"/>
  </cols>
  <sheetData>
    <row r="1" customFormat="false" ht="20.25" hidden="false" customHeight="false" outlineLevel="0" collapsed="false">
      <c r="A1" s="1" t="s">
        <v>705</v>
      </c>
    </row>
    <row r="2" customFormat="false" ht="27" hidden="false" customHeight="true" outlineLevel="0" collapsed="false">
      <c r="A2" s="106" t="s">
        <v>706</v>
      </c>
      <c r="B2" s="106"/>
      <c r="C2" s="106"/>
      <c r="D2" s="106"/>
    </row>
    <row r="3" customFormat="false" ht="14.25" hidden="false" customHeight="false" outlineLevel="0" collapsed="false">
      <c r="D3" s="25" t="s">
        <v>2</v>
      </c>
    </row>
    <row r="4" customFormat="false" ht="23.1" hidden="false" customHeight="true" outlineLevel="0" collapsed="false">
      <c r="A4" s="107" t="s">
        <v>707</v>
      </c>
      <c r="B4" s="107" t="s">
        <v>4</v>
      </c>
      <c r="C4" s="107" t="s">
        <v>5</v>
      </c>
      <c r="D4" s="107" t="s">
        <v>6</v>
      </c>
    </row>
    <row r="5" customFormat="false" ht="21.75" hidden="false" customHeight="true" outlineLevel="0" collapsed="false">
      <c r="A5" s="111" t="s">
        <v>27</v>
      </c>
      <c r="B5" s="115"/>
      <c r="C5" s="115"/>
      <c r="D5" s="115"/>
    </row>
    <row r="6" customFormat="false" ht="21.75" hidden="false" customHeight="true" outlineLevel="0" collapsed="false">
      <c r="A6" s="111" t="s">
        <v>708</v>
      </c>
      <c r="B6" s="115"/>
      <c r="C6" s="115"/>
      <c r="D6" s="115"/>
    </row>
    <row r="7" customFormat="false" ht="21.75" hidden="false" customHeight="true" outlineLevel="0" collapsed="false">
      <c r="A7" s="111" t="s">
        <v>709</v>
      </c>
      <c r="B7" s="115"/>
      <c r="C7" s="115"/>
      <c r="D7" s="115"/>
    </row>
    <row r="8" customFormat="false" ht="21.75" hidden="false" customHeight="true" outlineLevel="0" collapsed="false">
      <c r="A8" s="111"/>
      <c r="B8" s="115"/>
      <c r="C8" s="115"/>
      <c r="D8" s="115"/>
    </row>
    <row r="9" customFormat="false" ht="21.75" hidden="false" customHeight="true" outlineLevel="0" collapsed="false">
      <c r="A9" s="111" t="s">
        <v>710</v>
      </c>
      <c r="B9" s="115"/>
      <c r="C9" s="115"/>
      <c r="D9" s="115"/>
    </row>
    <row r="10" customFormat="false" ht="21.75" hidden="false" customHeight="true" outlineLevel="0" collapsed="false">
      <c r="A10" s="111" t="s">
        <v>711</v>
      </c>
      <c r="B10" s="115"/>
      <c r="C10" s="115"/>
      <c r="D10" s="115"/>
    </row>
    <row r="11" customFormat="false" ht="21.75" hidden="false" customHeight="true" outlineLevel="0" collapsed="false">
      <c r="A11" s="111" t="s">
        <v>712</v>
      </c>
      <c r="B11" s="115"/>
      <c r="C11" s="115"/>
      <c r="D11" s="115"/>
    </row>
    <row r="12" customFormat="false" ht="21.75" hidden="false" customHeight="true" outlineLevel="0" collapsed="false">
      <c r="A12" s="111" t="s">
        <v>713</v>
      </c>
      <c r="B12" s="115"/>
      <c r="C12" s="115"/>
      <c r="D12" s="115"/>
    </row>
    <row r="13" customFormat="false" ht="21.75" hidden="false" customHeight="true" outlineLevel="0" collapsed="false">
      <c r="A13" s="111" t="s">
        <v>712</v>
      </c>
      <c r="B13" s="115"/>
      <c r="C13" s="115"/>
      <c r="D13" s="115"/>
    </row>
    <row r="14" customFormat="false" ht="21.75" hidden="false" customHeight="true" outlineLevel="0" collapsed="false">
      <c r="A14" s="111" t="s">
        <v>714</v>
      </c>
      <c r="B14" s="115"/>
      <c r="C14" s="115"/>
      <c r="D14" s="115"/>
    </row>
    <row r="15" customFormat="false" ht="21.75" hidden="false" customHeight="true" outlineLevel="0" collapsed="false">
      <c r="A15" s="111" t="s">
        <v>712</v>
      </c>
      <c r="B15" s="115"/>
      <c r="C15" s="115"/>
      <c r="D15" s="115"/>
    </row>
    <row r="16" customFormat="false" ht="21.75" hidden="false" customHeight="true" outlineLevel="0" collapsed="false">
      <c r="A16" s="111" t="s">
        <v>715</v>
      </c>
      <c r="B16" s="115"/>
      <c r="C16" s="115"/>
      <c r="D16" s="115"/>
    </row>
    <row r="17" customFormat="false" ht="21.75" hidden="false" customHeight="true" outlineLevel="0" collapsed="false">
      <c r="A17" s="111" t="s">
        <v>712</v>
      </c>
      <c r="B17" s="115"/>
      <c r="C17" s="115"/>
      <c r="D17" s="115"/>
    </row>
    <row r="18" customFormat="false" ht="21.75" hidden="false" customHeight="true" outlineLevel="0" collapsed="false">
      <c r="A18" s="111" t="s">
        <v>716</v>
      </c>
      <c r="B18" s="115"/>
      <c r="C18" s="115"/>
      <c r="D18" s="115"/>
    </row>
    <row r="19" customFormat="false" ht="21.75" hidden="false" customHeight="true" outlineLevel="0" collapsed="false">
      <c r="A19" s="111" t="s">
        <v>712</v>
      </c>
      <c r="B19" s="115"/>
      <c r="C19" s="115"/>
      <c r="D19" s="115"/>
    </row>
    <row r="20" customFormat="false" ht="21.75" hidden="false" customHeight="true" outlineLevel="0" collapsed="false">
      <c r="A20" s="111" t="s">
        <v>717</v>
      </c>
      <c r="B20" s="115"/>
      <c r="C20" s="115"/>
      <c r="D20" s="115"/>
    </row>
    <row r="21" customFormat="false" ht="21.75" hidden="false" customHeight="true" outlineLevel="0" collapsed="false">
      <c r="A21" s="111" t="s">
        <v>712</v>
      </c>
      <c r="B21" s="115"/>
      <c r="C21" s="115"/>
      <c r="D21" s="115"/>
    </row>
    <row r="22" customFormat="false" ht="21.75" hidden="false" customHeight="true" outlineLevel="0" collapsed="false">
      <c r="A22" s="111" t="s">
        <v>718</v>
      </c>
      <c r="B22" s="115"/>
      <c r="C22" s="115"/>
      <c r="D22" s="115"/>
    </row>
    <row r="23" customFormat="false" ht="21.75" hidden="false" customHeight="true" outlineLevel="0" collapsed="false">
      <c r="A23" s="111" t="s">
        <v>712</v>
      </c>
      <c r="B23" s="115"/>
      <c r="C23" s="115"/>
      <c r="D23" s="115"/>
    </row>
    <row r="24" customFormat="false" ht="21.75" hidden="false" customHeight="true" outlineLevel="0" collapsed="false">
      <c r="A24" s="111" t="s">
        <v>719</v>
      </c>
      <c r="B24" s="115"/>
      <c r="C24" s="115"/>
      <c r="D24" s="115"/>
    </row>
    <row r="25" customFormat="false" ht="21.75" hidden="false" customHeight="true" outlineLevel="0" collapsed="false">
      <c r="A25" s="111" t="s">
        <v>712</v>
      </c>
      <c r="B25" s="115"/>
      <c r="C25" s="115"/>
      <c r="D25" s="115"/>
    </row>
    <row r="26" customFormat="false" ht="21.75" hidden="false" customHeight="true" outlineLevel="0" collapsed="false">
      <c r="A26" s="111" t="s">
        <v>720</v>
      </c>
      <c r="B26" s="115"/>
      <c r="C26" s="115"/>
      <c r="D26" s="115"/>
    </row>
    <row r="27" customFormat="false" ht="21.75" hidden="false" customHeight="true" outlineLevel="0" collapsed="false">
      <c r="A27" s="111" t="s">
        <v>712</v>
      </c>
      <c r="B27" s="115"/>
      <c r="C27" s="115"/>
      <c r="D27" s="115"/>
    </row>
    <row r="28" customFormat="false" ht="21.75" hidden="false" customHeight="true" outlineLevel="0" collapsed="false">
      <c r="A28" s="111" t="s">
        <v>721</v>
      </c>
      <c r="B28" s="115"/>
      <c r="C28" s="115"/>
      <c r="D28" s="115"/>
    </row>
    <row r="29" customFormat="false" ht="21.75" hidden="false" customHeight="true" outlineLevel="0" collapsed="false">
      <c r="A29" s="111" t="s">
        <v>712</v>
      </c>
      <c r="B29" s="115"/>
      <c r="C29" s="115"/>
      <c r="D29" s="115"/>
    </row>
    <row r="30" customFormat="false" ht="21.75" hidden="false" customHeight="true" outlineLevel="0" collapsed="false">
      <c r="A30" s="111" t="s">
        <v>722</v>
      </c>
      <c r="B30" s="115"/>
      <c r="C30" s="115"/>
      <c r="D30" s="115"/>
    </row>
    <row r="31" customFormat="false" ht="21.75" hidden="false" customHeight="true" outlineLevel="0" collapsed="false">
      <c r="A31" s="111" t="s">
        <v>723</v>
      </c>
      <c r="B31" s="115"/>
      <c r="C31" s="115"/>
      <c r="D31" s="115"/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05555555555556" bottom="1.03958333333333" header="0.511811023622047" footer="0.7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   — 39 —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1:55:58Z</dcterms:created>
  <dc:creator>贾成亮</dc:creator>
  <dc:description/>
  <dc:language>en-US</dc:language>
  <cp:lastModifiedBy>Administrator</cp:lastModifiedBy>
  <cp:lastPrinted>2015-12-21T09:41:28Z</cp:lastPrinted>
  <dcterms:modified xsi:type="dcterms:W3CDTF">2015-12-21T09:42:53Z</dcterms:modified>
  <cp:revision>0</cp:revision>
  <dc:subject/>
  <dc:title/>
</cp:coreProperties>
</file>