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2:$G$3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4" uniqueCount="7589">
  <si>
    <r>
      <rPr>
        <sz val="16"/>
        <rFont val="Noto Sans"/>
        <family val="2"/>
      </rPr>
      <t xml:space="preserve">库区乡</t>
    </r>
    <r>
      <rPr>
        <sz val="16"/>
        <rFont val="方正小标宋简体"/>
        <family val="4"/>
        <charset val="134"/>
      </rPr>
      <t xml:space="preserve">2018</t>
    </r>
    <r>
      <rPr>
        <sz val="16"/>
        <rFont val="Noto Sans"/>
        <family val="2"/>
      </rPr>
      <t xml:space="preserve">年贫困人口医疗补充救助、人身意外保险对象花名册</t>
    </r>
  </si>
  <si>
    <t xml:space="preserve">序号</t>
  </si>
  <si>
    <t xml:space="preserve">姓  名</t>
  </si>
  <si>
    <t xml:space="preserve">性别</t>
  </si>
  <si>
    <t xml:space="preserve">年龄</t>
  </si>
  <si>
    <t xml:space="preserve">住    址</t>
  </si>
  <si>
    <t xml:space="preserve">身份证号</t>
  </si>
  <si>
    <t xml:space="preserve">联系电话</t>
  </si>
  <si>
    <t xml:space="preserve">季更</t>
  </si>
  <si>
    <t xml:space="preserve">婆娑街村委会</t>
  </si>
  <si>
    <t xml:space="preserve">410423194812304511</t>
  </si>
  <si>
    <t xml:space="preserve">18749607267</t>
  </si>
  <si>
    <t xml:space="preserve">季耀辉</t>
  </si>
  <si>
    <t xml:space="preserve">41042319820925452X</t>
  </si>
  <si>
    <t xml:space="preserve">梁尚德</t>
  </si>
  <si>
    <t xml:space="preserve">410423194510074511</t>
  </si>
  <si>
    <t xml:space="preserve">杨定</t>
  </si>
  <si>
    <t xml:space="preserve">410423195205204521</t>
  </si>
  <si>
    <t xml:space="preserve">梁春涛</t>
  </si>
  <si>
    <t xml:space="preserve">410423197702094510</t>
  </si>
  <si>
    <t xml:space="preserve">梁春波</t>
  </si>
  <si>
    <t xml:space="preserve">410423198412244511</t>
  </si>
  <si>
    <t xml:space="preserve">梁柱子</t>
  </si>
  <si>
    <t xml:space="preserve">410423199911044519</t>
  </si>
  <si>
    <t xml:space="preserve">梁晓格</t>
  </si>
  <si>
    <t xml:space="preserve">410423201002240029</t>
  </si>
  <si>
    <t xml:space="preserve">王长水</t>
  </si>
  <si>
    <t xml:space="preserve">410423196312064514</t>
  </si>
  <si>
    <t xml:space="preserve">许爱平</t>
  </si>
  <si>
    <t xml:space="preserve">410423196509234548</t>
  </si>
  <si>
    <t xml:space="preserve">王建淼</t>
  </si>
  <si>
    <t xml:space="preserve">410423200010134512</t>
  </si>
  <si>
    <t xml:space="preserve">王盼盼</t>
  </si>
  <si>
    <t xml:space="preserve">410423198912144523</t>
  </si>
  <si>
    <t xml:space="preserve">马岗言</t>
  </si>
  <si>
    <t xml:space="preserve">410423196210054518</t>
  </si>
  <si>
    <t xml:space="preserve">黄玉凤</t>
  </si>
  <si>
    <t xml:space="preserve">410423195912028029</t>
  </si>
  <si>
    <t xml:space="preserve">马一茗</t>
  </si>
  <si>
    <t xml:space="preserve">410423200001034536</t>
  </si>
  <si>
    <t xml:space="preserve">马嘉欣</t>
  </si>
  <si>
    <t xml:space="preserve">410423198801024520</t>
  </si>
  <si>
    <t xml:space="preserve">梁全德</t>
  </si>
  <si>
    <t xml:space="preserve">410423195905284518</t>
  </si>
  <si>
    <t xml:space="preserve">18737531048</t>
  </si>
  <si>
    <t xml:space="preserve">罗振杰</t>
  </si>
  <si>
    <t xml:space="preserve">410423195307154510</t>
  </si>
  <si>
    <t xml:space="preserve">15225008286</t>
  </si>
  <si>
    <t xml:space="preserve">杨三妮</t>
  </si>
  <si>
    <t xml:space="preserve">410423195601294522</t>
  </si>
  <si>
    <t xml:space="preserve">罗高峰</t>
  </si>
  <si>
    <t xml:space="preserve">410423198210124511</t>
  </si>
  <si>
    <t xml:space="preserve">徐莹莹</t>
  </si>
  <si>
    <t xml:space="preserve">320723198701120026</t>
  </si>
  <si>
    <t xml:space="preserve">罗小雨</t>
  </si>
  <si>
    <t xml:space="preserve">410423201110100621</t>
  </si>
  <si>
    <t xml:space="preserve">罗欣欣</t>
  </si>
  <si>
    <t xml:space="preserve">410423200909100580</t>
  </si>
  <si>
    <t xml:space="preserve">罗露露</t>
  </si>
  <si>
    <t xml:space="preserve">410423200707250644</t>
  </si>
  <si>
    <t xml:space="preserve">罗梦寒</t>
  </si>
  <si>
    <t xml:space="preserve">410423201504040449</t>
  </si>
  <si>
    <t xml:space="preserve">郑富令</t>
  </si>
  <si>
    <t xml:space="preserve">410423193711284510</t>
  </si>
  <si>
    <t xml:space="preserve">13409485958</t>
  </si>
  <si>
    <t xml:space="preserve">董玉</t>
  </si>
  <si>
    <t xml:space="preserve">410423194909024524</t>
  </si>
  <si>
    <t xml:space="preserve">郑顺一</t>
  </si>
  <si>
    <t xml:space="preserve">410423197610224533</t>
  </si>
  <si>
    <t xml:space="preserve">彭新平</t>
  </si>
  <si>
    <t xml:space="preserve">410423197008213583</t>
  </si>
  <si>
    <t xml:space="preserve">郑皓远</t>
  </si>
  <si>
    <t xml:space="preserve">410423201203080172</t>
  </si>
  <si>
    <t xml:space="preserve">郑好佳</t>
  </si>
  <si>
    <t xml:space="preserve">410423200712240205</t>
  </si>
  <si>
    <t xml:space="preserve">程连青</t>
  </si>
  <si>
    <t xml:space="preserve">410423195609234524</t>
  </si>
  <si>
    <t xml:space="preserve">15238204522</t>
  </si>
  <si>
    <t xml:space="preserve">张长生</t>
  </si>
  <si>
    <t xml:space="preserve">41042319561024453571</t>
  </si>
  <si>
    <t xml:space="preserve">18537533728</t>
  </si>
  <si>
    <t xml:space="preserve">绳妮</t>
  </si>
  <si>
    <t xml:space="preserve">41042319630909452853</t>
  </si>
  <si>
    <t xml:space="preserve">张孩</t>
  </si>
  <si>
    <t xml:space="preserve">410423199211234514</t>
  </si>
  <si>
    <t xml:space="preserve">张奥然</t>
  </si>
  <si>
    <t xml:space="preserve">410423200807090481</t>
  </si>
  <si>
    <t xml:space="preserve">张欣然</t>
  </si>
  <si>
    <t xml:space="preserve">410423201206300564</t>
  </si>
  <si>
    <t xml:space="preserve">王三怀</t>
  </si>
  <si>
    <t xml:space="preserve">410423196302154532</t>
  </si>
  <si>
    <t xml:space="preserve">18749639786</t>
  </si>
  <si>
    <t xml:space="preserve">王建成</t>
  </si>
  <si>
    <t xml:space="preserve">410423198905294517</t>
  </si>
  <si>
    <t xml:space="preserve">候艳萍</t>
  </si>
  <si>
    <t xml:space="preserve">410423198804154048</t>
  </si>
  <si>
    <t xml:space="preserve">王一涵</t>
  </si>
  <si>
    <t xml:space="preserve">410423201705280182</t>
  </si>
  <si>
    <t xml:space="preserve">王东月</t>
  </si>
  <si>
    <t xml:space="preserve">410423197109204539</t>
  </si>
  <si>
    <t xml:space="preserve">18237570228</t>
  </si>
  <si>
    <t xml:space="preserve">纪爱玲</t>
  </si>
  <si>
    <t xml:space="preserve">41042319731225454X</t>
  </si>
  <si>
    <t xml:space="preserve">王艺洁</t>
  </si>
  <si>
    <t xml:space="preserve">410423200510119095</t>
  </si>
  <si>
    <t xml:space="preserve">王晓蒙</t>
  </si>
  <si>
    <t xml:space="preserve">410423199712114529</t>
  </si>
  <si>
    <t xml:space="preserve">郭满</t>
  </si>
  <si>
    <t xml:space="preserve">搬走岭村委会</t>
  </si>
  <si>
    <t xml:space="preserve">410423196207054525</t>
  </si>
  <si>
    <t xml:space="preserve">13938653787</t>
  </si>
  <si>
    <t xml:space="preserve">刘华南</t>
  </si>
  <si>
    <t xml:space="preserve">410423198311044510</t>
  </si>
  <si>
    <t xml:space="preserve">李国文</t>
  </si>
  <si>
    <t xml:space="preserve">410423196312134519</t>
  </si>
  <si>
    <t xml:space="preserve">13938683787</t>
  </si>
  <si>
    <t xml:space="preserve">王钦</t>
  </si>
  <si>
    <t xml:space="preserve">410423196502164567</t>
  </si>
  <si>
    <t xml:space="preserve">李露露</t>
  </si>
  <si>
    <t xml:space="preserve">410423199201194520</t>
  </si>
  <si>
    <t xml:space="preserve">李来思</t>
  </si>
  <si>
    <t xml:space="preserve">410423198909014527</t>
  </si>
  <si>
    <t xml:space="preserve">李步伟</t>
  </si>
  <si>
    <t xml:space="preserve">410423199706034522</t>
  </si>
  <si>
    <t xml:space="preserve">杨光现</t>
  </si>
  <si>
    <t xml:space="preserve">410423194502204515</t>
  </si>
  <si>
    <t xml:space="preserve">13592175408</t>
  </si>
  <si>
    <t xml:space="preserve">张增</t>
  </si>
  <si>
    <t xml:space="preserve">41042319490620452X</t>
  </si>
  <si>
    <t xml:space="preserve">杨红亮</t>
  </si>
  <si>
    <t xml:space="preserve">410423198206099552</t>
  </si>
  <si>
    <t xml:space="preserve">顾红艳</t>
  </si>
  <si>
    <t xml:space="preserve">410423198012294544</t>
  </si>
  <si>
    <t xml:space="preserve">杨东升</t>
  </si>
  <si>
    <t xml:space="preserve">41042320051015451X</t>
  </si>
  <si>
    <t xml:space="preserve">刘坤</t>
  </si>
  <si>
    <t xml:space="preserve">410423196310014513</t>
  </si>
  <si>
    <t xml:space="preserve">李培</t>
  </si>
  <si>
    <t xml:space="preserve">410423196411074523</t>
  </si>
  <si>
    <t xml:space="preserve">刘振磊</t>
  </si>
  <si>
    <t xml:space="preserve">41042319831022451X</t>
  </si>
  <si>
    <t xml:space="preserve">鲁湘湘</t>
  </si>
  <si>
    <t xml:space="preserve">410423198511124523</t>
  </si>
  <si>
    <t xml:space="preserve">刘念一</t>
  </si>
  <si>
    <t xml:space="preserve">410423201001170081</t>
  </si>
  <si>
    <t xml:space="preserve">刘跃俊</t>
  </si>
  <si>
    <t xml:space="preserve">410423197111234518</t>
  </si>
  <si>
    <t xml:space="preserve">杨光伍</t>
  </si>
  <si>
    <t xml:space="preserve">410423192806194513</t>
  </si>
  <si>
    <t xml:space="preserve">杨明四</t>
  </si>
  <si>
    <t xml:space="preserve">41042319730325453X</t>
  </si>
  <si>
    <t xml:space="preserve">杨小子</t>
  </si>
  <si>
    <t xml:space="preserve">41042319691226451X</t>
  </si>
  <si>
    <t xml:space="preserve">郜小转</t>
  </si>
  <si>
    <t xml:space="preserve">410423197702196920</t>
  </si>
  <si>
    <t xml:space="preserve">杨凯斌</t>
  </si>
  <si>
    <t xml:space="preserve">41042320041220451X</t>
  </si>
  <si>
    <t xml:space="preserve">杨喜贺</t>
  </si>
  <si>
    <t xml:space="preserve">410423200901060182</t>
  </si>
  <si>
    <t xml:space="preserve">刘大俊</t>
  </si>
  <si>
    <t xml:space="preserve">410423196710084510</t>
  </si>
  <si>
    <t xml:space="preserve">谷淑平</t>
  </si>
  <si>
    <t xml:space="preserve">410423196609014569</t>
  </si>
  <si>
    <t xml:space="preserve">刘振博</t>
  </si>
  <si>
    <t xml:space="preserve">410423199312294516</t>
  </si>
  <si>
    <t xml:space="preserve">刘月圃</t>
  </si>
  <si>
    <t xml:space="preserve">410423199210274522</t>
  </si>
  <si>
    <t xml:space="preserve">罗国现</t>
  </si>
  <si>
    <t xml:space="preserve">410423197206094511</t>
  </si>
  <si>
    <t xml:space="preserve">18337589371</t>
  </si>
  <si>
    <t xml:space="preserve">谷三伟</t>
  </si>
  <si>
    <t xml:space="preserve">410423198004284514</t>
  </si>
  <si>
    <t xml:space="preserve">13782495872</t>
  </si>
  <si>
    <t xml:space="preserve">黄新</t>
  </si>
  <si>
    <t xml:space="preserve">410423195709194515</t>
  </si>
  <si>
    <t xml:space="preserve">潭钦</t>
  </si>
  <si>
    <t xml:space="preserve">41042319570919454X</t>
  </si>
  <si>
    <t xml:space="preserve">黄国印</t>
  </si>
  <si>
    <t xml:space="preserve">410423198504104532</t>
  </si>
  <si>
    <t xml:space="preserve">黄亚佩</t>
  </si>
  <si>
    <t xml:space="preserve">410423198902184523</t>
  </si>
  <si>
    <t xml:space="preserve">鲜楠楠</t>
  </si>
  <si>
    <t xml:space="preserve">610422198610081726</t>
  </si>
  <si>
    <t xml:space="preserve">黄浩宇</t>
  </si>
  <si>
    <t xml:space="preserve">410423201305080413</t>
  </si>
  <si>
    <t xml:space="preserve">梁明亚</t>
  </si>
  <si>
    <t xml:space="preserve">410423197102104519</t>
  </si>
  <si>
    <t xml:space="preserve">梁蒙召</t>
  </si>
  <si>
    <t xml:space="preserve">410423199712304517</t>
  </si>
  <si>
    <t xml:space="preserve">梁梦雨</t>
  </si>
  <si>
    <t xml:space="preserve">41042320060703010X</t>
  </si>
  <si>
    <t xml:space="preserve">谷西琴</t>
  </si>
  <si>
    <t xml:space="preserve">410423193912264524</t>
  </si>
  <si>
    <t xml:space="preserve">18576236601</t>
  </si>
  <si>
    <t xml:space="preserve">李周</t>
  </si>
  <si>
    <t xml:space="preserve">410423197502264511</t>
  </si>
  <si>
    <t xml:space="preserve">范红艺</t>
  </si>
  <si>
    <t xml:space="preserve">410423197509224520</t>
  </si>
  <si>
    <t xml:space="preserve">李昌河</t>
  </si>
  <si>
    <t xml:space="preserve">410423200305164516</t>
  </si>
  <si>
    <t xml:space="preserve">李琰坤</t>
  </si>
  <si>
    <t xml:space="preserve">410423200808160058</t>
  </si>
  <si>
    <t xml:space="preserve">杨宝群</t>
  </si>
  <si>
    <t xml:space="preserve">权村村委会</t>
  </si>
  <si>
    <t xml:space="preserve">410423196912274515</t>
  </si>
  <si>
    <t xml:space="preserve">13938671282</t>
  </si>
  <si>
    <t xml:space="preserve">牛柳枝</t>
  </si>
  <si>
    <t xml:space="preserve">410423196906224925</t>
  </si>
  <si>
    <t xml:space="preserve">杨启祥</t>
  </si>
  <si>
    <t xml:space="preserve">410423200802220451</t>
  </si>
  <si>
    <t xml:space="preserve">杨石头</t>
  </si>
  <si>
    <t xml:space="preserve">41042320041011935452</t>
  </si>
  <si>
    <t xml:space="preserve">杨云云</t>
  </si>
  <si>
    <t xml:space="preserve">410423199403124547</t>
  </si>
  <si>
    <t xml:space="preserve">杨诗羽</t>
  </si>
  <si>
    <t xml:space="preserve">410423201402190147</t>
  </si>
  <si>
    <t xml:space="preserve">李西伟</t>
  </si>
  <si>
    <t xml:space="preserve">410423196405194510</t>
  </si>
  <si>
    <t xml:space="preserve">许中杰</t>
  </si>
  <si>
    <t xml:space="preserve">410423196305036929</t>
  </si>
  <si>
    <t xml:space="preserve">李登辉</t>
  </si>
  <si>
    <t xml:space="preserve">410423199110184511</t>
  </si>
  <si>
    <t xml:space="preserve">鲁振西</t>
  </si>
  <si>
    <t xml:space="preserve">410423196907014516</t>
  </si>
  <si>
    <t xml:space="preserve">13733928719</t>
  </si>
  <si>
    <t xml:space="preserve">王延阳</t>
  </si>
  <si>
    <t xml:space="preserve">41042319710514492X</t>
  </si>
  <si>
    <t xml:space="preserve">鲁江涛</t>
  </si>
  <si>
    <t xml:space="preserve">410423200910260776</t>
  </si>
  <si>
    <t xml:space="preserve">鲁凤娇</t>
  </si>
  <si>
    <t xml:space="preserve">410423200106034524</t>
  </si>
  <si>
    <t xml:space="preserve">鲁春来</t>
  </si>
  <si>
    <t xml:space="preserve">41042319410906451X</t>
  </si>
  <si>
    <t xml:space="preserve">常秀枝</t>
  </si>
  <si>
    <t xml:space="preserve">410423194412304520</t>
  </si>
  <si>
    <t xml:space="preserve">鲁国政</t>
  </si>
  <si>
    <t xml:space="preserve">410423197801114513</t>
  </si>
  <si>
    <t xml:space="preserve">岳社会</t>
  </si>
  <si>
    <t xml:space="preserve">410423197607084920</t>
  </si>
  <si>
    <t xml:space="preserve">鲁梦博</t>
  </si>
  <si>
    <t xml:space="preserve">410423201003130059</t>
  </si>
  <si>
    <t xml:space="preserve">鲁梦如</t>
  </si>
  <si>
    <t xml:space="preserve">410423200212044523</t>
  </si>
  <si>
    <t xml:space="preserve">杨照阳</t>
  </si>
  <si>
    <t xml:space="preserve">410423196304114550</t>
  </si>
  <si>
    <t xml:space="preserve">胡耐凡</t>
  </si>
  <si>
    <t xml:space="preserve">410423196603094561</t>
  </si>
  <si>
    <t xml:space="preserve">杨永明</t>
  </si>
  <si>
    <t xml:space="preserve">410423199110214514</t>
  </si>
  <si>
    <t xml:space="preserve">尚官车</t>
  </si>
  <si>
    <t xml:space="preserve">410423193202094524</t>
  </si>
  <si>
    <t xml:space="preserve">鲁中增</t>
  </si>
  <si>
    <t xml:space="preserve">410423195306234519</t>
  </si>
  <si>
    <t xml:space="preserve">13507622518</t>
  </si>
  <si>
    <t xml:space="preserve">王改</t>
  </si>
  <si>
    <t xml:space="preserve">410423195402134526</t>
  </si>
  <si>
    <t xml:space="preserve">鲁耀辉</t>
  </si>
  <si>
    <t xml:space="preserve">410423198001184534</t>
  </si>
  <si>
    <t xml:space="preserve">鲁翔宇</t>
  </si>
  <si>
    <t xml:space="preserve">410423201407310531</t>
  </si>
  <si>
    <t xml:space="preserve">鲁婧怡</t>
  </si>
  <si>
    <t xml:space="preserve">41042320100813004X</t>
  </si>
  <si>
    <t xml:space="preserve">刘国敏</t>
  </si>
  <si>
    <t xml:space="preserve">410423195007159678</t>
  </si>
  <si>
    <t xml:space="preserve">鲁妮旦</t>
  </si>
  <si>
    <t xml:space="preserve">410423195007134526</t>
  </si>
  <si>
    <t xml:space="preserve">刘金坡</t>
  </si>
  <si>
    <t xml:space="preserve">410423198007194514</t>
  </si>
  <si>
    <t xml:space="preserve">张艳果</t>
  </si>
  <si>
    <t xml:space="preserve">410423198105284521</t>
  </si>
  <si>
    <t xml:space="preserve">刘凌宇</t>
  </si>
  <si>
    <t xml:space="preserve">41042320080831001X</t>
  </si>
  <si>
    <t xml:space="preserve">刘凌菡</t>
  </si>
  <si>
    <t xml:space="preserve">41042320121026042X</t>
  </si>
  <si>
    <t xml:space="preserve">张庆福</t>
  </si>
  <si>
    <t xml:space="preserve">410423193010254511</t>
  </si>
  <si>
    <t xml:space="preserve">张荣召</t>
  </si>
  <si>
    <t xml:space="preserve">410423199112084514</t>
  </si>
  <si>
    <t xml:space="preserve">张向阳</t>
  </si>
  <si>
    <t xml:space="preserve">410423199009034519</t>
  </si>
  <si>
    <t xml:space="preserve">张辉辉</t>
  </si>
  <si>
    <t xml:space="preserve">410423198606104525</t>
  </si>
  <si>
    <t xml:space="preserve">马会</t>
  </si>
  <si>
    <t xml:space="preserve">410423196401204523</t>
  </si>
  <si>
    <t xml:space="preserve">陆世新</t>
  </si>
  <si>
    <t xml:space="preserve">410423193609224511</t>
  </si>
  <si>
    <t xml:space="preserve">郭孝珍</t>
  </si>
  <si>
    <t xml:space="preserve">410423193612144520</t>
  </si>
  <si>
    <t xml:space="preserve">陆广耀</t>
  </si>
  <si>
    <t xml:space="preserve">41042319750804451X</t>
  </si>
  <si>
    <t xml:space="preserve">李二伟</t>
  </si>
  <si>
    <t xml:space="preserve">410423197501254549</t>
  </si>
  <si>
    <t xml:space="preserve">陆镇文</t>
  </si>
  <si>
    <t xml:space="preserve">410423200906220210</t>
  </si>
  <si>
    <t xml:space="preserve">陆帅征</t>
  </si>
  <si>
    <t xml:space="preserve">410423200003264511</t>
  </si>
  <si>
    <t xml:space="preserve">邓书文</t>
  </si>
  <si>
    <t xml:space="preserve">41042319641130451X</t>
  </si>
  <si>
    <t xml:space="preserve">郭姓</t>
  </si>
  <si>
    <t xml:space="preserve">41042319710310456171</t>
  </si>
  <si>
    <t xml:space="preserve">邓关佑</t>
  </si>
  <si>
    <t xml:space="preserve">410423200512090230</t>
  </si>
  <si>
    <t xml:space="preserve">邓关钱</t>
  </si>
  <si>
    <t xml:space="preserve">410423199303044515</t>
  </si>
  <si>
    <t xml:space="preserve">李姣</t>
  </si>
  <si>
    <t xml:space="preserve">410423196408054548</t>
  </si>
  <si>
    <t xml:space="preserve">杨蒙亮</t>
  </si>
  <si>
    <t xml:space="preserve">410423199510124534</t>
  </si>
  <si>
    <t xml:space="preserve">鲁红均</t>
  </si>
  <si>
    <t xml:space="preserve">410423197001134516</t>
  </si>
  <si>
    <t xml:space="preserve">许妮</t>
  </si>
  <si>
    <t xml:space="preserve">410423197203217328</t>
  </si>
  <si>
    <t xml:space="preserve">鲁晓东</t>
  </si>
  <si>
    <t xml:space="preserve">410423200510146931</t>
  </si>
  <si>
    <t xml:space="preserve">鲁晓晶</t>
  </si>
  <si>
    <t xml:space="preserve">410423199209294526</t>
  </si>
  <si>
    <t xml:space="preserve">杨新营</t>
  </si>
  <si>
    <t xml:space="preserve">410423197010084514</t>
  </si>
  <si>
    <t xml:space="preserve">王淑伟</t>
  </si>
  <si>
    <t xml:space="preserve">410423197106064542</t>
  </si>
  <si>
    <t xml:space="preserve">杨亚平</t>
  </si>
  <si>
    <t xml:space="preserve">410423200703120164</t>
  </si>
  <si>
    <t xml:space="preserve">杨亚茜</t>
  </si>
  <si>
    <t xml:space="preserve">410423199710069568</t>
  </si>
  <si>
    <t xml:space="preserve">杨亚俊</t>
  </si>
  <si>
    <t xml:space="preserve">410423200812150522</t>
  </si>
  <si>
    <t xml:space="preserve">杨亚洁</t>
  </si>
  <si>
    <t xml:space="preserve">410423201105180460</t>
  </si>
  <si>
    <t xml:space="preserve">鲁要红</t>
  </si>
  <si>
    <t xml:space="preserve">41042319700505453X</t>
  </si>
  <si>
    <t xml:space="preserve">辛静</t>
  </si>
  <si>
    <t xml:space="preserve">410423196805189040</t>
  </si>
  <si>
    <t xml:space="preserve">鲁吉荣</t>
  </si>
  <si>
    <t xml:space="preserve">410423200407284519</t>
  </si>
  <si>
    <t xml:space="preserve">鲁吉昌</t>
  </si>
  <si>
    <t xml:space="preserve">410423200811260279</t>
  </si>
  <si>
    <t xml:space="preserve">雷书桂</t>
  </si>
  <si>
    <t xml:space="preserve">410423194609254520</t>
  </si>
  <si>
    <t xml:space="preserve">鲁耀凯</t>
  </si>
  <si>
    <t xml:space="preserve">410423198406164515</t>
  </si>
  <si>
    <t xml:space="preserve">鲁厚群</t>
  </si>
  <si>
    <t xml:space="preserve">410423194711164513</t>
  </si>
  <si>
    <t xml:space="preserve">鲁培得</t>
  </si>
  <si>
    <t xml:space="preserve">410423198303084512</t>
  </si>
  <si>
    <t xml:space="preserve">鲁迪尔</t>
  </si>
  <si>
    <t xml:space="preserve">410423201009300266</t>
  </si>
  <si>
    <t xml:space="preserve">陈志国</t>
  </si>
  <si>
    <t xml:space="preserve">41042319541025451X</t>
  </si>
  <si>
    <t xml:space="preserve">鲁书梅</t>
  </si>
  <si>
    <t xml:space="preserve">410423195504054527</t>
  </si>
  <si>
    <t xml:space="preserve">陈伟伟</t>
  </si>
  <si>
    <t xml:space="preserve">410423198112214513</t>
  </si>
  <si>
    <t xml:space="preserve">杨明明</t>
  </si>
  <si>
    <t xml:space="preserve">410423198111144525</t>
  </si>
  <si>
    <t xml:space="preserve">陈洋</t>
  </si>
  <si>
    <t xml:space="preserve">41042320100114019X</t>
  </si>
  <si>
    <t xml:space="preserve">陈怡含</t>
  </si>
  <si>
    <t xml:space="preserve">410423200512210124</t>
  </si>
  <si>
    <t xml:space="preserve">鲁铁柱</t>
  </si>
  <si>
    <t xml:space="preserve">410423195708104514</t>
  </si>
  <si>
    <t xml:space="preserve">鲁翠</t>
  </si>
  <si>
    <t xml:space="preserve">410423198101154543</t>
  </si>
  <si>
    <t xml:space="preserve">郝浩洋</t>
  </si>
  <si>
    <t xml:space="preserve">410423200910120554</t>
  </si>
  <si>
    <t xml:space="preserve">郝雅蕊</t>
  </si>
  <si>
    <t xml:space="preserve">410423200407264569</t>
  </si>
  <si>
    <t xml:space="preserve">郝金珠</t>
  </si>
  <si>
    <t xml:space="preserve">410423200709290703</t>
  </si>
  <si>
    <t xml:space="preserve">李广申</t>
  </si>
  <si>
    <t xml:space="preserve">410423194904284511</t>
  </si>
  <si>
    <t xml:space="preserve">13721850368</t>
  </si>
  <si>
    <t xml:space="preserve">汪金峰</t>
  </si>
  <si>
    <t xml:space="preserve">410423195112294521</t>
  </si>
  <si>
    <t xml:space="preserve">李运义</t>
  </si>
  <si>
    <t xml:space="preserve">410423198110264517</t>
  </si>
  <si>
    <t xml:space="preserve">郭珊珊</t>
  </si>
  <si>
    <t xml:space="preserve">410423198308044544</t>
  </si>
  <si>
    <t xml:space="preserve">李昌栋</t>
  </si>
  <si>
    <t xml:space="preserve">410423200604160013</t>
  </si>
  <si>
    <t xml:space="preserve">李瑶瑶</t>
  </si>
  <si>
    <t xml:space="preserve">410423200205147321</t>
  </si>
  <si>
    <t xml:space="preserve">张文广</t>
  </si>
  <si>
    <t xml:space="preserve">410423194204244519</t>
  </si>
  <si>
    <t xml:space="preserve">18236642679</t>
  </si>
  <si>
    <t xml:space="preserve">马小凤</t>
  </si>
  <si>
    <t xml:space="preserve">410423194706074521</t>
  </si>
  <si>
    <t xml:space="preserve">崔中和</t>
  </si>
  <si>
    <t xml:space="preserve">白沟村委会</t>
  </si>
  <si>
    <t xml:space="preserve">410423194703044511</t>
  </si>
  <si>
    <t xml:space="preserve">15037559298</t>
  </si>
  <si>
    <t xml:space="preserve">席小画</t>
  </si>
  <si>
    <t xml:space="preserve">410423195106224543</t>
  </si>
  <si>
    <t xml:space="preserve">崔跃辉</t>
  </si>
  <si>
    <t xml:space="preserve">410423197511254518</t>
  </si>
  <si>
    <t xml:space="preserve">常文惠</t>
  </si>
  <si>
    <t xml:space="preserve">410423197802034945</t>
  </si>
  <si>
    <t xml:space="preserve">崔泷跻</t>
  </si>
  <si>
    <t xml:space="preserve">410423200003284512</t>
  </si>
  <si>
    <t xml:space="preserve">崔双显</t>
  </si>
  <si>
    <t xml:space="preserve">410423200806040052</t>
  </si>
  <si>
    <t xml:space="preserve">崔琨紫</t>
  </si>
  <si>
    <t xml:space="preserve">410423201004160276</t>
  </si>
  <si>
    <t xml:space="preserve">崔中有</t>
  </si>
  <si>
    <t xml:space="preserve">410423194705214537</t>
  </si>
  <si>
    <t xml:space="preserve">石振芳</t>
  </si>
  <si>
    <t xml:space="preserve">410423195410024562</t>
  </si>
  <si>
    <t xml:space="preserve">崔红伟</t>
  </si>
  <si>
    <t xml:space="preserve">410423197601234510</t>
  </si>
  <si>
    <t xml:space="preserve">黄秋焕</t>
  </si>
  <si>
    <t xml:space="preserve">41042319790420452X</t>
  </si>
  <si>
    <t xml:space="preserve">崔一言</t>
  </si>
  <si>
    <t xml:space="preserve">410423200505114513</t>
  </si>
  <si>
    <t xml:space="preserve">崔文晓</t>
  </si>
  <si>
    <t xml:space="preserve">410423201402150145</t>
  </si>
  <si>
    <t xml:space="preserve">李玉乐</t>
  </si>
  <si>
    <t xml:space="preserve">410423196808194515</t>
  </si>
  <si>
    <t xml:space="preserve">13937538512</t>
  </si>
  <si>
    <t xml:space="preserve">李江燕</t>
  </si>
  <si>
    <t xml:space="preserve">522630197403050309</t>
  </si>
  <si>
    <t xml:space="preserve">李天强</t>
  </si>
  <si>
    <t xml:space="preserve">522630200604030034</t>
  </si>
  <si>
    <t xml:space="preserve">李荣花</t>
  </si>
  <si>
    <t xml:space="preserve">522630199903280046</t>
  </si>
  <si>
    <t xml:space="preserve">李春花</t>
  </si>
  <si>
    <t xml:space="preserve">522630200202260064</t>
  </si>
  <si>
    <t xml:space="preserve">李贵红</t>
  </si>
  <si>
    <t xml:space="preserve">52263020040212004X</t>
  </si>
  <si>
    <t xml:space="preserve">陈定</t>
  </si>
  <si>
    <t xml:space="preserve">410423194810164519</t>
  </si>
  <si>
    <t xml:space="preserve">王软</t>
  </si>
  <si>
    <t xml:space="preserve">410423195102054524</t>
  </si>
  <si>
    <t xml:space="preserve">陈延涛</t>
  </si>
  <si>
    <t xml:space="preserve">410423197910264510</t>
  </si>
  <si>
    <t xml:space="preserve">雷团</t>
  </si>
  <si>
    <t xml:space="preserve">410423198005294562</t>
  </si>
  <si>
    <t xml:space="preserve">陈福兴</t>
  </si>
  <si>
    <t xml:space="preserve">410423200512040137</t>
  </si>
  <si>
    <t xml:space="preserve">陈思彤</t>
  </si>
  <si>
    <t xml:space="preserve">410423201008180047</t>
  </si>
  <si>
    <t xml:space="preserve">彭占文</t>
  </si>
  <si>
    <t xml:space="preserve">410423196307284512</t>
  </si>
  <si>
    <t xml:space="preserve">18837577855</t>
  </si>
  <si>
    <t xml:space="preserve">郭西爱</t>
  </si>
  <si>
    <t xml:space="preserve">410423196602064520</t>
  </si>
  <si>
    <t xml:space="preserve">彭飞</t>
  </si>
  <si>
    <t xml:space="preserve">41042319890315959X</t>
  </si>
  <si>
    <t xml:space="preserve">彭永强</t>
  </si>
  <si>
    <t xml:space="preserve">410423199704184535</t>
  </si>
  <si>
    <t xml:space="preserve">彭永兴</t>
  </si>
  <si>
    <t xml:space="preserve">410423199704184519</t>
  </si>
  <si>
    <t xml:space="preserve">李风铭</t>
  </si>
  <si>
    <t xml:space="preserve">410423194702144537</t>
  </si>
  <si>
    <t xml:space="preserve">禹本贤</t>
  </si>
  <si>
    <t xml:space="preserve">410423195112124549</t>
  </si>
  <si>
    <t xml:space="preserve">李政权</t>
  </si>
  <si>
    <t xml:space="preserve">410423197912034516</t>
  </si>
  <si>
    <t xml:space="preserve">宗艳争</t>
  </si>
  <si>
    <t xml:space="preserve">411322198107031025</t>
  </si>
  <si>
    <t xml:space="preserve">李朋栩</t>
  </si>
  <si>
    <t xml:space="preserve">410423201310310017</t>
  </si>
  <si>
    <t xml:space="preserve">崔宏</t>
  </si>
  <si>
    <t xml:space="preserve">410423197411144514</t>
  </si>
  <si>
    <t xml:space="preserve">陈延利</t>
  </si>
  <si>
    <t xml:space="preserve">410423197702034569</t>
  </si>
  <si>
    <t xml:space="preserve">崔志鹏</t>
  </si>
  <si>
    <t xml:space="preserve">410423199811264514</t>
  </si>
  <si>
    <t xml:space="preserve">崔春格</t>
  </si>
  <si>
    <t xml:space="preserve">410423200904250184</t>
  </si>
  <si>
    <t xml:space="preserve">雷哲峰</t>
  </si>
  <si>
    <t xml:space="preserve">41042319750716451X</t>
  </si>
  <si>
    <t xml:space="preserve">史福艳</t>
  </si>
  <si>
    <t xml:space="preserve">410423197606254940</t>
  </si>
  <si>
    <t xml:space="preserve">雷玄烨</t>
  </si>
  <si>
    <t xml:space="preserve">410423199811264530</t>
  </si>
  <si>
    <t xml:space="preserve">雷雅媛</t>
  </si>
  <si>
    <t xml:space="preserve">410423200612300047</t>
  </si>
  <si>
    <t xml:space="preserve">冯国杰</t>
  </si>
  <si>
    <t xml:space="preserve">410423197908204519</t>
  </si>
  <si>
    <t xml:space="preserve">13937504805</t>
  </si>
  <si>
    <t xml:space="preserve">郭六妮</t>
  </si>
  <si>
    <t xml:space="preserve">410423197809044521</t>
  </si>
  <si>
    <t xml:space="preserve">冯贵祥</t>
  </si>
  <si>
    <t xml:space="preserve">410423201203140315</t>
  </si>
  <si>
    <t xml:space="preserve">冯茜</t>
  </si>
  <si>
    <t xml:space="preserve">410423201002200449</t>
  </si>
  <si>
    <t xml:space="preserve">冯金颖</t>
  </si>
  <si>
    <t xml:space="preserve">410423200406054527</t>
  </si>
  <si>
    <t xml:space="preserve">李自铅</t>
  </si>
  <si>
    <t xml:space="preserve">410423196911234538</t>
  </si>
  <si>
    <t xml:space="preserve">18737577984</t>
  </si>
  <si>
    <t xml:space="preserve">宋三妮</t>
  </si>
  <si>
    <t xml:space="preserve">41042319711008452X</t>
  </si>
  <si>
    <t xml:space="preserve">张广福</t>
  </si>
  <si>
    <t xml:space="preserve">410423194106104512</t>
  </si>
  <si>
    <t xml:space="preserve">18317697580</t>
  </si>
  <si>
    <t xml:space="preserve">王清杰</t>
  </si>
  <si>
    <t xml:space="preserve">410423194611114527</t>
  </si>
  <si>
    <t xml:space="preserve">雷学成</t>
  </si>
  <si>
    <t xml:space="preserve">410423197503204510</t>
  </si>
  <si>
    <t xml:space="preserve">王革青</t>
  </si>
  <si>
    <t xml:space="preserve">410423197608084527</t>
  </si>
  <si>
    <t xml:space="preserve">雷孟麟</t>
  </si>
  <si>
    <t xml:space="preserve">410423200711060018</t>
  </si>
  <si>
    <t xml:space="preserve">雷晓波</t>
  </si>
  <si>
    <t xml:space="preserve">410423199908194540</t>
  </si>
  <si>
    <t xml:space="preserve">乔万存</t>
  </si>
  <si>
    <t xml:space="preserve">41042319421223453X</t>
  </si>
  <si>
    <t xml:space="preserve">郭新月</t>
  </si>
  <si>
    <t xml:space="preserve">41042319490906454242</t>
  </si>
  <si>
    <t xml:space="preserve">张运堂</t>
  </si>
  <si>
    <t xml:space="preserve">410423195210074514</t>
  </si>
  <si>
    <t xml:space="preserve">郭大玲</t>
  </si>
  <si>
    <t xml:space="preserve">410423195406194526</t>
  </si>
  <si>
    <t xml:space="preserve">张帅</t>
  </si>
  <si>
    <t xml:space="preserve">41042319820806453X</t>
  </si>
  <si>
    <t xml:space="preserve">毕晓丹</t>
  </si>
  <si>
    <t xml:space="preserve">410423198904224920</t>
  </si>
  <si>
    <t xml:space="preserve">张自涵</t>
  </si>
  <si>
    <t xml:space="preserve">410423201112300184</t>
  </si>
  <si>
    <t xml:space="preserve">李新利</t>
  </si>
  <si>
    <t xml:space="preserve">410423194404144512</t>
  </si>
  <si>
    <t xml:space="preserve">李宝骡</t>
  </si>
  <si>
    <t xml:space="preserve">410423198603114517</t>
  </si>
  <si>
    <t xml:space="preserve">刘四妮</t>
  </si>
  <si>
    <t xml:space="preserve">411024198510014045</t>
  </si>
  <si>
    <t xml:space="preserve">李诗婷</t>
  </si>
  <si>
    <t xml:space="preserve">410423201405070167</t>
  </si>
  <si>
    <t xml:space="preserve">李卓珂</t>
  </si>
  <si>
    <t xml:space="preserve">410423200909150043</t>
  </si>
  <si>
    <t xml:space="preserve">李泉颖</t>
  </si>
  <si>
    <t xml:space="preserve">410423201110170486</t>
  </si>
  <si>
    <t xml:space="preserve">雷学习</t>
  </si>
  <si>
    <t xml:space="preserve">410423196609154510</t>
  </si>
  <si>
    <t xml:space="preserve">13837595626</t>
  </si>
  <si>
    <t xml:space="preserve">尹小霞</t>
  </si>
  <si>
    <t xml:space="preserve">410423197409104724</t>
  </si>
  <si>
    <t xml:space="preserve">雷金源</t>
  </si>
  <si>
    <t xml:space="preserve">41042320061116037X</t>
  </si>
  <si>
    <t xml:space="preserve">雷纪乐</t>
  </si>
  <si>
    <t xml:space="preserve">410423199511124528</t>
  </si>
  <si>
    <t xml:space="preserve">雷涵乐</t>
  </si>
  <si>
    <t xml:space="preserve">410423200512010106</t>
  </si>
  <si>
    <t xml:space="preserve">禹本国</t>
  </si>
  <si>
    <t xml:space="preserve">410423195308044516</t>
  </si>
  <si>
    <t xml:space="preserve">雷小琴</t>
  </si>
  <si>
    <t xml:space="preserve">410423195405054548</t>
  </si>
  <si>
    <t xml:space="preserve">禹亚伦</t>
  </si>
  <si>
    <t xml:space="preserve">410423198403184510</t>
  </si>
  <si>
    <t xml:space="preserve">禹以撒</t>
  </si>
  <si>
    <t xml:space="preserve">410423198602084512</t>
  </si>
  <si>
    <t xml:space="preserve">禹鲁亚</t>
  </si>
  <si>
    <t xml:space="preserve">410423198903174546</t>
  </si>
  <si>
    <t xml:space="preserve">禹昕贝</t>
  </si>
  <si>
    <t xml:space="preserve">410423200912020063</t>
  </si>
  <si>
    <t xml:space="preserve">张长兴</t>
  </si>
  <si>
    <t xml:space="preserve">410423194606284513</t>
  </si>
  <si>
    <t xml:space="preserve">陈瑞</t>
  </si>
  <si>
    <t xml:space="preserve">410423195012054520</t>
  </si>
  <si>
    <t xml:space="preserve">张余有</t>
  </si>
  <si>
    <t xml:space="preserve">410423197502174516</t>
  </si>
  <si>
    <t xml:space="preserve">雷海娟</t>
  </si>
  <si>
    <t xml:space="preserve">410423197402274544</t>
  </si>
  <si>
    <t xml:space="preserve">张莹莹</t>
  </si>
  <si>
    <t xml:space="preserve">410423200506139261</t>
  </si>
  <si>
    <t xml:space="preserve">张翠翠</t>
  </si>
  <si>
    <t xml:space="preserve">410423199807074523</t>
  </si>
  <si>
    <t xml:space="preserve">郑华平</t>
  </si>
  <si>
    <t xml:space="preserve">410423196702094516</t>
  </si>
  <si>
    <t xml:space="preserve">郭书文</t>
  </si>
  <si>
    <t xml:space="preserve">410423196805114524</t>
  </si>
  <si>
    <t xml:space="preserve">郑智强</t>
  </si>
  <si>
    <t xml:space="preserve">410423200001294573</t>
  </si>
  <si>
    <t xml:space="preserve">郑淋淋</t>
  </si>
  <si>
    <t xml:space="preserve">410423199201024521</t>
  </si>
  <si>
    <t xml:space="preserve">李书平</t>
  </si>
  <si>
    <t xml:space="preserve">410423196205044569</t>
  </si>
  <si>
    <t xml:space="preserve">李明明</t>
  </si>
  <si>
    <t xml:space="preserve">410423198708063816</t>
  </si>
  <si>
    <t xml:space="preserve">王娟</t>
  </si>
  <si>
    <t xml:space="preserve">410423198705014920</t>
  </si>
  <si>
    <t xml:space="preserve">李欣怡</t>
  </si>
  <si>
    <t xml:space="preserve">410423200807120345</t>
  </si>
  <si>
    <t xml:space="preserve">李佳燕</t>
  </si>
  <si>
    <t xml:space="preserve">410423201402040042</t>
  </si>
  <si>
    <t xml:space="preserve">李佳怡</t>
  </si>
  <si>
    <t xml:space="preserve">410423201108280344</t>
  </si>
  <si>
    <t xml:space="preserve">刘振扬</t>
  </si>
  <si>
    <t xml:space="preserve">410423198708294518</t>
  </si>
  <si>
    <t xml:space="preserve">石良春</t>
  </si>
  <si>
    <t xml:space="preserve">411303199004263929</t>
  </si>
  <si>
    <t xml:space="preserve">刘华宸</t>
  </si>
  <si>
    <t xml:space="preserve">410423201506290134</t>
  </si>
  <si>
    <t xml:space="preserve">刘辰</t>
  </si>
  <si>
    <t xml:space="preserve">410423201301220263</t>
  </si>
  <si>
    <t xml:space="preserve">张亚恒</t>
  </si>
  <si>
    <t xml:space="preserve">410423198010294516</t>
  </si>
  <si>
    <t xml:space="preserve">13409318615</t>
  </si>
  <si>
    <t xml:space="preserve">张巧歌</t>
  </si>
  <si>
    <t xml:space="preserve">410423197903085805</t>
  </si>
  <si>
    <t xml:space="preserve">张云航</t>
  </si>
  <si>
    <t xml:space="preserve">410423200712240133</t>
  </si>
  <si>
    <t xml:space="preserve">张语晨</t>
  </si>
  <si>
    <t xml:space="preserve">410423201403070163</t>
  </si>
  <si>
    <t xml:space="preserve">张国兴</t>
  </si>
  <si>
    <t xml:space="preserve">410423195804024530</t>
  </si>
  <si>
    <t xml:space="preserve">13461297885</t>
  </si>
  <si>
    <t xml:space="preserve">郑平</t>
  </si>
  <si>
    <t xml:space="preserve">410423195902164545</t>
  </si>
  <si>
    <t xml:space="preserve">张桂水</t>
  </si>
  <si>
    <t xml:space="preserve">王村村委会</t>
  </si>
  <si>
    <t xml:space="preserve">410423196201284514</t>
  </si>
  <si>
    <t xml:space="preserve">18872796571</t>
  </si>
  <si>
    <t xml:space="preserve">张敏</t>
  </si>
  <si>
    <t xml:space="preserve">410423196202164522</t>
  </si>
  <si>
    <t xml:space="preserve">张东军</t>
  </si>
  <si>
    <t xml:space="preserve">410423198412204536</t>
  </si>
  <si>
    <t xml:space="preserve">郭延利</t>
  </si>
  <si>
    <t xml:space="preserve">410423198712074526</t>
  </si>
  <si>
    <t xml:space="preserve">张婧琪</t>
  </si>
  <si>
    <t xml:space="preserve">410423200905310062</t>
  </si>
  <si>
    <t xml:space="preserve">孙成伟</t>
  </si>
  <si>
    <t xml:space="preserve">41042319701110453X</t>
  </si>
  <si>
    <t xml:space="preserve">13783209028</t>
  </si>
  <si>
    <t xml:space="preserve">陈凡</t>
  </si>
  <si>
    <t xml:space="preserve">410423197202214563</t>
  </si>
  <si>
    <t xml:space="preserve">孙瑞祥</t>
  </si>
  <si>
    <t xml:space="preserve">410423199701144511</t>
  </si>
  <si>
    <t xml:space="preserve">孙嘉怡</t>
  </si>
  <si>
    <t xml:space="preserve">410423200604260401</t>
  </si>
  <si>
    <t xml:space="preserve">聂增</t>
  </si>
  <si>
    <t xml:space="preserve">410423196605254514</t>
  </si>
  <si>
    <t xml:space="preserve">15908961762</t>
  </si>
  <si>
    <t xml:space="preserve">李淑珍</t>
  </si>
  <si>
    <t xml:space="preserve">41042319660228454X</t>
  </si>
  <si>
    <t xml:space="preserve">聂二邦</t>
  </si>
  <si>
    <t xml:space="preserve">410423199006184538</t>
  </si>
  <si>
    <t xml:space="preserve">常艳</t>
  </si>
  <si>
    <t xml:space="preserve">410423199110204922</t>
  </si>
  <si>
    <t xml:space="preserve">聂振浩</t>
  </si>
  <si>
    <t xml:space="preserve">410423201308050017</t>
  </si>
  <si>
    <t xml:space="preserve">李国志</t>
  </si>
  <si>
    <t xml:space="preserve">410423194801014519</t>
  </si>
  <si>
    <t xml:space="preserve">15893423932</t>
  </si>
  <si>
    <t xml:space="preserve">马轻</t>
  </si>
  <si>
    <t xml:space="preserve">410423195010104520</t>
  </si>
  <si>
    <t xml:space="preserve">李朋春</t>
  </si>
  <si>
    <t xml:space="preserve">410423198001144532</t>
  </si>
  <si>
    <t xml:space="preserve">石闪闪</t>
  </si>
  <si>
    <t xml:space="preserve">410423198502244929</t>
  </si>
  <si>
    <t xml:space="preserve">李义豪</t>
  </si>
  <si>
    <t xml:space="preserve">410423200711170479</t>
  </si>
  <si>
    <t xml:space="preserve">张铁旦</t>
  </si>
  <si>
    <t xml:space="preserve">410423196304054535</t>
  </si>
  <si>
    <t xml:space="preserve">15994040682</t>
  </si>
  <si>
    <t xml:space="preserve">赵桂轻</t>
  </si>
  <si>
    <t xml:space="preserve">410423196304294520</t>
  </si>
  <si>
    <t xml:space="preserve">张继超</t>
  </si>
  <si>
    <t xml:space="preserve">410423199002254535</t>
  </si>
  <si>
    <t xml:space="preserve">张晓利</t>
  </si>
  <si>
    <t xml:space="preserve">410423198903114527</t>
  </si>
  <si>
    <t xml:space="preserve">张秋晓</t>
  </si>
  <si>
    <t xml:space="preserve">410423198202084564</t>
  </si>
  <si>
    <t xml:space="preserve">聂生伟</t>
  </si>
  <si>
    <t xml:space="preserve">410423196211054552</t>
  </si>
  <si>
    <t xml:space="preserve">王秧</t>
  </si>
  <si>
    <t xml:space="preserve">410423196212251523</t>
  </si>
  <si>
    <t xml:space="preserve">聂显东</t>
  </si>
  <si>
    <t xml:space="preserve">41042319900905451X</t>
  </si>
  <si>
    <t xml:space="preserve">聂宇源</t>
  </si>
  <si>
    <t xml:space="preserve">410423201504110072</t>
  </si>
  <si>
    <t xml:space="preserve">乔中峰</t>
  </si>
  <si>
    <t xml:space="preserve">41042319540612451X</t>
  </si>
  <si>
    <t xml:space="preserve">乔广洲</t>
  </si>
  <si>
    <t xml:space="preserve">410423197703254512</t>
  </si>
  <si>
    <t xml:space="preserve">冉瑞峰</t>
  </si>
  <si>
    <t xml:space="preserve">410423197810214946</t>
  </si>
  <si>
    <t xml:space="preserve">乔明旭</t>
  </si>
  <si>
    <t xml:space="preserve">41042320021123953X</t>
  </si>
  <si>
    <t xml:space="preserve">乔雨涵</t>
  </si>
  <si>
    <t xml:space="preserve">410423200910290326</t>
  </si>
  <si>
    <t xml:space="preserve">乔佳钰</t>
  </si>
  <si>
    <t xml:space="preserve">410423201208120102</t>
  </si>
  <si>
    <t xml:space="preserve">崔铁头</t>
  </si>
  <si>
    <t xml:space="preserve">41042319720113451043</t>
  </si>
  <si>
    <t xml:space="preserve">李金爱</t>
  </si>
  <si>
    <t xml:space="preserve">410423196901014945</t>
  </si>
  <si>
    <t xml:space="preserve">崔亚辉</t>
  </si>
  <si>
    <t xml:space="preserve">410423199603134539</t>
  </si>
  <si>
    <t xml:space="preserve">张豪杰</t>
  </si>
  <si>
    <t xml:space="preserve">41042319810811451X</t>
  </si>
  <si>
    <t xml:space="preserve">李钱娟</t>
  </si>
  <si>
    <t xml:space="preserve">410423198204254520</t>
  </si>
  <si>
    <t xml:space="preserve">张雨杭</t>
  </si>
  <si>
    <t xml:space="preserve">410423201006170398</t>
  </si>
  <si>
    <t xml:space="preserve">张佳文</t>
  </si>
  <si>
    <t xml:space="preserve">410423200607260212</t>
  </si>
  <si>
    <t xml:space="preserve">张佳瑜</t>
  </si>
  <si>
    <t xml:space="preserve">410423200607260247</t>
  </si>
  <si>
    <t xml:space="preserve">孙同胜</t>
  </si>
  <si>
    <t xml:space="preserve">410423194506124512</t>
  </si>
  <si>
    <t xml:space="preserve">黄蕊</t>
  </si>
  <si>
    <t xml:space="preserve">41042319500227452X</t>
  </si>
  <si>
    <t xml:space="preserve">孙建营</t>
  </si>
  <si>
    <t xml:space="preserve">410423197801174575</t>
  </si>
  <si>
    <t xml:space="preserve">徐小妮</t>
  </si>
  <si>
    <t xml:space="preserve">410423198007154985</t>
  </si>
  <si>
    <t xml:space="preserve">孙志远</t>
  </si>
  <si>
    <t xml:space="preserve">410423200207224538</t>
  </si>
  <si>
    <t xml:space="preserve">聂国民</t>
  </si>
  <si>
    <t xml:space="preserve">410423195812284519</t>
  </si>
  <si>
    <t xml:space="preserve">杨金恋</t>
  </si>
  <si>
    <t xml:space="preserve">410423195807294528</t>
  </si>
  <si>
    <t xml:space="preserve">聂延杰</t>
  </si>
  <si>
    <t xml:space="preserve">410423198603044512</t>
  </si>
  <si>
    <t xml:space="preserve">聂怡涵</t>
  </si>
  <si>
    <t xml:space="preserve">410423201202040080</t>
  </si>
  <si>
    <t xml:space="preserve">聂书强</t>
  </si>
  <si>
    <t xml:space="preserve">410423195412054511</t>
  </si>
  <si>
    <t xml:space="preserve">王层</t>
  </si>
  <si>
    <t xml:space="preserve">410423195907124526</t>
  </si>
  <si>
    <t xml:space="preserve">聂晓东</t>
  </si>
  <si>
    <t xml:space="preserve">410423198611204512</t>
  </si>
  <si>
    <t xml:space="preserve">聂晓辉</t>
  </si>
  <si>
    <t xml:space="preserve">41042319850805451X</t>
  </si>
  <si>
    <t xml:space="preserve">李金荣</t>
  </si>
  <si>
    <t xml:space="preserve">41042319881006492X</t>
  </si>
  <si>
    <t xml:space="preserve">聂旭辰</t>
  </si>
  <si>
    <t xml:space="preserve">410423201212240035</t>
  </si>
  <si>
    <t xml:space="preserve">赵洪福</t>
  </si>
  <si>
    <t xml:space="preserve">410423195602114511</t>
  </si>
  <si>
    <t xml:space="preserve">赵长利</t>
  </si>
  <si>
    <t xml:space="preserve">41042319810301451X</t>
  </si>
  <si>
    <t xml:space="preserve">王青欣</t>
  </si>
  <si>
    <t xml:space="preserve">410423198204244947</t>
  </si>
  <si>
    <t xml:space="preserve">赵子翔</t>
  </si>
  <si>
    <t xml:space="preserve">41042320080801005X</t>
  </si>
  <si>
    <t xml:space="preserve">乔小国</t>
  </si>
  <si>
    <t xml:space="preserve">410423196102254512</t>
  </si>
  <si>
    <t xml:space="preserve">张大平</t>
  </si>
  <si>
    <t xml:space="preserve">410423196302124544</t>
  </si>
  <si>
    <t xml:space="preserve">乔需要</t>
  </si>
  <si>
    <t xml:space="preserve">410423200108289571</t>
  </si>
  <si>
    <t xml:space="preserve">乔改利</t>
  </si>
  <si>
    <t xml:space="preserve">410423200003268088</t>
  </si>
  <si>
    <t xml:space="preserve">赵国金</t>
  </si>
  <si>
    <t xml:space="preserve">410423197309204592</t>
  </si>
  <si>
    <t xml:space="preserve">冉大艳</t>
  </si>
  <si>
    <t xml:space="preserve">410423197308034923</t>
  </si>
  <si>
    <t xml:space="preserve">赵明明</t>
  </si>
  <si>
    <t xml:space="preserve">410423199607044530</t>
  </si>
  <si>
    <t xml:space="preserve">赵明珠</t>
  </si>
  <si>
    <t xml:space="preserve">410423200712260361</t>
  </si>
  <si>
    <t xml:space="preserve">郭振峰</t>
  </si>
  <si>
    <t xml:space="preserve">410423195802114516</t>
  </si>
  <si>
    <t xml:space="preserve">张平稳</t>
  </si>
  <si>
    <t xml:space="preserve">410423196203084567</t>
  </si>
  <si>
    <t xml:space="preserve">郭万通</t>
  </si>
  <si>
    <t xml:space="preserve">410423198901074533</t>
  </si>
  <si>
    <t xml:space="preserve">聂晓平</t>
  </si>
  <si>
    <t xml:space="preserve">410423198906274526</t>
  </si>
  <si>
    <t xml:space="preserve">郭永洁</t>
  </si>
  <si>
    <t xml:space="preserve">410423201305280052</t>
  </si>
  <si>
    <t xml:space="preserve">李天才</t>
  </si>
  <si>
    <t xml:space="preserve">410423194702064537</t>
  </si>
  <si>
    <t xml:space="preserve">15637547978</t>
  </si>
  <si>
    <t xml:space="preserve">张桂英</t>
  </si>
  <si>
    <t xml:space="preserve">410423194605174523</t>
  </si>
  <si>
    <t xml:space="preserve">赵三利</t>
  </si>
  <si>
    <t xml:space="preserve">410423197510159594</t>
  </si>
  <si>
    <t xml:space="preserve">周三多</t>
  </si>
  <si>
    <t xml:space="preserve">41042319810721472X</t>
  </si>
  <si>
    <t xml:space="preserve">赵明喜</t>
  </si>
  <si>
    <t xml:space="preserve">410423200802230238</t>
  </si>
  <si>
    <t xml:space="preserve">赵明亮</t>
  </si>
  <si>
    <t xml:space="preserve">41042320020518451X</t>
  </si>
  <si>
    <t xml:space="preserve">孙世杰</t>
  </si>
  <si>
    <t xml:space="preserve">410423194307074516</t>
  </si>
  <si>
    <t xml:space="preserve">陈慧敏</t>
  </si>
  <si>
    <t xml:space="preserve">41042319481214452X</t>
  </si>
  <si>
    <t xml:space="preserve">孙铨祥</t>
  </si>
  <si>
    <t xml:space="preserve">410423197812194555</t>
  </si>
  <si>
    <t xml:space="preserve">王建文</t>
  </si>
  <si>
    <t xml:space="preserve">410423196209294530</t>
  </si>
  <si>
    <t xml:space="preserve">聂彩霞</t>
  </si>
  <si>
    <t xml:space="preserve">410423196208284525</t>
  </si>
  <si>
    <t xml:space="preserve">王晓鹏</t>
  </si>
  <si>
    <t xml:space="preserve">410423199012304516</t>
  </si>
  <si>
    <t xml:space="preserve">安莉萍</t>
  </si>
  <si>
    <t xml:space="preserve">410423199002157428</t>
  </si>
  <si>
    <t xml:space="preserve">王诗语</t>
  </si>
  <si>
    <t xml:space="preserve">410423201512080141</t>
  </si>
  <si>
    <t xml:space="preserve">刘福洋</t>
  </si>
  <si>
    <t xml:space="preserve">黑虎石村委会</t>
  </si>
  <si>
    <t xml:space="preserve">41042319661104453X</t>
  </si>
  <si>
    <t xml:space="preserve">15038867320</t>
  </si>
  <si>
    <t xml:space="preserve">黄秀云</t>
  </si>
  <si>
    <t xml:space="preserve">410423196610154526</t>
  </si>
  <si>
    <t xml:space="preserve">刘东招</t>
  </si>
  <si>
    <t xml:space="preserve">410423198912094556</t>
  </si>
  <si>
    <t xml:space="preserve">刘东彬</t>
  </si>
  <si>
    <t xml:space="preserve">410423199108154516</t>
  </si>
  <si>
    <t xml:space="preserve">刘源源</t>
  </si>
  <si>
    <t xml:space="preserve">410423201409260128</t>
  </si>
  <si>
    <t xml:space="preserve">徐静</t>
  </si>
  <si>
    <t xml:space="preserve">410183198902055828</t>
  </si>
  <si>
    <t xml:space="preserve">郭亲</t>
  </si>
  <si>
    <t xml:space="preserve">410423194105184522</t>
  </si>
  <si>
    <t xml:space="preserve">焦占国</t>
  </si>
  <si>
    <t xml:space="preserve">410423196705254511</t>
  </si>
  <si>
    <t xml:space="preserve">代海潮</t>
  </si>
  <si>
    <t xml:space="preserve">410423197411094596</t>
  </si>
  <si>
    <t xml:space="preserve">柴改丽</t>
  </si>
  <si>
    <t xml:space="preserve">411323198506124444</t>
  </si>
  <si>
    <t xml:space="preserve">代景文</t>
  </si>
  <si>
    <t xml:space="preserve">410423201005220437</t>
  </si>
  <si>
    <t xml:space="preserve">代梦真</t>
  </si>
  <si>
    <t xml:space="preserve">410423200712070621</t>
  </si>
  <si>
    <t xml:space="preserve">代梦雨</t>
  </si>
  <si>
    <t xml:space="preserve">410423200508156786</t>
  </si>
  <si>
    <t xml:space="preserve">代光兴</t>
  </si>
  <si>
    <t xml:space="preserve">410423193311294517</t>
  </si>
  <si>
    <t xml:space="preserve">方玉珍</t>
  </si>
  <si>
    <t xml:space="preserve">410423193701144522</t>
  </si>
  <si>
    <t xml:space="preserve">焦信合</t>
  </si>
  <si>
    <t xml:space="preserve">41042319680604955X</t>
  </si>
  <si>
    <t xml:space="preserve">赵春红</t>
  </si>
  <si>
    <t xml:space="preserve">410423197012044022</t>
  </si>
  <si>
    <t xml:space="preserve">焦源坤</t>
  </si>
  <si>
    <t xml:space="preserve">410423200508156698</t>
  </si>
  <si>
    <t xml:space="preserve">焦快乐</t>
  </si>
  <si>
    <t xml:space="preserve">410423199712014544</t>
  </si>
  <si>
    <t xml:space="preserve">商东辉</t>
  </si>
  <si>
    <t xml:space="preserve">41042319800824451X</t>
  </si>
  <si>
    <t xml:space="preserve">张英枝</t>
  </si>
  <si>
    <t xml:space="preserve">410423197801134522</t>
  </si>
  <si>
    <t xml:space="preserve">商懿莹</t>
  </si>
  <si>
    <t xml:space="preserve">410423200712220167</t>
  </si>
  <si>
    <t xml:space="preserve">商嘉莹</t>
  </si>
  <si>
    <t xml:space="preserve">410423201004090060</t>
  </si>
  <si>
    <t xml:space="preserve">商思莹</t>
  </si>
  <si>
    <t xml:space="preserve">410423201307040247</t>
  </si>
  <si>
    <t xml:space="preserve">单国民</t>
  </si>
  <si>
    <t xml:space="preserve">410423195906234512</t>
  </si>
  <si>
    <t xml:space="preserve">杨转</t>
  </si>
  <si>
    <t xml:space="preserve">41042319620720452X</t>
  </si>
  <si>
    <t xml:space="preserve">单蒙召</t>
  </si>
  <si>
    <t xml:space="preserve">410423199007034515</t>
  </si>
  <si>
    <t xml:space="preserve">任帅轻</t>
  </si>
  <si>
    <t xml:space="preserve">41042319671003451343</t>
  </si>
  <si>
    <t xml:space="preserve">任世豪</t>
  </si>
  <si>
    <t xml:space="preserve">410423200802020636</t>
  </si>
  <si>
    <t xml:space="preserve">任俊良</t>
  </si>
  <si>
    <t xml:space="preserve">410423201003100319</t>
  </si>
  <si>
    <t xml:space="preserve">马杰</t>
  </si>
  <si>
    <t xml:space="preserve">410423195709124517</t>
  </si>
  <si>
    <t xml:space="preserve">雷淑卿</t>
  </si>
  <si>
    <t xml:space="preserve">410423196105154525</t>
  </si>
  <si>
    <t xml:space="preserve">马芬芬</t>
  </si>
  <si>
    <t xml:space="preserve">410423198403134521</t>
  </si>
  <si>
    <t xml:space="preserve">陈兴中</t>
  </si>
  <si>
    <t xml:space="preserve">410423194805134518</t>
  </si>
  <si>
    <t xml:space="preserve">张国珍</t>
  </si>
  <si>
    <t xml:space="preserve">410423194804084520</t>
  </si>
  <si>
    <t xml:space="preserve">张书伍</t>
  </si>
  <si>
    <t xml:space="preserve">410423194506204512</t>
  </si>
  <si>
    <t xml:space="preserve">郑书勤</t>
  </si>
  <si>
    <t xml:space="preserve">410423194805284524</t>
  </si>
  <si>
    <t xml:space="preserve">尹淑芳</t>
  </si>
  <si>
    <t xml:space="preserve">41042319310216452112</t>
  </si>
  <si>
    <t xml:space="preserve">任西朋</t>
  </si>
  <si>
    <t xml:space="preserve">410423195111284516</t>
  </si>
  <si>
    <t xml:space="preserve">王停</t>
  </si>
  <si>
    <t xml:space="preserve">410423195310094520</t>
  </si>
  <si>
    <t xml:space="preserve">任小红</t>
  </si>
  <si>
    <t xml:space="preserve">410423198203114526</t>
  </si>
  <si>
    <t xml:space="preserve">任元才</t>
  </si>
  <si>
    <t xml:space="preserve">41042320060901025X</t>
  </si>
  <si>
    <t xml:space="preserve">杨周玉</t>
  </si>
  <si>
    <t xml:space="preserve">410423200412104519</t>
  </si>
  <si>
    <t xml:space="preserve">赵梦琪</t>
  </si>
  <si>
    <t xml:space="preserve">41042320081103030X</t>
  </si>
  <si>
    <t xml:space="preserve">曹占</t>
  </si>
  <si>
    <t xml:space="preserve">410423196502044514</t>
  </si>
  <si>
    <t xml:space="preserve">李小奎</t>
  </si>
  <si>
    <t xml:space="preserve">410423196207214525</t>
  </si>
  <si>
    <t xml:space="preserve">曹钰哲</t>
  </si>
  <si>
    <t xml:space="preserve">410423200111134511</t>
  </si>
  <si>
    <t xml:space="preserve">曹巍</t>
  </si>
  <si>
    <t xml:space="preserve">410423198904204559</t>
  </si>
  <si>
    <t xml:space="preserve">张文兰</t>
  </si>
  <si>
    <t xml:space="preserve">410423194012164522</t>
  </si>
  <si>
    <t xml:space="preserve">尤青正</t>
  </si>
  <si>
    <t xml:space="preserve">410423197209194518</t>
  </si>
  <si>
    <t xml:space="preserve">尤玲玲</t>
  </si>
  <si>
    <t xml:space="preserve">410423198004234525</t>
  </si>
  <si>
    <t xml:space="preserve">尤鑫伟</t>
  </si>
  <si>
    <t xml:space="preserve">410423200705030496</t>
  </si>
  <si>
    <t xml:space="preserve">尤倚梦</t>
  </si>
  <si>
    <t xml:space="preserve">410423200304214526</t>
  </si>
  <si>
    <t xml:space="preserve">于要东</t>
  </si>
  <si>
    <t xml:space="preserve">410423197907134539</t>
  </si>
  <si>
    <t xml:space="preserve">黄艳枝</t>
  </si>
  <si>
    <t xml:space="preserve">410423197707014524</t>
  </si>
  <si>
    <t xml:space="preserve">于涛铭</t>
  </si>
  <si>
    <t xml:space="preserve">410423200809230038</t>
  </si>
  <si>
    <t xml:space="preserve">于涛语</t>
  </si>
  <si>
    <t xml:space="preserve">410423200908200336</t>
  </si>
  <si>
    <t xml:space="preserve">黄新杰</t>
  </si>
  <si>
    <t xml:space="preserve">410423194410134513</t>
  </si>
  <si>
    <t xml:space="preserve">王凤英</t>
  </si>
  <si>
    <t xml:space="preserve">410423194501044521</t>
  </si>
  <si>
    <t xml:space="preserve">单长太</t>
  </si>
  <si>
    <t xml:space="preserve">410423192905244512</t>
  </si>
  <si>
    <t xml:space="preserve">陈玉环</t>
  </si>
  <si>
    <t xml:space="preserve">41042319510804452X</t>
  </si>
  <si>
    <t xml:space="preserve">曹光荣</t>
  </si>
  <si>
    <t xml:space="preserve">410423193302064517</t>
  </si>
  <si>
    <t xml:space="preserve">曹付国</t>
  </si>
  <si>
    <t xml:space="preserve">410423195709024559</t>
  </si>
  <si>
    <t xml:space="preserve">于留长</t>
  </si>
  <si>
    <t xml:space="preserve">410423196701224518</t>
  </si>
  <si>
    <t xml:space="preserve">曹花枝</t>
  </si>
  <si>
    <t xml:space="preserve">410423197007184565</t>
  </si>
  <si>
    <t xml:space="preserve">于河生</t>
  </si>
  <si>
    <t xml:space="preserve">410423200011214514</t>
  </si>
  <si>
    <t xml:space="preserve">于巧</t>
  </si>
  <si>
    <t xml:space="preserve">410423199111034523</t>
  </si>
  <si>
    <t xml:space="preserve">曹现伟</t>
  </si>
  <si>
    <t xml:space="preserve">410423197107294518</t>
  </si>
  <si>
    <t xml:space="preserve">任二妮</t>
  </si>
  <si>
    <t xml:space="preserve">410423197505024521</t>
  </si>
  <si>
    <t xml:space="preserve">曹延翔</t>
  </si>
  <si>
    <t xml:space="preserve">410423200801030314</t>
  </si>
  <si>
    <t xml:space="preserve">曹顺航</t>
  </si>
  <si>
    <t xml:space="preserve">41042320090916017X</t>
  </si>
  <si>
    <t xml:space="preserve">曹延蕊</t>
  </si>
  <si>
    <t xml:space="preserve">410423199709214529</t>
  </si>
  <si>
    <t xml:space="preserve">王恒业</t>
  </si>
  <si>
    <t xml:space="preserve">410423195705224510</t>
  </si>
  <si>
    <t xml:space="preserve">孟国平</t>
  </si>
  <si>
    <t xml:space="preserve">410423196205134548</t>
  </si>
  <si>
    <t xml:space="preserve">曹发才</t>
  </si>
  <si>
    <t xml:space="preserve">410423196910274511</t>
  </si>
  <si>
    <t xml:space="preserve">师淑芳</t>
  </si>
  <si>
    <t xml:space="preserve">410423196908194520</t>
  </si>
  <si>
    <t xml:space="preserve">曹喜淼</t>
  </si>
  <si>
    <t xml:space="preserve">410423200510254211</t>
  </si>
  <si>
    <t xml:space="preserve">曹东旭</t>
  </si>
  <si>
    <t xml:space="preserve">410423199601224514</t>
  </si>
  <si>
    <t xml:space="preserve">段文杰</t>
  </si>
  <si>
    <t xml:space="preserve">410423194908104514</t>
  </si>
  <si>
    <t xml:space="preserve">李书云</t>
  </si>
  <si>
    <t xml:space="preserve">41042319490719452X</t>
  </si>
  <si>
    <t xml:space="preserve">段艳军</t>
  </si>
  <si>
    <t xml:space="preserve">410423197705194517</t>
  </si>
  <si>
    <t xml:space="preserve">段昊延</t>
  </si>
  <si>
    <t xml:space="preserve">41042320101227023X</t>
  </si>
  <si>
    <t xml:space="preserve">段柯旭</t>
  </si>
  <si>
    <t xml:space="preserve">410423200704010100</t>
  </si>
  <si>
    <t xml:space="preserve">于长发</t>
  </si>
  <si>
    <t xml:space="preserve">410423195303104532</t>
  </si>
  <si>
    <t xml:space="preserve">王建英</t>
  </si>
  <si>
    <t xml:space="preserve">410423195903174526</t>
  </si>
  <si>
    <t xml:space="preserve">曹现章</t>
  </si>
  <si>
    <t xml:space="preserve">410423196811194532</t>
  </si>
  <si>
    <t xml:space="preserve">王小娜</t>
  </si>
  <si>
    <t xml:space="preserve">410423197401067340</t>
  </si>
  <si>
    <t xml:space="preserve">曹江涛</t>
  </si>
  <si>
    <t xml:space="preserve">410423199606274510</t>
  </si>
  <si>
    <t xml:space="preserve">曹江江</t>
  </si>
  <si>
    <t xml:space="preserve">41042319950726451X</t>
  </si>
  <si>
    <t xml:space="preserve">刘朝志</t>
  </si>
  <si>
    <t xml:space="preserve">410423196611084515</t>
  </si>
  <si>
    <t xml:space="preserve">王梅</t>
  </si>
  <si>
    <t xml:space="preserve">41042319680208452642</t>
  </si>
  <si>
    <t xml:space="preserve">刘红涛</t>
  </si>
  <si>
    <t xml:space="preserve">41042319890123455X</t>
  </si>
  <si>
    <t xml:space="preserve">杨青和</t>
  </si>
  <si>
    <t xml:space="preserve">410423195606184517</t>
  </si>
  <si>
    <t xml:space="preserve">金盘</t>
  </si>
  <si>
    <t xml:space="preserve">410423195309264529</t>
  </si>
  <si>
    <t xml:space="preserve">杨桂芳</t>
  </si>
  <si>
    <t xml:space="preserve">410423198309244521</t>
  </si>
  <si>
    <t xml:space="preserve">于留营</t>
  </si>
  <si>
    <t xml:space="preserve">41042319700601453X</t>
  </si>
  <si>
    <t xml:space="preserve">代芳</t>
  </si>
  <si>
    <t xml:space="preserve">410423196902104520</t>
  </si>
  <si>
    <t xml:space="preserve">于帅彬</t>
  </si>
  <si>
    <t xml:space="preserve">410423199909174517</t>
  </si>
  <si>
    <t xml:space="preserve">于帅岭</t>
  </si>
  <si>
    <t xml:space="preserve">410423199203154530</t>
  </si>
  <si>
    <t xml:space="preserve">于文杰</t>
  </si>
  <si>
    <t xml:space="preserve">410423196308204553</t>
  </si>
  <si>
    <t xml:space="preserve">黄建玲</t>
  </si>
  <si>
    <t xml:space="preserve">410423196307114521</t>
  </si>
  <si>
    <t xml:space="preserve">王二迎</t>
  </si>
  <si>
    <t xml:space="preserve">410423198807052020</t>
  </si>
  <si>
    <t xml:space="preserve">于红伟</t>
  </si>
  <si>
    <t xml:space="preserve">410423196510034519</t>
  </si>
  <si>
    <t xml:space="preserve">孟小平</t>
  </si>
  <si>
    <t xml:space="preserve">410423196603104520</t>
  </si>
  <si>
    <t xml:space="preserve">于小亮</t>
  </si>
  <si>
    <t xml:space="preserve">410423198704054533</t>
  </si>
  <si>
    <t xml:space="preserve">于快乐</t>
  </si>
  <si>
    <t xml:space="preserve">410423199108024535</t>
  </si>
  <si>
    <t xml:space="preserve">于盼乐</t>
  </si>
  <si>
    <t xml:space="preserve">410423200409164545</t>
  </si>
  <si>
    <t xml:space="preserve">周光琴</t>
  </si>
  <si>
    <t xml:space="preserve">522132199112106741</t>
  </si>
  <si>
    <t xml:space="preserve">董利利</t>
  </si>
  <si>
    <t xml:space="preserve">41042319900607454X</t>
  </si>
  <si>
    <t xml:space="preserve">于和鑫</t>
  </si>
  <si>
    <t xml:space="preserve">410423201207200450</t>
  </si>
  <si>
    <t xml:space="preserve">于佳艳</t>
  </si>
  <si>
    <t xml:space="preserve">410423201302130024</t>
  </si>
  <si>
    <t xml:space="preserve">段延衡</t>
  </si>
  <si>
    <t xml:space="preserve">410423198410264519</t>
  </si>
  <si>
    <t xml:space="preserve">丁远利</t>
  </si>
  <si>
    <t xml:space="preserve">410423198804183543</t>
  </si>
  <si>
    <t xml:space="preserve">段秋菊</t>
  </si>
  <si>
    <t xml:space="preserve">410423200906180028</t>
  </si>
  <si>
    <t xml:space="preserve">段家宝</t>
  </si>
  <si>
    <t xml:space="preserve">410423198911284550</t>
  </si>
  <si>
    <t xml:space="preserve">410421199008186163</t>
  </si>
  <si>
    <t xml:space="preserve">刘延生</t>
  </si>
  <si>
    <t xml:space="preserve">410423196605174514</t>
  </si>
  <si>
    <t xml:space="preserve">王小利</t>
  </si>
  <si>
    <t xml:space="preserve">410423196704214526</t>
  </si>
  <si>
    <t xml:space="preserve">刘景坤</t>
  </si>
  <si>
    <t xml:space="preserve">410423199010174519</t>
  </si>
  <si>
    <t xml:space="preserve">刘秀莹</t>
  </si>
  <si>
    <t xml:space="preserve">41042320020722452X</t>
  </si>
  <si>
    <t xml:space="preserve">刘垣浈</t>
  </si>
  <si>
    <t xml:space="preserve">410423201508220041</t>
  </si>
  <si>
    <t xml:space="preserve">刘运生</t>
  </si>
  <si>
    <t xml:space="preserve">410423193807204511</t>
  </si>
  <si>
    <t xml:space="preserve">段书贞</t>
  </si>
  <si>
    <t xml:space="preserve">410423194511084527</t>
  </si>
  <si>
    <t xml:space="preserve">于喜林</t>
  </si>
  <si>
    <t xml:space="preserve">41042319650619451X</t>
  </si>
  <si>
    <t xml:space="preserve">王幸</t>
  </si>
  <si>
    <t xml:space="preserve">410423196307244545</t>
  </si>
  <si>
    <t xml:space="preserve">于辉辉</t>
  </si>
  <si>
    <t xml:space="preserve">410423198708214557</t>
  </si>
  <si>
    <t xml:space="preserve">柯琳琳</t>
  </si>
  <si>
    <t xml:space="preserve">410423198705103560</t>
  </si>
  <si>
    <t xml:space="preserve">于俊博</t>
  </si>
  <si>
    <t xml:space="preserve">410423201104300010</t>
  </si>
  <si>
    <t xml:space="preserve">杨兴提</t>
  </si>
  <si>
    <t xml:space="preserve">410423196909164526</t>
  </si>
  <si>
    <t xml:space="preserve">王艺举</t>
  </si>
  <si>
    <t xml:space="preserve">41042319920420451X</t>
  </si>
  <si>
    <t xml:space="preserve">段书珍</t>
  </si>
  <si>
    <t xml:space="preserve">410423194902104548</t>
  </si>
  <si>
    <t xml:space="preserve">刘志通</t>
  </si>
  <si>
    <t xml:space="preserve">410423197912164513</t>
  </si>
  <si>
    <t xml:space="preserve">赵喜乐</t>
  </si>
  <si>
    <t xml:space="preserve">410423198308273523</t>
  </si>
  <si>
    <t xml:space="preserve">刘应许</t>
  </si>
  <si>
    <t xml:space="preserve">410423201502070054</t>
  </si>
  <si>
    <t xml:space="preserve">段文学</t>
  </si>
  <si>
    <t xml:space="preserve">410423195703034713</t>
  </si>
  <si>
    <t xml:space="preserve">黄利</t>
  </si>
  <si>
    <t xml:space="preserve">410423196302124560</t>
  </si>
  <si>
    <t xml:space="preserve">于耀伟</t>
  </si>
  <si>
    <t xml:space="preserve">410423197806104533</t>
  </si>
  <si>
    <t xml:space="preserve">纪建安</t>
  </si>
  <si>
    <t xml:space="preserve">铁沟村委会</t>
  </si>
  <si>
    <t xml:space="preserve">410423195112024513</t>
  </si>
  <si>
    <t xml:space="preserve">13949470197</t>
  </si>
  <si>
    <t xml:space="preserve">段小改</t>
  </si>
  <si>
    <t xml:space="preserve">410423195108224520</t>
  </si>
  <si>
    <t xml:space="preserve">李大杰</t>
  </si>
  <si>
    <t xml:space="preserve">410423196807154570</t>
  </si>
  <si>
    <t xml:space="preserve">18768926558</t>
  </si>
  <si>
    <t xml:space="preserve">徐妮</t>
  </si>
  <si>
    <t xml:space="preserve">410423197211094022</t>
  </si>
  <si>
    <t xml:space="preserve">李卓</t>
  </si>
  <si>
    <t xml:space="preserve">410423200611280013</t>
  </si>
  <si>
    <t xml:space="preserve">李依伦</t>
  </si>
  <si>
    <t xml:space="preserve">410423200910200351</t>
  </si>
  <si>
    <t xml:space="preserve">李小曼</t>
  </si>
  <si>
    <t xml:space="preserve">410423199805064567</t>
  </si>
  <si>
    <t xml:space="preserve">张业环</t>
  </si>
  <si>
    <t xml:space="preserve">410423194908254547</t>
  </si>
  <si>
    <t xml:space="preserve">王老六</t>
  </si>
  <si>
    <t xml:space="preserve">栗村村委会</t>
  </si>
  <si>
    <t xml:space="preserve">41042319641123455844</t>
  </si>
  <si>
    <t xml:space="preserve">15938950029</t>
  </si>
  <si>
    <t xml:space="preserve">梁瑞</t>
  </si>
  <si>
    <t xml:space="preserve">410423196509204525</t>
  </si>
  <si>
    <t xml:space="preserve">王圣元</t>
  </si>
  <si>
    <t xml:space="preserve">410423199003034550</t>
  </si>
  <si>
    <t xml:space="preserve">王慧慧</t>
  </si>
  <si>
    <t xml:space="preserve">410423198611174528</t>
  </si>
  <si>
    <t xml:space="preserve">安玉杰</t>
  </si>
  <si>
    <t xml:space="preserve">410423195702284518</t>
  </si>
  <si>
    <t xml:space="preserve">李敏</t>
  </si>
  <si>
    <t xml:space="preserve">410423195709164527</t>
  </si>
  <si>
    <t xml:space="preserve">安红远</t>
  </si>
  <si>
    <t xml:space="preserve">410423198405064512</t>
  </si>
  <si>
    <t xml:space="preserve">栗四新</t>
  </si>
  <si>
    <t xml:space="preserve">410423196702244510</t>
  </si>
  <si>
    <t xml:space="preserve">13569562336</t>
  </si>
  <si>
    <t xml:space="preserve">王艳峰</t>
  </si>
  <si>
    <t xml:space="preserve">410423196808163524</t>
  </si>
  <si>
    <t xml:space="preserve">栗岭森</t>
  </si>
  <si>
    <t xml:space="preserve">410423200503054537</t>
  </si>
  <si>
    <t xml:space="preserve">栗凌月</t>
  </si>
  <si>
    <t xml:space="preserve">410423199601164523</t>
  </si>
  <si>
    <t xml:space="preserve">安长水</t>
  </si>
  <si>
    <t xml:space="preserve">410423197403214535</t>
  </si>
  <si>
    <t xml:space="preserve">王文会</t>
  </si>
  <si>
    <t xml:space="preserve">410423197411124521</t>
  </si>
  <si>
    <t xml:space="preserve">安治保</t>
  </si>
  <si>
    <t xml:space="preserve">410423199911094559</t>
  </si>
  <si>
    <t xml:space="preserve">安柯宇</t>
  </si>
  <si>
    <t xml:space="preserve">410423201507140357</t>
  </si>
  <si>
    <t xml:space="preserve">安津可</t>
  </si>
  <si>
    <t xml:space="preserve">41042320100309035X</t>
  </si>
  <si>
    <t xml:space="preserve">栗小太</t>
  </si>
  <si>
    <t xml:space="preserve">410423195005024518</t>
  </si>
  <si>
    <t xml:space="preserve">刘焦焦</t>
  </si>
  <si>
    <t xml:space="preserve">410423195205174529</t>
  </si>
  <si>
    <t xml:space="preserve">栗秋盈</t>
  </si>
  <si>
    <t xml:space="preserve">410423197508094517</t>
  </si>
  <si>
    <t xml:space="preserve">刘红纳</t>
  </si>
  <si>
    <t xml:space="preserve">410423197709024523</t>
  </si>
  <si>
    <t xml:space="preserve">栗彩菊</t>
  </si>
  <si>
    <t xml:space="preserve">410423200002084527</t>
  </si>
  <si>
    <t xml:space="preserve">栗钰涵</t>
  </si>
  <si>
    <t xml:space="preserve">41042320111108028X</t>
  </si>
  <si>
    <t xml:space="preserve">郑东升</t>
  </si>
  <si>
    <t xml:space="preserve">410423197510094532</t>
  </si>
  <si>
    <t xml:space="preserve">15937568493</t>
  </si>
  <si>
    <t xml:space="preserve">王小改</t>
  </si>
  <si>
    <t xml:space="preserve">410423197503084547</t>
  </si>
  <si>
    <t xml:space="preserve">郑博文</t>
  </si>
  <si>
    <t xml:space="preserve">410423201201060311</t>
  </si>
  <si>
    <t xml:space="preserve">郑惠月</t>
  </si>
  <si>
    <t xml:space="preserve">410423200906070267</t>
  </si>
  <si>
    <t xml:space="preserve">郑智化</t>
  </si>
  <si>
    <t xml:space="preserve">410423200611080564</t>
  </si>
  <si>
    <t xml:space="preserve">郑纳方</t>
  </si>
  <si>
    <t xml:space="preserve">410423199810224529</t>
  </si>
  <si>
    <t xml:space="preserve">张小芳</t>
  </si>
  <si>
    <t xml:space="preserve">410423196612014519</t>
  </si>
  <si>
    <t xml:space="preserve">王金亭</t>
  </si>
  <si>
    <t xml:space="preserve">410423196709244548</t>
  </si>
  <si>
    <t xml:space="preserve">张海潮</t>
  </si>
  <si>
    <t xml:space="preserve">410423198911284577</t>
  </si>
  <si>
    <t xml:space="preserve">张玲玲</t>
  </si>
  <si>
    <t xml:space="preserve">410423198706024522</t>
  </si>
  <si>
    <t xml:space="preserve">安大勇</t>
  </si>
  <si>
    <t xml:space="preserve">41042319620828455X</t>
  </si>
  <si>
    <t xml:space="preserve">姚金亭</t>
  </si>
  <si>
    <t xml:space="preserve">410423196707214521</t>
  </si>
  <si>
    <t xml:space="preserve">安治臻</t>
  </si>
  <si>
    <t xml:space="preserve">410423199904224511</t>
  </si>
  <si>
    <t xml:space="preserve">郑长有</t>
  </si>
  <si>
    <t xml:space="preserve">41042319531205451443</t>
  </si>
  <si>
    <t xml:space="preserve">15098761563</t>
  </si>
  <si>
    <t xml:space="preserve">郑帅旗</t>
  </si>
  <si>
    <t xml:space="preserve">410423198207254518</t>
  </si>
  <si>
    <t xml:space="preserve">袁芳芳</t>
  </si>
  <si>
    <t xml:space="preserve">410423198505037327</t>
  </si>
  <si>
    <t xml:space="preserve">刘中义</t>
  </si>
  <si>
    <t xml:space="preserve">410423195807154533</t>
  </si>
  <si>
    <t xml:space="preserve">谢满意</t>
  </si>
  <si>
    <t xml:space="preserve">410423196307194525</t>
  </si>
  <si>
    <t xml:space="preserve">刘琳琳</t>
  </si>
  <si>
    <t xml:space="preserve">410423199009024548</t>
  </si>
  <si>
    <t xml:space="preserve">栗永</t>
  </si>
  <si>
    <t xml:space="preserve">410423198005104511</t>
  </si>
  <si>
    <t xml:space="preserve">郭晓娜</t>
  </si>
  <si>
    <t xml:space="preserve">410423198507267361</t>
  </si>
  <si>
    <t xml:space="preserve">栗瑞</t>
  </si>
  <si>
    <t xml:space="preserve">410423201003040088</t>
  </si>
  <si>
    <t xml:space="preserve">王老五</t>
  </si>
  <si>
    <t xml:space="preserve">410423196405224513</t>
  </si>
  <si>
    <t xml:space="preserve">杨青</t>
  </si>
  <si>
    <t xml:space="preserve">410423196503164585</t>
  </si>
  <si>
    <t xml:space="preserve">王克</t>
  </si>
  <si>
    <t xml:space="preserve">410423198910284559</t>
  </si>
  <si>
    <t xml:space="preserve">王鹏</t>
  </si>
  <si>
    <t xml:space="preserve">410423198612164516</t>
  </si>
  <si>
    <t xml:space="preserve">王建立</t>
  </si>
  <si>
    <t xml:space="preserve">41042319530326451X</t>
  </si>
  <si>
    <t xml:space="preserve">陈焕</t>
  </si>
  <si>
    <t xml:space="preserve">410423195602184528</t>
  </si>
  <si>
    <t xml:space="preserve">王宏</t>
  </si>
  <si>
    <t xml:space="preserve">410423198306224517</t>
  </si>
  <si>
    <t xml:space="preserve">岳艳培</t>
  </si>
  <si>
    <t xml:space="preserve">410423198508083521</t>
  </si>
  <si>
    <t xml:space="preserve">王振宇</t>
  </si>
  <si>
    <t xml:space="preserve">410423201411140117</t>
  </si>
  <si>
    <t xml:space="preserve">张铁帅</t>
  </si>
  <si>
    <t xml:space="preserve">410423198104064519</t>
  </si>
  <si>
    <t xml:space="preserve">张利利</t>
  </si>
  <si>
    <t xml:space="preserve">410423198306093545</t>
  </si>
  <si>
    <t xml:space="preserve">张玉龙</t>
  </si>
  <si>
    <t xml:space="preserve">410423201204080131</t>
  </si>
  <si>
    <t xml:space="preserve">张玉峰</t>
  </si>
  <si>
    <t xml:space="preserve">410423200804190022</t>
  </si>
  <si>
    <t xml:space="preserve">燕兆宇</t>
  </si>
  <si>
    <t xml:space="preserve">410423195708124515</t>
  </si>
  <si>
    <t xml:space="preserve">朱文峰</t>
  </si>
  <si>
    <t xml:space="preserve">410423195802194560</t>
  </si>
  <si>
    <t xml:space="preserve">燕胜磊</t>
  </si>
  <si>
    <t xml:space="preserve">410423198111204516</t>
  </si>
  <si>
    <t xml:space="preserve">燕怡翰</t>
  </si>
  <si>
    <t xml:space="preserve">410423200506254542</t>
  </si>
  <si>
    <t xml:space="preserve">徐娜</t>
  </si>
  <si>
    <t xml:space="preserve">412823198011241647</t>
  </si>
  <si>
    <t xml:space="preserve">燕士航</t>
  </si>
  <si>
    <t xml:space="preserve">410423200907070154</t>
  </si>
  <si>
    <t xml:space="preserve">董玉苹</t>
  </si>
  <si>
    <t xml:space="preserve">410423195306254544</t>
  </si>
  <si>
    <t xml:space="preserve">郭海涛</t>
  </si>
  <si>
    <t xml:space="preserve">410423197909114515</t>
  </si>
  <si>
    <t xml:space="preserve">郭二孩</t>
  </si>
  <si>
    <t xml:space="preserve">410423198111184519</t>
  </si>
  <si>
    <t xml:space="preserve">栗秋萍</t>
  </si>
  <si>
    <t xml:space="preserve">410423198009194526</t>
  </si>
  <si>
    <t xml:space="preserve">郭家和</t>
  </si>
  <si>
    <t xml:space="preserve">410423201012310190</t>
  </si>
  <si>
    <t xml:space="preserve">郭家强</t>
  </si>
  <si>
    <t xml:space="preserve">410423201012030519</t>
  </si>
  <si>
    <t xml:space="preserve">郭嘉怡</t>
  </si>
  <si>
    <t xml:space="preserve">410423200410104523</t>
  </si>
  <si>
    <t xml:space="preserve">郭蕊嘉</t>
  </si>
  <si>
    <t xml:space="preserve">41042320081009044X</t>
  </si>
  <si>
    <t xml:space="preserve">安应民</t>
  </si>
  <si>
    <t xml:space="preserve">410423194905064510</t>
  </si>
  <si>
    <t xml:space="preserve">张娥</t>
  </si>
  <si>
    <t xml:space="preserve">410423194907104520</t>
  </si>
  <si>
    <t xml:space="preserve">李保安</t>
  </si>
  <si>
    <t xml:space="preserve">410423196207274536</t>
  </si>
  <si>
    <t xml:space="preserve">郑小文</t>
  </si>
  <si>
    <t xml:space="preserve">410423196103174522</t>
  </si>
  <si>
    <t xml:space="preserve">李冰冰</t>
  </si>
  <si>
    <t xml:space="preserve">410423198308134515</t>
  </si>
  <si>
    <t xml:space="preserve">李倩倩</t>
  </si>
  <si>
    <t xml:space="preserve">410423199101264528</t>
  </si>
  <si>
    <t xml:space="preserve">朱晓燕</t>
  </si>
  <si>
    <t xml:space="preserve">410423198309073566</t>
  </si>
  <si>
    <t xml:space="preserve">李桐宇</t>
  </si>
  <si>
    <t xml:space="preserve">410423200905310011</t>
  </si>
  <si>
    <t xml:space="preserve">范有志</t>
  </si>
  <si>
    <t xml:space="preserve">410423194909134512</t>
  </si>
  <si>
    <t xml:space="preserve">高周平</t>
  </si>
  <si>
    <t xml:space="preserve">410423195210204526</t>
  </si>
  <si>
    <t xml:space="preserve">范春晓</t>
  </si>
  <si>
    <t xml:space="preserve">410423199005204568</t>
  </si>
  <si>
    <t xml:space="preserve">李小景</t>
  </si>
  <si>
    <t xml:space="preserve">410423197903264520</t>
  </si>
  <si>
    <t xml:space="preserve">范凯</t>
  </si>
  <si>
    <t xml:space="preserve">410423200309014515</t>
  </si>
  <si>
    <t xml:space="preserve">范凯歌</t>
  </si>
  <si>
    <t xml:space="preserve">410423200811160702</t>
  </si>
  <si>
    <t xml:space="preserve">王小娃</t>
  </si>
  <si>
    <t xml:space="preserve">41042319740128453X</t>
  </si>
  <si>
    <t xml:space="preserve">刘艳红</t>
  </si>
  <si>
    <t xml:space="preserve">410423197503084563</t>
  </si>
  <si>
    <t xml:space="preserve">王明非</t>
  </si>
  <si>
    <t xml:space="preserve">410423199705284538</t>
  </si>
  <si>
    <t xml:space="preserve">王一洁</t>
  </si>
  <si>
    <t xml:space="preserve">41042320091023026X</t>
  </si>
  <si>
    <t xml:space="preserve">张新芳</t>
  </si>
  <si>
    <t xml:space="preserve">410423196208224514</t>
  </si>
  <si>
    <t xml:space="preserve">张永元</t>
  </si>
  <si>
    <t xml:space="preserve">410423199004154538</t>
  </si>
  <si>
    <t xml:space="preserve">张永辉</t>
  </si>
  <si>
    <t xml:space="preserve">410423198407154570</t>
  </si>
  <si>
    <t xml:space="preserve">栗凌忠</t>
  </si>
  <si>
    <t xml:space="preserve">410423194602184515</t>
  </si>
  <si>
    <t xml:space="preserve">杨珍</t>
  </si>
  <si>
    <t xml:space="preserve">41042319470814452X14</t>
  </si>
  <si>
    <t xml:space="preserve">栗爱民</t>
  </si>
  <si>
    <t xml:space="preserve">410423197507154530</t>
  </si>
  <si>
    <t xml:space="preserve">栗凌奇</t>
  </si>
  <si>
    <t xml:space="preserve">410423195511074518</t>
  </si>
  <si>
    <t xml:space="preserve">栗粲峰</t>
  </si>
  <si>
    <t xml:space="preserve">410423198111274514</t>
  </si>
  <si>
    <t xml:space="preserve">徐延宏</t>
  </si>
  <si>
    <t xml:space="preserve">410423198011044527</t>
  </si>
  <si>
    <t xml:space="preserve">栗伟倡</t>
  </si>
  <si>
    <t xml:space="preserve">410423200704270076</t>
  </si>
  <si>
    <t xml:space="preserve">栗鸣鲜</t>
  </si>
  <si>
    <t xml:space="preserve">410423200902240302</t>
  </si>
  <si>
    <t xml:space="preserve">栗钢生</t>
  </si>
  <si>
    <t xml:space="preserve">410423196507184516</t>
  </si>
  <si>
    <t xml:space="preserve">谢贵英</t>
  </si>
  <si>
    <t xml:space="preserve">512226196905077242</t>
  </si>
  <si>
    <t xml:space="preserve">胡国营</t>
  </si>
  <si>
    <t xml:space="preserve">410423195803034518</t>
  </si>
  <si>
    <t xml:space="preserve">禹杏</t>
  </si>
  <si>
    <t xml:space="preserve">410423195703034529</t>
  </si>
  <si>
    <t xml:space="preserve">胡继宏</t>
  </si>
  <si>
    <t xml:space="preserve">410423198802064516</t>
  </si>
  <si>
    <t xml:space="preserve">杨小豪</t>
  </si>
  <si>
    <t xml:space="preserve">410423196603194538</t>
  </si>
  <si>
    <t xml:space="preserve">王妮</t>
  </si>
  <si>
    <t xml:space="preserve">410423196603237323</t>
  </si>
  <si>
    <t xml:space="preserve">杨晓州</t>
  </si>
  <si>
    <t xml:space="preserve">410423199212104551</t>
  </si>
  <si>
    <t xml:space="preserve">郑生泉</t>
  </si>
  <si>
    <t xml:space="preserve">410423197801274517</t>
  </si>
  <si>
    <t xml:space="preserve">张玉娥</t>
  </si>
  <si>
    <t xml:space="preserve">410423198002204525</t>
  </si>
  <si>
    <t xml:space="preserve">郑梓萌</t>
  </si>
  <si>
    <t xml:space="preserve">410423200901160167</t>
  </si>
  <si>
    <t xml:space="preserve">孟现花</t>
  </si>
  <si>
    <t xml:space="preserve">410423192906160521</t>
  </si>
  <si>
    <t xml:space="preserve">栗建苍</t>
  </si>
  <si>
    <t xml:space="preserve">41042319550213451552</t>
  </si>
  <si>
    <t xml:space="preserve">栗玉合</t>
  </si>
  <si>
    <t xml:space="preserve">410423198707164535</t>
  </si>
  <si>
    <t xml:space="preserve">栗子涵</t>
  </si>
  <si>
    <t xml:space="preserve">410423200508264525</t>
  </si>
  <si>
    <t xml:space="preserve">王雪</t>
  </si>
  <si>
    <t xml:space="preserve">410423199011263521</t>
  </si>
  <si>
    <t xml:space="preserve">栗晗贻</t>
  </si>
  <si>
    <t xml:space="preserve">410423201406100217</t>
  </si>
  <si>
    <t xml:space="preserve">杨付贵</t>
  </si>
  <si>
    <t xml:space="preserve">410423194107154538</t>
  </si>
  <si>
    <t xml:space="preserve">王翠</t>
  </si>
  <si>
    <t xml:space="preserve">410423194704144522</t>
  </si>
  <si>
    <t xml:space="preserve">杨文现</t>
  </si>
  <si>
    <t xml:space="preserve">410423197508294519</t>
  </si>
  <si>
    <t xml:space="preserve">杨玉玲</t>
  </si>
  <si>
    <t xml:space="preserve">410423200112104525</t>
  </si>
  <si>
    <t xml:space="preserve">杨梦源</t>
  </si>
  <si>
    <t xml:space="preserve">410423200611040490</t>
  </si>
  <si>
    <t xml:space="preserve">栗留民</t>
  </si>
  <si>
    <t xml:space="preserve">410423196608024538</t>
  </si>
  <si>
    <t xml:space="preserve">燕红卫</t>
  </si>
  <si>
    <t xml:space="preserve">410423196610124589</t>
  </si>
  <si>
    <t xml:space="preserve">栗茂原</t>
  </si>
  <si>
    <t xml:space="preserve">410423200411069256</t>
  </si>
  <si>
    <t xml:space="preserve">栗茂盛</t>
  </si>
  <si>
    <t xml:space="preserve">410423199107164552</t>
  </si>
  <si>
    <t xml:space="preserve">董国</t>
  </si>
  <si>
    <t xml:space="preserve">410423195504064514</t>
  </si>
  <si>
    <t xml:space="preserve">蔡文</t>
  </si>
  <si>
    <t xml:space="preserve">410423196007154521</t>
  </si>
  <si>
    <t xml:space="preserve">董饱虎</t>
  </si>
  <si>
    <t xml:space="preserve">410423198610044510</t>
  </si>
  <si>
    <t xml:space="preserve">袁翠翠</t>
  </si>
  <si>
    <t xml:space="preserve">410423198809047321</t>
  </si>
  <si>
    <t xml:space="preserve">董少森</t>
  </si>
  <si>
    <t xml:space="preserve">41042320110831011X</t>
  </si>
  <si>
    <t xml:space="preserve">栗成义</t>
  </si>
  <si>
    <t xml:space="preserve">410423195602234513</t>
  </si>
  <si>
    <t xml:space="preserve">15737538042</t>
  </si>
  <si>
    <t xml:space="preserve">谢小军</t>
  </si>
  <si>
    <t xml:space="preserve">410423197804034519</t>
  </si>
  <si>
    <t xml:space="preserve">张秋枝</t>
  </si>
  <si>
    <t xml:space="preserve">411023198011195148</t>
  </si>
  <si>
    <t xml:space="preserve">谢紫依</t>
  </si>
  <si>
    <t xml:space="preserve">410423201403210066</t>
  </si>
  <si>
    <t xml:space="preserve">郑帅军</t>
  </si>
  <si>
    <t xml:space="preserve">41042319761113453X</t>
  </si>
  <si>
    <t xml:space="preserve">郑怡欣</t>
  </si>
  <si>
    <t xml:space="preserve">410423200905130061</t>
  </si>
  <si>
    <t xml:space="preserve">郑常</t>
  </si>
  <si>
    <t xml:space="preserve">410423195111134518</t>
  </si>
  <si>
    <t xml:space="preserve">康淑文</t>
  </si>
  <si>
    <t xml:space="preserve">410423195303294524</t>
  </si>
  <si>
    <t xml:space="preserve">薛绪强</t>
  </si>
  <si>
    <t xml:space="preserve">张湾村委会</t>
  </si>
  <si>
    <t xml:space="preserve">410423195711024515</t>
  </si>
  <si>
    <t xml:space="preserve">赵书琴</t>
  </si>
  <si>
    <t xml:space="preserve">410423195702014526</t>
  </si>
  <si>
    <t xml:space="preserve">薛世甫</t>
  </si>
  <si>
    <t xml:space="preserve">410423198105104914</t>
  </si>
  <si>
    <t xml:space="preserve">薛丽丽</t>
  </si>
  <si>
    <t xml:space="preserve">410423198503264948</t>
  </si>
  <si>
    <t xml:space="preserve">谭艳英</t>
  </si>
  <si>
    <t xml:space="preserve">430426197807051667</t>
  </si>
  <si>
    <t xml:space="preserve">贠同宽</t>
  </si>
  <si>
    <t xml:space="preserve">41042319371125451443</t>
  </si>
  <si>
    <t xml:space="preserve">13461285765</t>
  </si>
  <si>
    <t xml:space="preserve">谷瑞五</t>
  </si>
  <si>
    <t xml:space="preserve">41042319440211494242</t>
  </si>
  <si>
    <t xml:space="preserve">贠秋生</t>
  </si>
  <si>
    <t xml:space="preserve">410423197409204530</t>
  </si>
  <si>
    <t xml:space="preserve">贠秋利</t>
  </si>
  <si>
    <t xml:space="preserve">410423197207014528</t>
  </si>
  <si>
    <t xml:space="preserve">贠云河</t>
  </si>
  <si>
    <t xml:space="preserve">410423200303089057</t>
  </si>
  <si>
    <t xml:space="preserve">赵平安</t>
  </si>
  <si>
    <t xml:space="preserve">410423195703284536</t>
  </si>
  <si>
    <t xml:space="preserve">王拢</t>
  </si>
  <si>
    <t xml:space="preserve">410423195803264524</t>
  </si>
  <si>
    <t xml:space="preserve">赵艳利</t>
  </si>
  <si>
    <t xml:space="preserve">410423198211244929</t>
  </si>
  <si>
    <t xml:space="preserve">赵凡利</t>
  </si>
  <si>
    <t xml:space="preserve">410423198709244926</t>
  </si>
  <si>
    <t xml:space="preserve">贾玉贤</t>
  </si>
  <si>
    <t xml:space="preserve">41042319520623452X</t>
  </si>
  <si>
    <t xml:space="preserve">张六昌</t>
  </si>
  <si>
    <t xml:space="preserve">410423197604234532</t>
  </si>
  <si>
    <t xml:space="preserve">刘新亚</t>
  </si>
  <si>
    <t xml:space="preserve">410423197711214924</t>
  </si>
  <si>
    <t xml:space="preserve">张镇宇</t>
  </si>
  <si>
    <t xml:space="preserve">410423201012110236</t>
  </si>
  <si>
    <t xml:space="preserve">张靖坤</t>
  </si>
  <si>
    <t xml:space="preserve">410423200506054532</t>
  </si>
  <si>
    <t xml:space="preserve">王文立</t>
  </si>
  <si>
    <t xml:space="preserve">410423196406024513</t>
  </si>
  <si>
    <t xml:space="preserve">马会卿</t>
  </si>
  <si>
    <t xml:space="preserve">410423196508144946</t>
  </si>
  <si>
    <t xml:space="preserve">王仕俊</t>
  </si>
  <si>
    <t xml:space="preserve">410423200009264512</t>
  </si>
  <si>
    <t xml:space="preserve">王仕昆</t>
  </si>
  <si>
    <t xml:space="preserve">410423199812044513</t>
  </si>
  <si>
    <t xml:space="preserve">王玉琪</t>
  </si>
  <si>
    <t xml:space="preserve">410423199611144526</t>
  </si>
  <si>
    <t xml:space="preserve">赵群仓</t>
  </si>
  <si>
    <t xml:space="preserve">410423197509064512</t>
  </si>
  <si>
    <t xml:space="preserve">徐大枝</t>
  </si>
  <si>
    <t xml:space="preserve">41042319460720452X</t>
  </si>
  <si>
    <t xml:space="preserve">黄天义</t>
  </si>
  <si>
    <t xml:space="preserve">410423198003064931</t>
  </si>
  <si>
    <t xml:space="preserve">王行艳</t>
  </si>
  <si>
    <t xml:space="preserve">410423197907024946</t>
  </si>
  <si>
    <t xml:space="preserve">黄瑞旭</t>
  </si>
  <si>
    <t xml:space="preserve">410423200404138137</t>
  </si>
  <si>
    <t xml:space="preserve">黄东青</t>
  </si>
  <si>
    <t xml:space="preserve">410423200212034528</t>
  </si>
  <si>
    <t xml:space="preserve">赵伟</t>
  </si>
  <si>
    <t xml:space="preserve">410423197011184517</t>
  </si>
  <si>
    <t xml:space="preserve">崔小妮</t>
  </si>
  <si>
    <t xml:space="preserve">410423196712174544</t>
  </si>
  <si>
    <t xml:space="preserve">赵朝阳</t>
  </si>
  <si>
    <t xml:space="preserve">41042320021208455X</t>
  </si>
  <si>
    <t xml:space="preserve">赵厦厦</t>
  </si>
  <si>
    <t xml:space="preserve">410423199409244929</t>
  </si>
  <si>
    <t xml:space="preserve">张文杰</t>
  </si>
  <si>
    <t xml:space="preserve">410423195510054531</t>
  </si>
  <si>
    <t xml:space="preserve">张存存</t>
  </si>
  <si>
    <t xml:space="preserve">410423198603094544</t>
  </si>
  <si>
    <t xml:space="preserve">靳秀枝</t>
  </si>
  <si>
    <t xml:space="preserve">410423193101194526</t>
  </si>
  <si>
    <t xml:space="preserve">张铁中</t>
  </si>
  <si>
    <t xml:space="preserve">410423195503184514</t>
  </si>
  <si>
    <t xml:space="preserve">肖三妮</t>
  </si>
  <si>
    <t xml:space="preserve">410423196102174520</t>
  </si>
  <si>
    <t xml:space="preserve">张京朝</t>
  </si>
  <si>
    <t xml:space="preserve">410423199006244932</t>
  </si>
  <si>
    <t xml:space="preserve">雷向军</t>
  </si>
  <si>
    <t xml:space="preserve">410423197407254518</t>
  </si>
  <si>
    <t xml:space="preserve">王延玲</t>
  </si>
  <si>
    <t xml:space="preserve">410423197810204940</t>
  </si>
  <si>
    <t xml:space="preserve">雷振</t>
  </si>
  <si>
    <t xml:space="preserve">410423200205254514</t>
  </si>
  <si>
    <t xml:space="preserve">雷耿</t>
  </si>
  <si>
    <t xml:space="preserve">410423200712150090</t>
  </si>
  <si>
    <t xml:space="preserve">孙秧</t>
  </si>
  <si>
    <t xml:space="preserve">41042319530811494042</t>
  </si>
  <si>
    <t xml:space="preserve">杨留洋</t>
  </si>
  <si>
    <t xml:space="preserve">410423198410294937</t>
  </si>
  <si>
    <t xml:space="preserve">杨留延</t>
  </si>
  <si>
    <t xml:space="preserve">410423198104284917</t>
  </si>
  <si>
    <t xml:space="preserve">杨留菊</t>
  </si>
  <si>
    <t xml:space="preserve">410423198702284968</t>
  </si>
  <si>
    <t xml:space="preserve">何忠菊</t>
  </si>
  <si>
    <t xml:space="preserve">522427198801225624</t>
  </si>
  <si>
    <t xml:space="preserve">杨利兰</t>
  </si>
  <si>
    <t xml:space="preserve">410325198612166025</t>
  </si>
  <si>
    <t xml:space="preserve">王玉昌</t>
  </si>
  <si>
    <t xml:space="preserve">41042319470618451X</t>
  </si>
  <si>
    <t xml:space="preserve">张菊</t>
  </si>
  <si>
    <t xml:space="preserve">410423194711184549</t>
  </si>
  <si>
    <t xml:space="preserve">王政伟</t>
  </si>
  <si>
    <t xml:space="preserve">410423197309124517</t>
  </si>
  <si>
    <t xml:space="preserve">王新政</t>
  </si>
  <si>
    <t xml:space="preserve">410423196612284519</t>
  </si>
  <si>
    <t xml:space="preserve">张停</t>
  </si>
  <si>
    <t xml:space="preserve">410423197310104943</t>
  </si>
  <si>
    <t xml:space="preserve">王天意</t>
  </si>
  <si>
    <t xml:space="preserve">410423200408169133</t>
  </si>
  <si>
    <t xml:space="preserve">杨国强</t>
  </si>
  <si>
    <t xml:space="preserve">410423197212304538</t>
  </si>
  <si>
    <t xml:space="preserve">杨起帆</t>
  </si>
  <si>
    <t xml:space="preserve">410423200806180071</t>
  </si>
  <si>
    <t xml:space="preserve">杨硕</t>
  </si>
  <si>
    <t xml:space="preserve">410423199810294973</t>
  </si>
  <si>
    <t xml:space="preserve">张占营</t>
  </si>
  <si>
    <t xml:space="preserve">410423195511154518</t>
  </si>
  <si>
    <t xml:space="preserve">高艳玲</t>
  </si>
  <si>
    <t xml:space="preserve">410423196112094946</t>
  </si>
  <si>
    <t xml:space="preserve">张高川</t>
  </si>
  <si>
    <t xml:space="preserve">41042319920825491X</t>
  </si>
  <si>
    <t xml:space="preserve">张高方</t>
  </si>
  <si>
    <t xml:space="preserve">410423199003104985</t>
  </si>
  <si>
    <t xml:space="preserve">雷套</t>
  </si>
  <si>
    <t xml:space="preserve">41042319480322451X</t>
  </si>
  <si>
    <t xml:space="preserve">张玉花</t>
  </si>
  <si>
    <t xml:space="preserve">410423194909054547</t>
  </si>
  <si>
    <t xml:space="preserve">雷军营</t>
  </si>
  <si>
    <t xml:space="preserve">410423197304134513</t>
  </si>
  <si>
    <t xml:space="preserve">张三平</t>
  </si>
  <si>
    <t xml:space="preserve">410423197302145921</t>
  </si>
  <si>
    <t xml:space="preserve">雷一鸣</t>
  </si>
  <si>
    <t xml:space="preserve">410423200111024531</t>
  </si>
  <si>
    <t xml:space="preserve">雷倩</t>
  </si>
  <si>
    <t xml:space="preserve">410423200903220207</t>
  </si>
  <si>
    <t xml:space="preserve">杨智慧</t>
  </si>
  <si>
    <t xml:space="preserve">410423196509164535</t>
  </si>
  <si>
    <t xml:space="preserve">崔小能</t>
  </si>
  <si>
    <t xml:space="preserve">410423196608144564</t>
  </si>
  <si>
    <t xml:space="preserve">杨亚辉</t>
  </si>
  <si>
    <t xml:space="preserve">410423199405114932</t>
  </si>
  <si>
    <t xml:space="preserve">杨佳</t>
  </si>
  <si>
    <t xml:space="preserve">410423199210209560</t>
  </si>
  <si>
    <t xml:space="preserve">王海军</t>
  </si>
  <si>
    <t xml:space="preserve">410423197012154539</t>
  </si>
  <si>
    <t xml:space="preserve">王长国</t>
  </si>
  <si>
    <t xml:space="preserve">41042319581107451X</t>
  </si>
  <si>
    <t xml:space="preserve">张婷</t>
  </si>
  <si>
    <t xml:space="preserve">410423195807264521</t>
  </si>
  <si>
    <t xml:space="preserve">王洪政</t>
  </si>
  <si>
    <t xml:space="preserve">410423198304264910</t>
  </si>
  <si>
    <t xml:space="preserve">王艳红</t>
  </si>
  <si>
    <t xml:space="preserve">410423198904294929</t>
  </si>
  <si>
    <t xml:space="preserve">王永俊</t>
  </si>
  <si>
    <t xml:space="preserve">410423195409094539</t>
  </si>
  <si>
    <t xml:space="preserve">18637539856</t>
  </si>
  <si>
    <t xml:space="preserve">张丰菊</t>
  </si>
  <si>
    <t xml:space="preserve">410423195307084540</t>
  </si>
  <si>
    <t xml:space="preserve">王明</t>
  </si>
  <si>
    <t xml:space="preserve">410423198005024917</t>
  </si>
  <si>
    <t xml:space="preserve">王海延</t>
  </si>
  <si>
    <t xml:space="preserve">410423197306064539</t>
  </si>
  <si>
    <t xml:space="preserve">王陆雨</t>
  </si>
  <si>
    <t xml:space="preserve">410423199912169567</t>
  </si>
  <si>
    <t xml:space="preserve">韩国杰</t>
  </si>
  <si>
    <t xml:space="preserve">410423194909254514</t>
  </si>
  <si>
    <t xml:space="preserve">15537547875</t>
  </si>
  <si>
    <t xml:space="preserve">温妮</t>
  </si>
  <si>
    <t xml:space="preserve">41042319501114452442</t>
  </si>
  <si>
    <t xml:space="preserve">韩征荣</t>
  </si>
  <si>
    <t xml:space="preserve">410423198306094513</t>
  </si>
  <si>
    <t xml:space="preserve">房旭峰</t>
  </si>
  <si>
    <t xml:space="preserve">41042319700505451342</t>
  </si>
  <si>
    <t xml:space="preserve">15836937328</t>
  </si>
  <si>
    <t xml:space="preserve">梁艳辉</t>
  </si>
  <si>
    <t xml:space="preserve">410423197210054547</t>
  </si>
  <si>
    <t xml:space="preserve">房家宝</t>
  </si>
  <si>
    <t xml:space="preserve">410423200704130110</t>
  </si>
  <si>
    <t xml:space="preserve">房佳乐</t>
  </si>
  <si>
    <t xml:space="preserve">410423200508099267</t>
  </si>
  <si>
    <t xml:space="preserve">房佳南</t>
  </si>
  <si>
    <t xml:space="preserve">410423199509164520</t>
  </si>
  <si>
    <t xml:space="preserve">房佳音</t>
  </si>
  <si>
    <t xml:space="preserve">410423201502080383</t>
  </si>
  <si>
    <t xml:space="preserve">马红山</t>
  </si>
  <si>
    <t xml:space="preserve">41042319710815451752</t>
  </si>
  <si>
    <t xml:space="preserve">15637504476</t>
  </si>
  <si>
    <t xml:space="preserve">王占青</t>
  </si>
  <si>
    <t xml:space="preserve">41042319751008452971</t>
  </si>
  <si>
    <t xml:space="preserve">马凯文</t>
  </si>
  <si>
    <t xml:space="preserve">41042320080101041X</t>
  </si>
  <si>
    <t xml:space="preserve">马克斐</t>
  </si>
  <si>
    <t xml:space="preserve">410423199911094516</t>
  </si>
  <si>
    <t xml:space="preserve">曹留成</t>
  </si>
  <si>
    <t xml:space="preserve">41042319620520451841</t>
  </si>
  <si>
    <t xml:space="preserve">15886721613</t>
  </si>
  <si>
    <t xml:space="preserve">袁小凤</t>
  </si>
  <si>
    <t xml:space="preserve">410423196312207327</t>
  </si>
  <si>
    <t xml:space="preserve">曹文超</t>
  </si>
  <si>
    <t xml:space="preserve">410423199409144530</t>
  </si>
  <si>
    <t xml:space="preserve">胡兰</t>
  </si>
  <si>
    <t xml:space="preserve">410423195001274528</t>
  </si>
  <si>
    <t xml:space="preserve">13783274387</t>
  </si>
  <si>
    <t xml:space="preserve">黄霈翔</t>
  </si>
  <si>
    <t xml:space="preserve">410423199803094519</t>
  </si>
  <si>
    <t xml:space="preserve">刘付志</t>
  </si>
  <si>
    <t xml:space="preserve">41042319471108451352</t>
  </si>
  <si>
    <t xml:space="preserve">15137501214</t>
  </si>
  <si>
    <t xml:space="preserve">徐耐</t>
  </si>
  <si>
    <t xml:space="preserve">410423194601044529</t>
  </si>
  <si>
    <t xml:space="preserve">崔玉玲</t>
  </si>
  <si>
    <t xml:space="preserve">410423199204094525</t>
  </si>
  <si>
    <t xml:space="preserve">程远芹</t>
  </si>
  <si>
    <t xml:space="preserve">410423193507174541</t>
  </si>
  <si>
    <t xml:space="preserve">张香</t>
  </si>
  <si>
    <t xml:space="preserve">410423195902274525</t>
  </si>
  <si>
    <t xml:space="preserve">15716533929</t>
  </si>
  <si>
    <t xml:space="preserve">李建伟</t>
  </si>
  <si>
    <t xml:space="preserve">410423198911264517</t>
  </si>
  <si>
    <t xml:space="preserve">程广东</t>
  </si>
  <si>
    <t xml:space="preserve">410423194607154534</t>
  </si>
  <si>
    <t xml:space="preserve">18236635482</t>
  </si>
  <si>
    <t xml:space="preserve">候玉兰</t>
  </si>
  <si>
    <t xml:space="preserve">410423195207154580</t>
  </si>
  <si>
    <t xml:space="preserve">程艳华</t>
  </si>
  <si>
    <t xml:space="preserve">41042319910509452X</t>
  </si>
  <si>
    <t xml:space="preserve">程相彭</t>
  </si>
  <si>
    <t xml:space="preserve">410423201203230396</t>
  </si>
  <si>
    <t xml:space="preserve">白舒凡</t>
  </si>
  <si>
    <t xml:space="preserve">410423200705100378</t>
  </si>
  <si>
    <t xml:space="preserve">郭西强</t>
  </si>
  <si>
    <t xml:space="preserve">410423195307104513</t>
  </si>
  <si>
    <t xml:space="preserve">袁群方</t>
  </si>
  <si>
    <t xml:space="preserve">410423195604044529</t>
  </si>
  <si>
    <t xml:space="preserve">郭涛</t>
  </si>
  <si>
    <t xml:space="preserve">410423198111304533</t>
  </si>
  <si>
    <t xml:space="preserve">任江七</t>
  </si>
  <si>
    <t xml:space="preserve">522226198209180829</t>
  </si>
  <si>
    <t xml:space="preserve">郭彦豪</t>
  </si>
  <si>
    <t xml:space="preserve">410423201105160435</t>
  </si>
  <si>
    <t xml:space="preserve">房爱红</t>
  </si>
  <si>
    <t xml:space="preserve">410423197212164520</t>
  </si>
  <si>
    <t xml:space="preserve">18203973839</t>
  </si>
  <si>
    <t xml:space="preserve">马金鹏</t>
  </si>
  <si>
    <t xml:space="preserve">41042320090111059X</t>
  </si>
  <si>
    <t xml:space="preserve">马锦绣</t>
  </si>
  <si>
    <t xml:space="preserve">410423200701120582</t>
  </si>
  <si>
    <t xml:space="preserve">陈灵枝</t>
  </si>
  <si>
    <t xml:space="preserve">410423197505044522</t>
  </si>
  <si>
    <t xml:space="preserve">15886798296</t>
  </si>
  <si>
    <t xml:space="preserve">冯正民</t>
  </si>
  <si>
    <t xml:space="preserve">410423197006107314</t>
  </si>
  <si>
    <t xml:space="preserve">冯鹏飞</t>
  </si>
  <si>
    <t xml:space="preserve">41042319990112451552</t>
  </si>
  <si>
    <t xml:space="preserve">冯鹏翔</t>
  </si>
  <si>
    <t xml:space="preserve">410423200609210593</t>
  </si>
  <si>
    <t xml:space="preserve">冯鹏蕊</t>
  </si>
  <si>
    <t xml:space="preserve">410423200912160402</t>
  </si>
  <si>
    <t xml:space="preserve">杨够</t>
  </si>
  <si>
    <t xml:space="preserve">410423195107154524</t>
  </si>
  <si>
    <t xml:space="preserve">13849572853</t>
  </si>
  <si>
    <t xml:space="preserve">许国定</t>
  </si>
  <si>
    <t xml:space="preserve">410423196909204532</t>
  </si>
  <si>
    <t xml:space="preserve">18239715058</t>
  </si>
  <si>
    <t xml:space="preserve">张艳艳</t>
  </si>
  <si>
    <t xml:space="preserve">41042319861026472463</t>
  </si>
  <si>
    <t xml:space="preserve">许春阳</t>
  </si>
  <si>
    <t xml:space="preserve">410423201103180395</t>
  </si>
  <si>
    <t xml:space="preserve">许向阳</t>
  </si>
  <si>
    <t xml:space="preserve">410423200711150312</t>
  </si>
  <si>
    <t xml:space="preserve">41042319370813452X</t>
  </si>
  <si>
    <t xml:space="preserve">程广新</t>
  </si>
  <si>
    <t xml:space="preserve">41042319510417451122</t>
  </si>
  <si>
    <t xml:space="preserve">15537549872</t>
  </si>
  <si>
    <t xml:space="preserve">李秧</t>
  </si>
  <si>
    <t xml:space="preserve">410423195202264529</t>
  </si>
  <si>
    <t xml:space="preserve">于长江</t>
  </si>
  <si>
    <t xml:space="preserve">410423195705024519</t>
  </si>
  <si>
    <t xml:space="preserve">杨文青</t>
  </si>
  <si>
    <t xml:space="preserve">41042319600922452X</t>
  </si>
  <si>
    <t xml:space="preserve">于洋洋</t>
  </si>
  <si>
    <t xml:space="preserve">410423198911094511</t>
  </si>
  <si>
    <t xml:space="preserve">李宜繁</t>
  </si>
  <si>
    <t xml:space="preserve">410423198906197348</t>
  </si>
  <si>
    <t xml:space="preserve">于佳田</t>
  </si>
  <si>
    <t xml:space="preserve">410423201408250163</t>
  </si>
  <si>
    <t xml:space="preserve">于宛弘</t>
  </si>
  <si>
    <t xml:space="preserve">410423201610110586</t>
  </si>
  <si>
    <t xml:space="preserve">徐永玲</t>
  </si>
  <si>
    <t xml:space="preserve">41042319210119452112</t>
  </si>
  <si>
    <t xml:space="preserve">曹福成</t>
  </si>
  <si>
    <t xml:space="preserve">410423195909204511</t>
  </si>
  <si>
    <t xml:space="preserve">屈焕</t>
  </si>
  <si>
    <t xml:space="preserve">410423196112224528</t>
  </si>
  <si>
    <t xml:space="preserve">曹靖茹</t>
  </si>
  <si>
    <t xml:space="preserve">410423201006200083</t>
  </si>
  <si>
    <t xml:space="preserve">曹靖媛</t>
  </si>
  <si>
    <t xml:space="preserve">410423201006200104</t>
  </si>
  <si>
    <t xml:space="preserve">廉中宝</t>
  </si>
  <si>
    <t xml:space="preserve">410423197108214516</t>
  </si>
  <si>
    <t xml:space="preserve">王艳珍</t>
  </si>
  <si>
    <t xml:space="preserve">410423196911274521</t>
  </si>
  <si>
    <t xml:space="preserve">廉紫阳</t>
  </si>
  <si>
    <t xml:space="preserve">410423200401054536</t>
  </si>
  <si>
    <t xml:space="preserve">廉代子</t>
  </si>
  <si>
    <t xml:space="preserve">41042319950711452X</t>
  </si>
  <si>
    <t xml:space="preserve">孟大国</t>
  </si>
  <si>
    <t xml:space="preserve">410423197408184558</t>
  </si>
  <si>
    <t xml:space="preserve">孟甲珅</t>
  </si>
  <si>
    <t xml:space="preserve">41042320040410451952</t>
  </si>
  <si>
    <t xml:space="preserve">赵爱卿</t>
  </si>
  <si>
    <t xml:space="preserve">410423194808134521</t>
  </si>
  <si>
    <t xml:space="preserve">崔德发</t>
  </si>
  <si>
    <t xml:space="preserve">410423195809264533</t>
  </si>
  <si>
    <t xml:space="preserve">张小英</t>
  </si>
  <si>
    <t xml:space="preserve">410423196108184527</t>
  </si>
  <si>
    <t xml:space="preserve">崔风刚</t>
  </si>
  <si>
    <t xml:space="preserve">410423198410124591</t>
  </si>
  <si>
    <t xml:space="preserve">回丹丹</t>
  </si>
  <si>
    <t xml:space="preserve">41042319901206732X42</t>
  </si>
  <si>
    <t xml:space="preserve">崔潇哲</t>
  </si>
  <si>
    <t xml:space="preserve">410423201204260650</t>
  </si>
  <si>
    <t xml:space="preserve">崔潇函</t>
  </si>
  <si>
    <t xml:space="preserve">410423201103150065</t>
  </si>
  <si>
    <t xml:space="preserve">史秀云</t>
  </si>
  <si>
    <t xml:space="preserve">410423193404094522</t>
  </si>
  <si>
    <t xml:space="preserve">13849550984</t>
  </si>
  <si>
    <t xml:space="preserve">吴凤英</t>
  </si>
  <si>
    <t xml:space="preserve">410423193006034540</t>
  </si>
  <si>
    <t xml:space="preserve">程广钧</t>
  </si>
  <si>
    <t xml:space="preserve">410423195504034518</t>
  </si>
  <si>
    <t xml:space="preserve">13137510976</t>
  </si>
  <si>
    <t xml:space="preserve">姚小菊</t>
  </si>
  <si>
    <t xml:space="preserve">41042319520615452X52</t>
  </si>
  <si>
    <t xml:space="preserve">程昆</t>
  </si>
  <si>
    <t xml:space="preserve">410423197911114557</t>
  </si>
  <si>
    <t xml:space="preserve">谢晓华</t>
  </si>
  <si>
    <t xml:space="preserve">441723198307216140</t>
  </si>
  <si>
    <t xml:space="preserve">程相宾</t>
  </si>
  <si>
    <t xml:space="preserve">41042320110629059X</t>
  </si>
  <si>
    <t xml:space="preserve">程相萍</t>
  </si>
  <si>
    <t xml:space="preserve">410423200712180265</t>
  </si>
  <si>
    <t xml:space="preserve">翟聚伟</t>
  </si>
  <si>
    <t xml:space="preserve">西沟村委会</t>
  </si>
  <si>
    <t xml:space="preserve">410423196311214517</t>
  </si>
  <si>
    <t xml:space="preserve">翟明豪</t>
  </si>
  <si>
    <t xml:space="preserve">410423198906064510</t>
  </si>
  <si>
    <t xml:space="preserve">上官晓楠</t>
  </si>
  <si>
    <t xml:space="preserve">410423199011203529</t>
  </si>
  <si>
    <t xml:space="preserve">翟煜航</t>
  </si>
  <si>
    <t xml:space="preserve">410423200911240152</t>
  </si>
  <si>
    <t xml:space="preserve">翟凌煊</t>
  </si>
  <si>
    <t xml:space="preserve">410423201103070321</t>
  </si>
  <si>
    <t xml:space="preserve">翟全生</t>
  </si>
  <si>
    <t xml:space="preserve">410423197001234533</t>
  </si>
  <si>
    <t xml:space="preserve">栗大侠</t>
  </si>
  <si>
    <t xml:space="preserve">410423197102054523</t>
  </si>
  <si>
    <t xml:space="preserve">翟明杰</t>
  </si>
  <si>
    <t xml:space="preserve">410423199711034535</t>
  </si>
  <si>
    <t xml:space="preserve">翟明月</t>
  </si>
  <si>
    <t xml:space="preserve">410423200706110068</t>
  </si>
  <si>
    <t xml:space="preserve">李桂枝</t>
  </si>
  <si>
    <t xml:space="preserve">410423194606174525</t>
  </si>
  <si>
    <t xml:space="preserve">曹河</t>
  </si>
  <si>
    <t xml:space="preserve">410423198608204538</t>
  </si>
  <si>
    <t xml:space="preserve">王金红</t>
  </si>
  <si>
    <t xml:space="preserve">410423198909014543</t>
  </si>
  <si>
    <t xml:space="preserve">曹怡芳</t>
  </si>
  <si>
    <t xml:space="preserve">410423200910310163</t>
  </si>
  <si>
    <t xml:space="preserve">曹怡霏</t>
  </si>
  <si>
    <t xml:space="preserve">410423201509190083</t>
  </si>
  <si>
    <t xml:space="preserve">李花然</t>
  </si>
  <si>
    <t xml:space="preserve">410423195512304522</t>
  </si>
  <si>
    <t xml:space="preserve">王延召</t>
  </si>
  <si>
    <t xml:space="preserve">明山村委会</t>
  </si>
  <si>
    <t xml:space="preserve">410423197209029539</t>
  </si>
  <si>
    <t xml:space="preserve">15516025478</t>
  </si>
  <si>
    <t xml:space="preserve">任艳朋</t>
  </si>
  <si>
    <t xml:space="preserve">410423197708057323</t>
  </si>
  <si>
    <t xml:space="preserve">王世炎</t>
  </si>
  <si>
    <t xml:space="preserve">410423200709030354</t>
  </si>
  <si>
    <t xml:space="preserve">王世玉</t>
  </si>
  <si>
    <t xml:space="preserve">410423199908294517</t>
  </si>
  <si>
    <t xml:space="preserve">王世煐</t>
  </si>
  <si>
    <t xml:space="preserve">410423200709030223</t>
  </si>
  <si>
    <t xml:space="preserve">冯淑琴</t>
  </si>
  <si>
    <t xml:space="preserve">410423193502104528</t>
  </si>
  <si>
    <t xml:space="preserve">王朝新</t>
  </si>
  <si>
    <t xml:space="preserve">410423195106184510</t>
  </si>
  <si>
    <t xml:space="preserve">15238268847</t>
  </si>
  <si>
    <t xml:space="preserve">许淑云</t>
  </si>
  <si>
    <t xml:space="preserve">410423195608114520</t>
  </si>
  <si>
    <t xml:space="preserve">王振耀</t>
  </si>
  <si>
    <t xml:space="preserve">410423198612184517</t>
  </si>
  <si>
    <t xml:space="preserve">韩闪闪</t>
  </si>
  <si>
    <t xml:space="preserve">410423198609244523</t>
  </si>
  <si>
    <t xml:space="preserve">王昱蘅</t>
  </si>
  <si>
    <t xml:space="preserve">41042320141101019521</t>
  </si>
  <si>
    <t xml:space="preserve">王语涵</t>
  </si>
  <si>
    <t xml:space="preserve">410423200905090063</t>
  </si>
  <si>
    <t xml:space="preserve">郭文中</t>
  </si>
  <si>
    <t xml:space="preserve">410423195202054556</t>
  </si>
  <si>
    <t xml:space="preserve">135093814950</t>
  </si>
  <si>
    <t xml:space="preserve">封贤</t>
  </si>
  <si>
    <t xml:space="preserve">410423195109154528</t>
  </si>
  <si>
    <t xml:space="preserve">郭老黑</t>
  </si>
  <si>
    <t xml:space="preserve">410423197605134533</t>
  </si>
  <si>
    <t xml:space="preserve">13592190648</t>
  </si>
  <si>
    <t xml:space="preserve">鲁会杰</t>
  </si>
  <si>
    <t xml:space="preserve">410423197402154526</t>
  </si>
  <si>
    <t xml:space="preserve">郭亚鹏</t>
  </si>
  <si>
    <t xml:space="preserve">410423200310054530</t>
  </si>
  <si>
    <t xml:space="preserve">郭心怡</t>
  </si>
  <si>
    <t xml:space="preserve">410423201012210149</t>
  </si>
  <si>
    <t xml:space="preserve">雷恩钦</t>
  </si>
  <si>
    <t xml:space="preserve">410423193312124528</t>
  </si>
  <si>
    <t xml:space="preserve">15837544114</t>
  </si>
  <si>
    <t xml:space="preserve">郭祥锁</t>
  </si>
  <si>
    <t xml:space="preserve">410423196304304514</t>
  </si>
  <si>
    <t xml:space="preserve">郭见文</t>
  </si>
  <si>
    <t xml:space="preserve">410423197603084528</t>
  </si>
  <si>
    <t xml:space="preserve">郭梦丹</t>
  </si>
  <si>
    <t xml:space="preserve">410423199504284523</t>
  </si>
  <si>
    <t xml:space="preserve">翟留民</t>
  </si>
  <si>
    <t xml:space="preserve">410423195102144511</t>
  </si>
  <si>
    <t xml:space="preserve">18337510802</t>
  </si>
  <si>
    <t xml:space="preserve">张彩</t>
  </si>
  <si>
    <t xml:space="preserve">410423195402154527</t>
  </si>
  <si>
    <t xml:space="preserve">翟海东</t>
  </si>
  <si>
    <t xml:space="preserve">410423197812104513</t>
  </si>
  <si>
    <t xml:space="preserve">翟梓良</t>
  </si>
  <si>
    <t xml:space="preserve">410423200804100111</t>
  </si>
  <si>
    <t xml:space="preserve">张淑贞</t>
  </si>
  <si>
    <t xml:space="preserve">410423193804294523</t>
  </si>
  <si>
    <t xml:space="preserve">18317654532</t>
  </si>
  <si>
    <t xml:space="preserve">铁亚南</t>
  </si>
  <si>
    <t xml:space="preserve">410423198812194517</t>
  </si>
  <si>
    <t xml:space="preserve">铁亚培</t>
  </si>
  <si>
    <t xml:space="preserve">410423199103054532</t>
  </si>
  <si>
    <t xml:space="preserve">铁益硕</t>
  </si>
  <si>
    <t xml:space="preserve">410423201503020155</t>
  </si>
  <si>
    <t xml:space="preserve">李云浇</t>
  </si>
  <si>
    <t xml:space="preserve">410423196304294512</t>
  </si>
  <si>
    <t xml:space="preserve">雷凤</t>
  </si>
  <si>
    <t xml:space="preserve">410423196306104567</t>
  </si>
  <si>
    <t xml:space="preserve">李其峰</t>
  </si>
  <si>
    <t xml:space="preserve">410423198812124519</t>
  </si>
  <si>
    <t xml:space="preserve">李怡衡</t>
  </si>
  <si>
    <t xml:space="preserve">410423201007160079</t>
  </si>
  <si>
    <t xml:space="preserve">李美瑶</t>
  </si>
  <si>
    <t xml:space="preserve">410423201309180083</t>
  </si>
  <si>
    <t xml:space="preserve">张耀岐</t>
  </si>
  <si>
    <t xml:space="preserve">曹楼村委会</t>
  </si>
  <si>
    <t xml:space="preserve">410423194706064518</t>
  </si>
  <si>
    <t xml:space="preserve">张胜利</t>
  </si>
  <si>
    <t xml:space="preserve">410423195009044567</t>
  </si>
  <si>
    <t xml:space="preserve">张瑞麟</t>
  </si>
  <si>
    <t xml:space="preserve">410423200205084519</t>
  </si>
  <si>
    <t xml:space="preserve">张晶晶</t>
  </si>
  <si>
    <t xml:space="preserve">410423199401244529</t>
  </si>
  <si>
    <t xml:space="preserve">顾照</t>
  </si>
  <si>
    <t xml:space="preserve">410423193112184518</t>
  </si>
  <si>
    <t xml:space="preserve">顾长兴</t>
  </si>
  <si>
    <t xml:space="preserve">410423196903074511</t>
  </si>
  <si>
    <t xml:space="preserve">汪新枝</t>
  </si>
  <si>
    <t xml:space="preserve">410423196612207361</t>
  </si>
  <si>
    <t xml:space="preserve">顾奥翔</t>
  </si>
  <si>
    <t xml:space="preserve">410423200808160576</t>
  </si>
  <si>
    <t xml:space="preserve">顾雅溶</t>
  </si>
  <si>
    <t xml:space="preserve">410423200506049303</t>
  </si>
  <si>
    <t xml:space="preserve">顾亚娟</t>
  </si>
  <si>
    <t xml:space="preserve">410423199407104527</t>
  </si>
  <si>
    <t xml:space="preserve">杨现发</t>
  </si>
  <si>
    <t xml:space="preserve">410423194605154514</t>
  </si>
  <si>
    <t xml:space="preserve">徐转</t>
  </si>
  <si>
    <t xml:space="preserve">410423195812094520</t>
  </si>
  <si>
    <t xml:space="preserve">杨毛棚</t>
  </si>
  <si>
    <t xml:space="preserve">410423198312124539</t>
  </si>
  <si>
    <t xml:space="preserve">朱亚杰</t>
  </si>
  <si>
    <t xml:space="preserve">410423198508139521</t>
  </si>
  <si>
    <t xml:space="preserve">杨松赫</t>
  </si>
  <si>
    <t xml:space="preserve">41042320170315019X</t>
  </si>
  <si>
    <t xml:space="preserve">杨静瑄</t>
  </si>
  <si>
    <t xml:space="preserve">410423201303170327</t>
  </si>
  <si>
    <t xml:space="preserve">茹万泉</t>
  </si>
  <si>
    <t xml:space="preserve">410423197511144511</t>
  </si>
  <si>
    <t xml:space="preserve">王朝燕</t>
  </si>
  <si>
    <t xml:space="preserve">513425197710094720</t>
  </si>
  <si>
    <t xml:space="preserve">茹智豪</t>
  </si>
  <si>
    <t xml:space="preserve">410423200808220815</t>
  </si>
  <si>
    <t xml:space="preserve">茹智超</t>
  </si>
  <si>
    <t xml:space="preserve">410423200207094518</t>
  </si>
  <si>
    <t xml:space="preserve">茹甜甜</t>
  </si>
  <si>
    <t xml:space="preserve">410423199801309061</t>
  </si>
  <si>
    <t xml:space="preserve">杨光太</t>
  </si>
  <si>
    <t xml:space="preserve">410423194306204518</t>
  </si>
  <si>
    <t xml:space="preserve">杨伟超</t>
  </si>
  <si>
    <t xml:space="preserve">410423198710184510</t>
  </si>
  <si>
    <t xml:space="preserve">罗果果</t>
  </si>
  <si>
    <t xml:space="preserve">410423199102159682</t>
  </si>
  <si>
    <t xml:space="preserve">杨城</t>
  </si>
  <si>
    <t xml:space="preserve">410423201408290050</t>
  </si>
  <si>
    <t xml:space="preserve">杨欣源</t>
  </si>
  <si>
    <t xml:space="preserve">410423201004220304</t>
  </si>
  <si>
    <t xml:space="preserve">罗国立</t>
  </si>
  <si>
    <t xml:space="preserve">410423196608104511</t>
  </si>
  <si>
    <t xml:space="preserve">朱晓慧</t>
  </si>
  <si>
    <t xml:space="preserve">41042319680124492X</t>
  </si>
  <si>
    <t xml:space="preserve">罗喜洋</t>
  </si>
  <si>
    <t xml:space="preserve">410423199308264517</t>
  </si>
  <si>
    <t xml:space="preserve">罗振清</t>
  </si>
  <si>
    <t xml:space="preserve">410423199401254532</t>
  </si>
  <si>
    <t xml:space="preserve">罗坷佳</t>
  </si>
  <si>
    <t xml:space="preserve">41042320041201912X</t>
  </si>
  <si>
    <t xml:space="preserve">禹老五</t>
  </si>
  <si>
    <t xml:space="preserve">410423197412094512</t>
  </si>
  <si>
    <t xml:space="preserve">李三妮</t>
  </si>
  <si>
    <t xml:space="preserve">410423198205148041</t>
  </si>
  <si>
    <t xml:space="preserve">禹培炎</t>
  </si>
  <si>
    <t xml:space="preserve">410423200510144514</t>
  </si>
  <si>
    <t xml:space="preserve">禹培举</t>
  </si>
  <si>
    <t xml:space="preserve">410423201006250494</t>
  </si>
  <si>
    <t xml:space="preserve">禹静涵</t>
  </si>
  <si>
    <t xml:space="preserve">410423201110290322</t>
  </si>
  <si>
    <t xml:space="preserve">张桂芳</t>
  </si>
  <si>
    <t xml:space="preserve">410423194104094525</t>
  </si>
  <si>
    <t xml:space="preserve">刘文通</t>
  </si>
  <si>
    <t xml:space="preserve">410423197804134536</t>
  </si>
  <si>
    <t xml:space="preserve">谢秋艳</t>
  </si>
  <si>
    <t xml:space="preserve">410423197910257345</t>
  </si>
  <si>
    <t xml:space="preserve">刘启睿</t>
  </si>
  <si>
    <t xml:space="preserve">410423200907160299</t>
  </si>
  <si>
    <t xml:space="preserve">刘振豫</t>
  </si>
  <si>
    <t xml:space="preserve">410423200106294545</t>
  </si>
  <si>
    <t xml:space="preserve">刘文涛</t>
  </si>
  <si>
    <t xml:space="preserve">410423197602264519</t>
  </si>
  <si>
    <t xml:space="preserve">封海燕</t>
  </si>
  <si>
    <t xml:space="preserve">410423197806064527</t>
  </si>
  <si>
    <t xml:space="preserve">刘彦甫</t>
  </si>
  <si>
    <t xml:space="preserve">41042320051218021X</t>
  </si>
  <si>
    <t xml:space="preserve">刘彦旭</t>
  </si>
  <si>
    <t xml:space="preserve">410423201208090396</t>
  </si>
  <si>
    <t xml:space="preserve">刘振嘉</t>
  </si>
  <si>
    <t xml:space="preserve">410423200005084549</t>
  </si>
  <si>
    <t xml:space="preserve">张书琴</t>
  </si>
  <si>
    <t xml:space="preserve">410423194304194520</t>
  </si>
  <si>
    <t xml:space="preserve">刘晓</t>
  </si>
  <si>
    <t xml:space="preserve">410423197503084539</t>
  </si>
  <si>
    <t xml:space="preserve">石红艳</t>
  </si>
  <si>
    <t xml:space="preserve">410423197501174928</t>
  </si>
  <si>
    <t xml:space="preserve">刘浩南</t>
  </si>
  <si>
    <t xml:space="preserve">410423200805090293</t>
  </si>
  <si>
    <t xml:space="preserve">刘华娴</t>
  </si>
  <si>
    <t xml:space="preserve">410423199903194525</t>
  </si>
  <si>
    <t xml:space="preserve">刘文志</t>
  </si>
  <si>
    <t xml:space="preserve">410423195206184518</t>
  </si>
  <si>
    <t xml:space="preserve">任秀花</t>
  </si>
  <si>
    <t xml:space="preserve">410423195203144529</t>
  </si>
  <si>
    <t xml:space="preserve">刘振现</t>
  </si>
  <si>
    <t xml:space="preserve">41042319701129453X</t>
  </si>
  <si>
    <t xml:space="preserve">凌雪</t>
  </si>
  <si>
    <t xml:space="preserve">412327196710142866</t>
  </si>
  <si>
    <t xml:space="preserve">刘颜硕</t>
  </si>
  <si>
    <t xml:space="preserve">410423200701240592</t>
  </si>
  <si>
    <t xml:space="preserve">刘人嘉</t>
  </si>
  <si>
    <t xml:space="preserve">410423200502228427</t>
  </si>
  <si>
    <t xml:space="preserve">封海兵</t>
  </si>
  <si>
    <t xml:space="preserve">410423198405244513</t>
  </si>
  <si>
    <t xml:space="preserve">刘会英</t>
  </si>
  <si>
    <t xml:space="preserve">130984198906042488</t>
  </si>
  <si>
    <t xml:space="preserve">封意城</t>
  </si>
  <si>
    <t xml:space="preserve">410423201212150398</t>
  </si>
  <si>
    <t xml:space="preserve">封俊熙</t>
  </si>
  <si>
    <t xml:space="preserve">410423201005070360</t>
  </si>
  <si>
    <t xml:space="preserve">胡全</t>
  </si>
  <si>
    <t xml:space="preserve">410423194906064520</t>
  </si>
  <si>
    <t xml:space="preserve">郑学有</t>
  </si>
  <si>
    <t xml:space="preserve">410423196304134519</t>
  </si>
  <si>
    <t xml:space="preserve">张爱</t>
  </si>
  <si>
    <t xml:space="preserve">410423196109114520</t>
  </si>
  <si>
    <t xml:space="preserve">郑健峰</t>
  </si>
  <si>
    <t xml:space="preserve">410423198611124512</t>
  </si>
  <si>
    <t xml:space="preserve">郑露锋</t>
  </si>
  <si>
    <t xml:space="preserve">410423199107254558</t>
  </si>
  <si>
    <t xml:space="preserve">康玉贤</t>
  </si>
  <si>
    <t xml:space="preserve">410423195111014516</t>
  </si>
  <si>
    <t xml:space="preserve">康宝宝</t>
  </si>
  <si>
    <t xml:space="preserve">410423198210244513</t>
  </si>
  <si>
    <t xml:space="preserve">康秋霞</t>
  </si>
  <si>
    <t xml:space="preserve">410423197911034522</t>
  </si>
  <si>
    <t xml:space="preserve">康家玮</t>
  </si>
  <si>
    <t xml:space="preserve">41042320060320001X</t>
  </si>
  <si>
    <t xml:space="preserve">康家琪</t>
  </si>
  <si>
    <t xml:space="preserve">410423200908250659</t>
  </si>
  <si>
    <t xml:space="preserve">谷树洋</t>
  </si>
  <si>
    <t xml:space="preserve">410423198208054518</t>
  </si>
  <si>
    <t xml:space="preserve">魏米菜</t>
  </si>
  <si>
    <t xml:space="preserve">520202198606104069</t>
  </si>
  <si>
    <t xml:space="preserve">谷恩兵</t>
  </si>
  <si>
    <t xml:space="preserve">410423200511080516</t>
  </si>
  <si>
    <t xml:space="preserve">谷思绮</t>
  </si>
  <si>
    <t xml:space="preserve">410423201010090200</t>
  </si>
  <si>
    <t xml:space="preserve">封德选</t>
  </si>
  <si>
    <t xml:space="preserve">410423196902284517</t>
  </si>
  <si>
    <t xml:space="preserve">杨爱红</t>
  </si>
  <si>
    <t xml:space="preserve">410423196906124529</t>
  </si>
  <si>
    <t xml:space="preserve">封亚豪</t>
  </si>
  <si>
    <t xml:space="preserve">41042320051206025041</t>
  </si>
  <si>
    <t xml:space="preserve">封亚敏</t>
  </si>
  <si>
    <t xml:space="preserve">410423200512060306</t>
  </si>
  <si>
    <t xml:space="preserve">黄长安</t>
  </si>
  <si>
    <t xml:space="preserve">410423194909284510</t>
  </si>
  <si>
    <t xml:space="preserve">黄国利</t>
  </si>
  <si>
    <t xml:space="preserve">410423197804224515</t>
  </si>
  <si>
    <t xml:space="preserve">鲁高利</t>
  </si>
  <si>
    <t xml:space="preserve">410423197710094529</t>
  </si>
  <si>
    <t xml:space="preserve">黄凯旋</t>
  </si>
  <si>
    <t xml:space="preserve">410423200212134510</t>
  </si>
  <si>
    <t xml:space="preserve">黄京浩</t>
  </si>
  <si>
    <t xml:space="preserve">410423201004020070</t>
  </si>
  <si>
    <t xml:space="preserve">胡新营</t>
  </si>
  <si>
    <t xml:space="preserve">410423197509184514</t>
  </si>
  <si>
    <t xml:space="preserve">韩五利</t>
  </si>
  <si>
    <t xml:space="preserve">410423197805234520</t>
  </si>
  <si>
    <t xml:space="preserve">胡旭明</t>
  </si>
  <si>
    <t xml:space="preserve">410423199906254511</t>
  </si>
  <si>
    <t xml:space="preserve">胡跃鹏</t>
  </si>
  <si>
    <t xml:space="preserve">410423200804070231</t>
  </si>
  <si>
    <t xml:space="preserve">胡梦丹</t>
  </si>
  <si>
    <t xml:space="preserve">410423200910240468</t>
  </si>
  <si>
    <t xml:space="preserve">王敏</t>
  </si>
  <si>
    <t xml:space="preserve">410423194612074520</t>
  </si>
  <si>
    <t xml:space="preserve">410423198108104514</t>
  </si>
  <si>
    <t xml:space="preserve">金单单</t>
  </si>
  <si>
    <t xml:space="preserve">412726198505086740</t>
  </si>
  <si>
    <t xml:space="preserve">王子山</t>
  </si>
  <si>
    <t xml:space="preserve">410423200611260899</t>
  </si>
  <si>
    <t xml:space="preserve">王子峻</t>
  </si>
  <si>
    <t xml:space="preserve">41042320150926023X</t>
  </si>
  <si>
    <t xml:space="preserve">胡桂连</t>
  </si>
  <si>
    <t xml:space="preserve">410423193310104523</t>
  </si>
  <si>
    <t xml:space="preserve">王财</t>
  </si>
  <si>
    <t xml:space="preserve">410423195307034519</t>
  </si>
  <si>
    <t xml:space="preserve">李鲜</t>
  </si>
  <si>
    <t xml:space="preserve">410423195302194521</t>
  </si>
  <si>
    <t xml:space="preserve">王金领</t>
  </si>
  <si>
    <t xml:space="preserve">410423197705134514</t>
  </si>
  <si>
    <t xml:space="preserve">王海霞</t>
  </si>
  <si>
    <t xml:space="preserve">41042319780820452X</t>
  </si>
  <si>
    <t xml:space="preserve">王元恒</t>
  </si>
  <si>
    <t xml:space="preserve">41042320040412451X</t>
  </si>
  <si>
    <t xml:space="preserve">王鹏升</t>
  </si>
  <si>
    <t xml:space="preserve">410423200907260038</t>
  </si>
  <si>
    <t xml:space="preserve">胡天亮</t>
  </si>
  <si>
    <t xml:space="preserve">410423195705034514</t>
  </si>
  <si>
    <t xml:space="preserve">张美荣</t>
  </si>
  <si>
    <t xml:space="preserve">410423195805084543</t>
  </si>
  <si>
    <t xml:space="preserve">胡东方</t>
  </si>
  <si>
    <t xml:space="preserve">410423198408244519</t>
  </si>
  <si>
    <t xml:space="preserve">胡荣基</t>
  </si>
  <si>
    <t xml:space="preserve">410423201004140259</t>
  </si>
  <si>
    <t xml:space="preserve">杨洪明</t>
  </si>
  <si>
    <t xml:space="preserve">410423194611104513</t>
  </si>
  <si>
    <t xml:space="preserve">尚清敏</t>
  </si>
  <si>
    <t xml:space="preserve">410423194907084523</t>
  </si>
  <si>
    <t xml:space="preserve">杨振坤</t>
  </si>
  <si>
    <t xml:space="preserve">410423198707014510</t>
  </si>
  <si>
    <t xml:space="preserve">杨文彬</t>
  </si>
  <si>
    <t xml:space="preserve">410423200806090738</t>
  </si>
  <si>
    <t xml:space="preserve">410423197811124512</t>
  </si>
  <si>
    <t xml:space="preserve">冯春晓</t>
  </si>
  <si>
    <t xml:space="preserve">410423198206234945</t>
  </si>
  <si>
    <t xml:space="preserve">张焱昊</t>
  </si>
  <si>
    <t xml:space="preserve">410423201602270352</t>
  </si>
  <si>
    <t xml:space="preserve">张菡珂</t>
  </si>
  <si>
    <t xml:space="preserve">410423201009160064</t>
  </si>
  <si>
    <t xml:space="preserve">张定</t>
  </si>
  <si>
    <t xml:space="preserve">410423195202054513</t>
  </si>
  <si>
    <t xml:space="preserve">410423195104024521</t>
  </si>
  <si>
    <t xml:space="preserve">李保全</t>
  </si>
  <si>
    <t xml:space="preserve">410423197108124510</t>
  </si>
  <si>
    <t xml:space="preserve">杨玉会</t>
  </si>
  <si>
    <t xml:space="preserve">410423197509294529</t>
  </si>
  <si>
    <t xml:space="preserve">李隆晓</t>
  </si>
  <si>
    <t xml:space="preserve">410423200803160091</t>
  </si>
  <si>
    <t xml:space="preserve">李晓艳</t>
  </si>
  <si>
    <t xml:space="preserve">410423200301244527</t>
  </si>
  <si>
    <t xml:space="preserve">李西记</t>
  </si>
  <si>
    <t xml:space="preserve">410423195110134516</t>
  </si>
  <si>
    <t xml:space="preserve">15093893371</t>
  </si>
  <si>
    <t xml:space="preserve">王同枝</t>
  </si>
  <si>
    <t xml:space="preserve">41042319541002452X42</t>
  </si>
  <si>
    <t xml:space="preserve">李延峰</t>
  </si>
  <si>
    <t xml:space="preserve">410423197601224558</t>
  </si>
  <si>
    <t xml:space="preserve">汪巧丰</t>
  </si>
  <si>
    <t xml:space="preserve">410423197903167341</t>
  </si>
  <si>
    <t xml:space="preserve">李子鸿</t>
  </si>
  <si>
    <t xml:space="preserve">410423200511120274</t>
  </si>
  <si>
    <t xml:space="preserve">李尚坤</t>
  </si>
  <si>
    <t xml:space="preserve">410423200306174513</t>
  </si>
  <si>
    <t xml:space="preserve">罗文富</t>
  </si>
  <si>
    <t xml:space="preserve">410423195501054513</t>
  </si>
  <si>
    <t xml:space="preserve">冯会敏</t>
  </si>
  <si>
    <t xml:space="preserve">41042319641002454042</t>
  </si>
  <si>
    <t xml:space="preserve">罗克杰</t>
  </si>
  <si>
    <t xml:space="preserve">410423198708244510</t>
  </si>
  <si>
    <t xml:space="preserve">罗凯俊</t>
  </si>
  <si>
    <t xml:space="preserve">410423199112204539</t>
  </si>
  <si>
    <t xml:space="preserve">冯一巴</t>
  </si>
  <si>
    <t xml:space="preserve">410423196904107311</t>
  </si>
  <si>
    <t xml:space="preserve">鲁小妮</t>
  </si>
  <si>
    <t xml:space="preserve">410423196612264542</t>
  </si>
  <si>
    <t xml:space="preserve">谭鹏旭</t>
  </si>
  <si>
    <t xml:space="preserve">41042319910919451X</t>
  </si>
  <si>
    <t xml:space="preserve">冯甜甜</t>
  </si>
  <si>
    <t xml:space="preserve">410423200112024525</t>
  </si>
  <si>
    <t xml:space="preserve">鲁后远</t>
  </si>
  <si>
    <t xml:space="preserve">41042319780106451X</t>
  </si>
  <si>
    <t xml:space="preserve">鲁吉星</t>
  </si>
  <si>
    <t xml:space="preserve">410423198907034516</t>
  </si>
  <si>
    <t xml:space="preserve">李妮</t>
  </si>
  <si>
    <t xml:space="preserve">410423198809014925</t>
  </si>
  <si>
    <t xml:space="preserve">鲁傲雪</t>
  </si>
  <si>
    <t xml:space="preserve">410423201311220208</t>
  </si>
  <si>
    <t xml:space="preserve">鲁国强</t>
  </si>
  <si>
    <t xml:space="preserve">410423196304164515</t>
  </si>
  <si>
    <t xml:space="preserve">王花荣</t>
  </si>
  <si>
    <t xml:space="preserve">410423196308074525</t>
  </si>
  <si>
    <t xml:space="preserve">李胜利</t>
  </si>
  <si>
    <t xml:space="preserve">410423197209064510</t>
  </si>
  <si>
    <t xml:space="preserve">王昭峰</t>
  </si>
  <si>
    <t xml:space="preserve">410423197301184523</t>
  </si>
  <si>
    <t xml:space="preserve">李文艺</t>
  </si>
  <si>
    <t xml:space="preserve">410423200408144518</t>
  </si>
  <si>
    <t xml:space="preserve">李文彪</t>
  </si>
  <si>
    <t xml:space="preserve">410423199608304517</t>
  </si>
  <si>
    <t xml:space="preserve">鲁国身</t>
  </si>
  <si>
    <t xml:space="preserve">410423196902264516</t>
  </si>
  <si>
    <t xml:space="preserve">王省</t>
  </si>
  <si>
    <t xml:space="preserve">41042319730203492241</t>
  </si>
  <si>
    <t xml:space="preserve">鲁帅兵</t>
  </si>
  <si>
    <t xml:space="preserve">410423199312024532</t>
  </si>
  <si>
    <t xml:space="preserve">鲁帅瑛</t>
  </si>
  <si>
    <t xml:space="preserve">410423200605230124</t>
  </si>
  <si>
    <t xml:space="preserve">张金定</t>
  </si>
  <si>
    <t xml:space="preserve">410423193502254518</t>
  </si>
  <si>
    <t xml:space="preserve">张同民</t>
  </si>
  <si>
    <t xml:space="preserve">410423195712064519</t>
  </si>
  <si>
    <t xml:space="preserve">张欣欣</t>
  </si>
  <si>
    <t xml:space="preserve">410423198501294510</t>
  </si>
  <si>
    <t xml:space="preserve">张灵恩</t>
  </si>
  <si>
    <t xml:space="preserve">410423200401069316</t>
  </si>
  <si>
    <t xml:space="preserve">鲁植珂</t>
  </si>
  <si>
    <t xml:space="preserve">410423198404024535</t>
  </si>
  <si>
    <t xml:space="preserve">鲁随奇</t>
  </si>
  <si>
    <t xml:space="preserve">41042319511229453X</t>
  </si>
  <si>
    <t xml:space="preserve">汪连</t>
  </si>
  <si>
    <t xml:space="preserve">410423195401184521</t>
  </si>
  <si>
    <t xml:space="preserve">410423195103074519</t>
  </si>
  <si>
    <t xml:space="preserve">鲁玉先</t>
  </si>
  <si>
    <t xml:space="preserve">410423195112124522</t>
  </si>
  <si>
    <t xml:space="preserve">张少朋</t>
  </si>
  <si>
    <t xml:space="preserve">410423197410104510</t>
  </si>
  <si>
    <t xml:space="preserve">杨明朵</t>
  </si>
  <si>
    <t xml:space="preserve">410423197404134529</t>
  </si>
  <si>
    <t xml:space="preserve">张宏恩</t>
  </si>
  <si>
    <t xml:space="preserve">410423200902260071</t>
  </si>
  <si>
    <t xml:space="preserve">张子璞</t>
  </si>
  <si>
    <t xml:space="preserve">410423199811294529</t>
  </si>
  <si>
    <t xml:space="preserve">王振有</t>
  </si>
  <si>
    <t xml:space="preserve">41042319520902451X</t>
  </si>
  <si>
    <t xml:space="preserve">朱小好</t>
  </si>
  <si>
    <t xml:space="preserve">410423195707154560</t>
  </si>
  <si>
    <t xml:space="preserve">王世伟</t>
  </si>
  <si>
    <t xml:space="preserve">410423197906304516</t>
  </si>
  <si>
    <t xml:space="preserve">杨章芳</t>
  </si>
  <si>
    <t xml:space="preserve">410423197911024527</t>
  </si>
  <si>
    <t xml:space="preserve">王金虎</t>
  </si>
  <si>
    <t xml:space="preserve">410423200312144513</t>
  </si>
  <si>
    <t xml:space="preserve">王鑫雅</t>
  </si>
  <si>
    <t xml:space="preserve">41042320100314010X</t>
  </si>
  <si>
    <t xml:space="preserve">杨新有</t>
  </si>
  <si>
    <t xml:space="preserve">410423195707024512</t>
  </si>
  <si>
    <t xml:space="preserve">吴德秀</t>
  </si>
  <si>
    <t xml:space="preserve">410423195102064546</t>
  </si>
  <si>
    <t xml:space="preserve">杨林林</t>
  </si>
  <si>
    <t xml:space="preserve">410423198404184539</t>
  </si>
  <si>
    <t xml:space="preserve">邓燕</t>
  </si>
  <si>
    <t xml:space="preserve">410926198701133224</t>
  </si>
  <si>
    <t xml:space="preserve">杨家烁</t>
  </si>
  <si>
    <t xml:space="preserve">410423201309190273</t>
  </si>
  <si>
    <t xml:space="preserve">杨佳怡</t>
  </si>
  <si>
    <t xml:space="preserve">410423200805230284</t>
  </si>
  <si>
    <t xml:space="preserve">鲁五德</t>
  </si>
  <si>
    <t xml:space="preserve">410423195707034518</t>
  </si>
  <si>
    <t xml:space="preserve">芦花春</t>
  </si>
  <si>
    <t xml:space="preserve">410423195404284528</t>
  </si>
  <si>
    <t xml:space="preserve">鲁书军</t>
  </si>
  <si>
    <t xml:space="preserve">410423198803134512</t>
  </si>
  <si>
    <t xml:space="preserve">李文明</t>
  </si>
  <si>
    <t xml:space="preserve">410423198407054510</t>
  </si>
  <si>
    <t xml:space="preserve">李金鸿</t>
  </si>
  <si>
    <t xml:space="preserve">410423201207010278</t>
  </si>
  <si>
    <t xml:space="preserve">全耐凡</t>
  </si>
  <si>
    <t xml:space="preserve">410423195402174544</t>
  </si>
  <si>
    <t xml:space="preserve">罗留强</t>
  </si>
  <si>
    <t xml:space="preserve">410423195412034553</t>
  </si>
  <si>
    <t xml:space="preserve">魏荣</t>
  </si>
  <si>
    <t xml:space="preserve">410423195709274523</t>
  </si>
  <si>
    <t xml:space="preserve">罗明辉</t>
  </si>
  <si>
    <t xml:space="preserve">410423199107144519</t>
  </si>
  <si>
    <t xml:space="preserve">罗亚乐</t>
  </si>
  <si>
    <t xml:space="preserve">410423198811184544</t>
  </si>
  <si>
    <t xml:space="preserve">陆东建</t>
  </si>
  <si>
    <t xml:space="preserve">410423196812214515</t>
  </si>
  <si>
    <t xml:space="preserve">方玲玲</t>
  </si>
  <si>
    <t xml:space="preserve">41042319760402732272</t>
  </si>
  <si>
    <t xml:space="preserve">陆振豪</t>
  </si>
  <si>
    <t xml:space="preserve">410423199703294513</t>
  </si>
  <si>
    <t xml:space="preserve">陆世豪</t>
  </si>
  <si>
    <t xml:space="preserve">410423200712120297</t>
  </si>
  <si>
    <t xml:space="preserve">鲁植军</t>
  </si>
  <si>
    <t xml:space="preserve">410423197403034518</t>
  </si>
  <si>
    <t xml:space="preserve">13071778328</t>
  </si>
  <si>
    <t xml:space="preserve">武冬青</t>
  </si>
  <si>
    <t xml:space="preserve">410423197710247345</t>
  </si>
  <si>
    <t xml:space="preserve">鲁孟辰</t>
  </si>
  <si>
    <t xml:space="preserve">410423201310020597</t>
  </si>
  <si>
    <t xml:space="preserve">鲁乙锦</t>
  </si>
  <si>
    <t xml:space="preserve">410423200704020085</t>
  </si>
  <si>
    <t xml:space="preserve">鲁小章</t>
  </si>
  <si>
    <t xml:space="preserve">410423194701064519</t>
  </si>
  <si>
    <t xml:space="preserve">陆广水</t>
  </si>
  <si>
    <t xml:space="preserve">410423198011024518</t>
  </si>
  <si>
    <t xml:space="preserve">王金淮</t>
  </si>
  <si>
    <t xml:space="preserve">410423197304284511</t>
  </si>
  <si>
    <t xml:space="preserve">任建国</t>
  </si>
  <si>
    <t xml:space="preserve">410423196912024559</t>
  </si>
  <si>
    <t xml:space="preserve">任宗明</t>
  </si>
  <si>
    <t xml:space="preserve">410423199402114515</t>
  </si>
  <si>
    <t xml:space="preserve">任雯靖</t>
  </si>
  <si>
    <t xml:space="preserve">41042320060120026X</t>
  </si>
  <si>
    <t xml:space="preserve">罗栓成</t>
  </si>
  <si>
    <t xml:space="preserve">410423197306274536</t>
  </si>
  <si>
    <t xml:space="preserve">13949462267</t>
  </si>
  <si>
    <t xml:space="preserve">鲁小豪</t>
  </si>
  <si>
    <t xml:space="preserve">410423195809274539</t>
  </si>
  <si>
    <t xml:space="preserve">张欣</t>
  </si>
  <si>
    <t xml:space="preserve">410423195209244520</t>
  </si>
  <si>
    <t xml:space="preserve">鲁东旭</t>
  </si>
  <si>
    <t xml:space="preserve">410423199109064512</t>
  </si>
  <si>
    <t xml:space="preserve">鲁东阳</t>
  </si>
  <si>
    <t xml:space="preserve">410423198711154516</t>
  </si>
  <si>
    <t xml:space="preserve">高健</t>
  </si>
  <si>
    <t xml:space="preserve">411822850916082</t>
  </si>
  <si>
    <t xml:space="preserve">鲁朝文</t>
  </si>
  <si>
    <t xml:space="preserve">410423200805020279</t>
  </si>
  <si>
    <t xml:space="preserve">张秀云</t>
  </si>
  <si>
    <t xml:space="preserve">410423193309124543</t>
  </si>
  <si>
    <t xml:space="preserve">鲁常顺</t>
  </si>
  <si>
    <t xml:space="preserve">410423197107304536</t>
  </si>
  <si>
    <t xml:space="preserve">顾书利</t>
  </si>
  <si>
    <t xml:space="preserve">41042319720326452X</t>
  </si>
  <si>
    <t xml:space="preserve">鲁星岐</t>
  </si>
  <si>
    <t xml:space="preserve">410423200509195576</t>
  </si>
  <si>
    <t xml:space="preserve">鲁晶晶</t>
  </si>
  <si>
    <t xml:space="preserve">41042319951116452X</t>
  </si>
  <si>
    <t xml:space="preserve">鲁亭幻</t>
  </si>
  <si>
    <t xml:space="preserve">410423201005230424</t>
  </si>
  <si>
    <t xml:space="preserve">鲁佳佳</t>
  </si>
  <si>
    <t xml:space="preserve">410423198402194514</t>
  </si>
  <si>
    <t xml:space="preserve">王欠</t>
  </si>
  <si>
    <t xml:space="preserve">410423198709157363</t>
  </si>
  <si>
    <t xml:space="preserve">鲁浩宇</t>
  </si>
  <si>
    <t xml:space="preserve">410423201009020010</t>
  </si>
  <si>
    <t xml:space="preserve">鲁晋豪</t>
  </si>
  <si>
    <t xml:space="preserve">41042320121024055X</t>
  </si>
  <si>
    <t xml:space="preserve">顾秀花</t>
  </si>
  <si>
    <t xml:space="preserve">410423193207234725</t>
  </si>
  <si>
    <t xml:space="preserve">杨新宝</t>
  </si>
  <si>
    <t xml:space="preserve">410423196303044511</t>
  </si>
  <si>
    <t xml:space="preserve">冯妮</t>
  </si>
  <si>
    <t xml:space="preserve">410423196609264541</t>
  </si>
  <si>
    <t xml:space="preserve">杨章波</t>
  </si>
  <si>
    <t xml:space="preserve">410423199207024530</t>
  </si>
  <si>
    <t xml:space="preserve">周恩慧</t>
  </si>
  <si>
    <t xml:space="preserve">410423198911139521</t>
  </si>
  <si>
    <t xml:space="preserve">鲁军政</t>
  </si>
  <si>
    <t xml:space="preserve">410423196601114514</t>
  </si>
  <si>
    <t xml:space="preserve">焦娥</t>
  </si>
  <si>
    <t xml:space="preserve">410423195703027329</t>
  </si>
  <si>
    <t xml:space="preserve">鲁英英</t>
  </si>
  <si>
    <t xml:space="preserve">410423199106274522</t>
  </si>
  <si>
    <t xml:space="preserve">罗艳超</t>
  </si>
  <si>
    <t xml:space="preserve">410423197410024510</t>
  </si>
  <si>
    <t xml:space="preserve">赵立会</t>
  </si>
  <si>
    <t xml:space="preserve">41062219710715304X</t>
  </si>
  <si>
    <t xml:space="preserve">罗淇淇</t>
  </si>
  <si>
    <t xml:space="preserve">410423200702080527</t>
  </si>
  <si>
    <t xml:space="preserve">罗永超</t>
  </si>
  <si>
    <t xml:space="preserve">410423197703204558</t>
  </si>
  <si>
    <t xml:space="preserve">杨天正</t>
  </si>
  <si>
    <t xml:space="preserve">410423194609094512</t>
  </si>
  <si>
    <t xml:space="preserve">尚彩娟</t>
  </si>
  <si>
    <t xml:space="preserve">410423520715400</t>
  </si>
  <si>
    <t xml:space="preserve">杨家荣</t>
  </si>
  <si>
    <t xml:space="preserve">410423200606010510</t>
  </si>
  <si>
    <t xml:space="preserve">杨赣豫</t>
  </si>
  <si>
    <t xml:space="preserve">410423199510014538</t>
  </si>
  <si>
    <t xml:space="preserve">余传义</t>
  </si>
  <si>
    <t xml:space="preserve">410423196907064513</t>
  </si>
  <si>
    <t xml:space="preserve">王玉梅</t>
  </si>
  <si>
    <t xml:space="preserve">410423193211294528</t>
  </si>
  <si>
    <t xml:space="preserve">余传横</t>
  </si>
  <si>
    <t xml:space="preserve">41042319720410451X</t>
  </si>
  <si>
    <t xml:space="preserve">余骡子</t>
  </si>
  <si>
    <t xml:space="preserve">410423196303114516</t>
  </si>
  <si>
    <t xml:space="preserve">薛永信</t>
  </si>
  <si>
    <t xml:space="preserve">410423195110194519</t>
  </si>
  <si>
    <t xml:space="preserve">胡洼斗</t>
  </si>
  <si>
    <t xml:space="preserve">410423195208194525</t>
  </si>
  <si>
    <t xml:space="preserve">张伟</t>
  </si>
  <si>
    <t xml:space="preserve">410423196604184518</t>
  </si>
  <si>
    <t xml:space="preserve">15993536052</t>
  </si>
  <si>
    <t xml:space="preserve">张东晓</t>
  </si>
  <si>
    <t xml:space="preserve">410423199005274558</t>
  </si>
  <si>
    <t xml:space="preserve">张诗然</t>
  </si>
  <si>
    <t xml:space="preserve">410423201108240385</t>
  </si>
  <si>
    <t xml:space="preserve">李朱林</t>
  </si>
  <si>
    <t xml:space="preserve">410423195007064513</t>
  </si>
  <si>
    <t xml:space="preserve">18992559294</t>
  </si>
  <si>
    <t xml:space="preserve">鲁淑芳</t>
  </si>
  <si>
    <t xml:space="preserve">410423195211064529</t>
  </si>
  <si>
    <t xml:space="preserve">李光辉</t>
  </si>
  <si>
    <t xml:space="preserve">410423198812264511</t>
  </si>
  <si>
    <t xml:space="preserve">郭子娟</t>
  </si>
  <si>
    <t xml:space="preserve">410423198905194524</t>
  </si>
  <si>
    <t xml:space="preserve">李俊豪</t>
  </si>
  <si>
    <t xml:space="preserve">410423201412170051</t>
  </si>
  <si>
    <t xml:space="preserve">李佳音</t>
  </si>
  <si>
    <t xml:space="preserve">410423201302030103</t>
  </si>
  <si>
    <t xml:space="preserve">李金土</t>
  </si>
  <si>
    <t xml:space="preserve">410423196407054597</t>
  </si>
  <si>
    <t xml:space="preserve">18337564978</t>
  </si>
  <si>
    <t xml:space="preserve">张娟</t>
  </si>
  <si>
    <t xml:space="preserve">410423197407178826</t>
  </si>
  <si>
    <t xml:space="preserve">李皓琪</t>
  </si>
  <si>
    <t xml:space="preserve">410423200807090131</t>
  </si>
  <si>
    <t xml:space="preserve">李雪佳</t>
  </si>
  <si>
    <t xml:space="preserve">410423199910294524</t>
  </si>
  <si>
    <t xml:space="preserve">乔留根</t>
  </si>
  <si>
    <t xml:space="preserve">410423196305294530</t>
  </si>
  <si>
    <t xml:space="preserve">13064453976</t>
  </si>
  <si>
    <t xml:space="preserve">董先</t>
  </si>
  <si>
    <t xml:space="preserve">410423196606124527</t>
  </si>
  <si>
    <t xml:space="preserve">乔林林</t>
  </si>
  <si>
    <t xml:space="preserve">410423198611164514</t>
  </si>
  <si>
    <t xml:space="preserve">白双利</t>
  </si>
  <si>
    <t xml:space="preserve">610521198902050621</t>
  </si>
  <si>
    <t xml:space="preserve">乔天琪</t>
  </si>
  <si>
    <t xml:space="preserve">410423201207070035</t>
  </si>
  <si>
    <t xml:space="preserve">郭龙</t>
  </si>
  <si>
    <t xml:space="preserve">410423196508194556</t>
  </si>
  <si>
    <t xml:space="preserve">李秀霞</t>
  </si>
  <si>
    <t xml:space="preserve">410423196812224545</t>
  </si>
  <si>
    <t xml:space="preserve">郭利锋</t>
  </si>
  <si>
    <t xml:space="preserve">410423200112138039</t>
  </si>
  <si>
    <t xml:space="preserve">郭利娜</t>
  </si>
  <si>
    <t xml:space="preserve">410423199005304526</t>
  </si>
  <si>
    <t xml:space="preserve">乔留安</t>
  </si>
  <si>
    <t xml:space="preserve">410423196612224516</t>
  </si>
  <si>
    <t xml:space="preserve">13071726921</t>
  </si>
  <si>
    <t xml:space="preserve">郭玉芳</t>
  </si>
  <si>
    <t xml:space="preserve">41042319700220458X</t>
  </si>
  <si>
    <t xml:space="preserve">乔文锡</t>
  </si>
  <si>
    <t xml:space="preserve">410423199512184514</t>
  </si>
  <si>
    <t xml:space="preserve">乔萌萌</t>
  </si>
  <si>
    <t xml:space="preserve">410423200506259060</t>
  </si>
  <si>
    <t xml:space="preserve">李成林</t>
  </si>
  <si>
    <t xml:space="preserve">41042319550506451644</t>
  </si>
  <si>
    <t xml:space="preserve">18239702105</t>
  </si>
  <si>
    <t xml:space="preserve">安钦</t>
  </si>
  <si>
    <t xml:space="preserve">410423196404134524</t>
  </si>
  <si>
    <t xml:space="preserve">李东阳</t>
  </si>
  <si>
    <t xml:space="preserve">410423199105284518</t>
  </si>
  <si>
    <t xml:space="preserve">彭少强</t>
  </si>
  <si>
    <t xml:space="preserve">410423194407024532</t>
  </si>
  <si>
    <t xml:space="preserve">1359219652</t>
  </si>
  <si>
    <t xml:space="preserve">王翠英</t>
  </si>
  <si>
    <t xml:space="preserve">410423195205044521</t>
  </si>
  <si>
    <t xml:space="preserve">彭永生</t>
  </si>
  <si>
    <t xml:space="preserve">410423199005204576</t>
  </si>
  <si>
    <t xml:space="preserve">陈闪闪</t>
  </si>
  <si>
    <t xml:space="preserve">410423198901032528</t>
  </si>
  <si>
    <t xml:space="preserve">彭奕涵</t>
  </si>
  <si>
    <t xml:space="preserve">410423201601270035</t>
  </si>
  <si>
    <t xml:space="preserve">彭思倩</t>
  </si>
  <si>
    <t xml:space="preserve">410423201108140261</t>
  </si>
  <si>
    <t xml:space="preserve">郭西成</t>
  </si>
  <si>
    <t xml:space="preserve">410423195704204518</t>
  </si>
  <si>
    <t xml:space="preserve">李给针</t>
  </si>
  <si>
    <t xml:space="preserve">410423195803214527</t>
  </si>
  <si>
    <t xml:space="preserve">郭东伟</t>
  </si>
  <si>
    <t xml:space="preserve">410423198010194515</t>
  </si>
  <si>
    <t xml:space="preserve">郭孟姣</t>
  </si>
  <si>
    <t xml:space="preserve">410423200111074520</t>
  </si>
  <si>
    <t xml:space="preserve">李金霞</t>
  </si>
  <si>
    <t xml:space="preserve">412726198008016266</t>
  </si>
  <si>
    <t xml:space="preserve">郭礼豪</t>
  </si>
  <si>
    <t xml:space="preserve">410423200710180130</t>
  </si>
  <si>
    <t xml:space="preserve">彭少林</t>
  </si>
  <si>
    <t xml:space="preserve">410423194211164517</t>
  </si>
  <si>
    <t xml:space="preserve">18236675610</t>
  </si>
  <si>
    <t xml:space="preserve">石振彩</t>
  </si>
  <si>
    <t xml:space="preserve">41042319471101452342</t>
  </si>
  <si>
    <t xml:space="preserve">彭锤</t>
  </si>
  <si>
    <t xml:space="preserve">41042319731002453X</t>
  </si>
  <si>
    <t xml:space="preserve">刘卯</t>
  </si>
  <si>
    <t xml:space="preserve">410423197402137363</t>
  </si>
  <si>
    <t xml:space="preserve">彭奇源</t>
  </si>
  <si>
    <t xml:space="preserve">410423200102144558</t>
  </si>
  <si>
    <t xml:space="preserve">彭怡梦</t>
  </si>
  <si>
    <t xml:space="preserve">410423200812200622</t>
  </si>
  <si>
    <t xml:space="preserve">雷国民</t>
  </si>
  <si>
    <t xml:space="preserve">410423195209174518</t>
  </si>
  <si>
    <t xml:space="preserve">王刺</t>
  </si>
  <si>
    <t xml:space="preserve">410423195510124528</t>
  </si>
  <si>
    <t xml:space="preserve">雷俊峰</t>
  </si>
  <si>
    <t xml:space="preserve">410423198604184533</t>
  </si>
  <si>
    <t xml:space="preserve">张燕舞</t>
  </si>
  <si>
    <t xml:space="preserve">410423198811294524</t>
  </si>
  <si>
    <t xml:space="preserve">雷梓淇</t>
  </si>
  <si>
    <t xml:space="preserve">410423201002030064</t>
  </si>
  <si>
    <t xml:space="preserve">雷梓鑫</t>
  </si>
  <si>
    <t xml:space="preserve">410423201303090183</t>
  </si>
  <si>
    <t xml:space="preserve">郭见心</t>
  </si>
  <si>
    <t xml:space="preserve">410423197004094513</t>
  </si>
  <si>
    <t xml:space="preserve">李新月</t>
  </si>
  <si>
    <t xml:space="preserve">410423197211204981</t>
  </si>
  <si>
    <t xml:space="preserve">郭燚杭</t>
  </si>
  <si>
    <t xml:space="preserve">410423200601300156</t>
  </si>
  <si>
    <t xml:space="preserve">郭晓航</t>
  </si>
  <si>
    <t xml:space="preserve">410423199603014529</t>
  </si>
  <si>
    <t xml:space="preserve">陈铁广</t>
  </si>
  <si>
    <t xml:space="preserve">410423196004144512</t>
  </si>
  <si>
    <t xml:space="preserve">13461183703</t>
  </si>
  <si>
    <t xml:space="preserve">李麦勤</t>
  </si>
  <si>
    <t xml:space="preserve">410423196603204548</t>
  </si>
  <si>
    <t xml:space="preserve">陈磊磊</t>
  </si>
  <si>
    <t xml:space="preserve">410423198709274519</t>
  </si>
  <si>
    <t xml:space="preserve">陈冠儒</t>
  </si>
  <si>
    <t xml:space="preserve">41042319900518451X</t>
  </si>
  <si>
    <t xml:space="preserve">陈转</t>
  </si>
  <si>
    <t xml:space="preserve">410423198901124529</t>
  </si>
  <si>
    <t xml:space="preserve">陈佩瑜</t>
  </si>
  <si>
    <t xml:space="preserve">41042320141107034X</t>
  </si>
  <si>
    <t xml:space="preserve">张洪飞</t>
  </si>
  <si>
    <t xml:space="preserve">410423198302264538</t>
  </si>
  <si>
    <t xml:space="preserve">15224811476</t>
  </si>
  <si>
    <t xml:space="preserve">张铭珠</t>
  </si>
  <si>
    <t xml:space="preserve">410423200905270603</t>
  </si>
  <si>
    <t xml:space="preserve">李淑平</t>
  </si>
  <si>
    <t xml:space="preserve">410423194806284526</t>
  </si>
  <si>
    <t xml:space="preserve">李国强</t>
  </si>
  <si>
    <t xml:space="preserve">410423195803194538</t>
  </si>
  <si>
    <t xml:space="preserve">15836902817</t>
  </si>
  <si>
    <t xml:space="preserve">谷枝</t>
  </si>
  <si>
    <t xml:space="preserve">410423195902244529</t>
  </si>
  <si>
    <t xml:space="preserve">410423198412064510</t>
  </si>
  <si>
    <t xml:space="preserve">李亚锋</t>
  </si>
  <si>
    <t xml:space="preserve">410423198311074525</t>
  </si>
  <si>
    <t xml:space="preserve">耿妮</t>
  </si>
  <si>
    <t xml:space="preserve">410423198505204527</t>
  </si>
  <si>
    <t xml:space="preserve">李宏宇</t>
  </si>
  <si>
    <t xml:space="preserve">410423201201210498</t>
  </si>
  <si>
    <t xml:space="preserve">李柯颖</t>
  </si>
  <si>
    <t xml:space="preserve">410423200909200127</t>
  </si>
  <si>
    <t xml:space="preserve">陈杰</t>
  </si>
  <si>
    <t xml:space="preserve">410423196411064528</t>
  </si>
  <si>
    <t xml:space="preserve">董世森</t>
  </si>
  <si>
    <t xml:space="preserve">410423199108134515</t>
  </si>
  <si>
    <t xml:space="preserve">王淑英</t>
  </si>
  <si>
    <t xml:space="preserve">410423194003244520</t>
  </si>
  <si>
    <t xml:space="preserve">郭铁强</t>
  </si>
  <si>
    <t xml:space="preserve">410423196802194514</t>
  </si>
  <si>
    <t xml:space="preserve">乔书芳</t>
  </si>
  <si>
    <t xml:space="preserve">410423197403054543</t>
  </si>
  <si>
    <t xml:space="preserve">郭见聪</t>
  </si>
  <si>
    <t xml:space="preserve">410423199608204532</t>
  </si>
  <si>
    <t xml:space="preserve">郭见航</t>
  </si>
  <si>
    <t xml:space="preserve">41042320051027452X</t>
  </si>
  <si>
    <t xml:space="preserve">单四卫</t>
  </si>
  <si>
    <t xml:space="preserve">410423197606174510</t>
  </si>
  <si>
    <t xml:space="preserve">王黑妞</t>
  </si>
  <si>
    <t xml:space="preserve">41042319760925492X</t>
  </si>
  <si>
    <t xml:space="preserve">单俊瑶</t>
  </si>
  <si>
    <t xml:space="preserve">410423200604130471</t>
  </si>
  <si>
    <t xml:space="preserve">单军营</t>
  </si>
  <si>
    <t xml:space="preserve">410423200304084530</t>
  </si>
  <si>
    <t xml:space="preserve">董永发</t>
  </si>
  <si>
    <t xml:space="preserve">410423193906124517</t>
  </si>
  <si>
    <t xml:space="preserve">15836934746</t>
  </si>
  <si>
    <t xml:space="preserve">张长珍</t>
  </si>
  <si>
    <t xml:space="preserve">41042319371016452541</t>
  </si>
  <si>
    <t xml:space="preserve">张铁头</t>
  </si>
  <si>
    <t xml:space="preserve">410423195909054517</t>
  </si>
  <si>
    <t xml:space="preserve">13683275188</t>
  </si>
  <si>
    <t xml:space="preserve">李耐</t>
  </si>
  <si>
    <t xml:space="preserve">410423195902174540</t>
  </si>
  <si>
    <t xml:space="preserve">张亚楠</t>
  </si>
  <si>
    <t xml:space="preserve">410423198606064527</t>
  </si>
  <si>
    <t xml:space="preserve">张玉超</t>
  </si>
  <si>
    <t xml:space="preserve">410423197806194313</t>
  </si>
  <si>
    <t xml:space="preserve">张书铭</t>
  </si>
  <si>
    <t xml:space="preserve">410423201303280235</t>
  </si>
  <si>
    <t xml:space="preserve">常文明</t>
  </si>
  <si>
    <t xml:space="preserve">410423194302164512</t>
  </si>
  <si>
    <t xml:space="preserve">15037541701</t>
  </si>
  <si>
    <t xml:space="preserve">冯秀梅</t>
  </si>
  <si>
    <t xml:space="preserve">410423194308204546</t>
  </si>
  <si>
    <t xml:space="preserve">郭何伟</t>
  </si>
  <si>
    <t xml:space="preserve">410423197208064519</t>
  </si>
  <si>
    <t xml:space="preserve">15938953790</t>
  </si>
  <si>
    <t xml:space="preserve">黄江云</t>
  </si>
  <si>
    <t xml:space="preserve">410423197506244526</t>
  </si>
  <si>
    <t xml:space="preserve">郭奥奇</t>
  </si>
  <si>
    <t xml:space="preserve">410423200803090716</t>
  </si>
  <si>
    <t xml:space="preserve">郭喜哲</t>
  </si>
  <si>
    <t xml:space="preserve">410423199803164521</t>
  </si>
  <si>
    <t xml:space="preserve">郭奥雨</t>
  </si>
  <si>
    <t xml:space="preserve">410423200803090345</t>
  </si>
  <si>
    <t xml:space="preserve">王占稳</t>
  </si>
  <si>
    <t xml:space="preserve">410423196212074512</t>
  </si>
  <si>
    <t xml:space="preserve">13782455665</t>
  </si>
  <si>
    <t xml:space="preserve">徐杰</t>
  </si>
  <si>
    <t xml:space="preserve">410423196110039521</t>
  </si>
  <si>
    <t xml:space="preserve">王涵樟</t>
  </si>
  <si>
    <t xml:space="preserve">410423200404239552</t>
  </si>
  <si>
    <t xml:space="preserve">王信谕</t>
  </si>
  <si>
    <t xml:space="preserve">410423200303284522</t>
  </si>
  <si>
    <t xml:space="preserve">刘建枝</t>
  </si>
  <si>
    <t xml:space="preserve">410423196901184928</t>
  </si>
  <si>
    <t xml:space="preserve">410423196611174510</t>
  </si>
  <si>
    <t xml:space="preserve">郭金涛</t>
  </si>
  <si>
    <t xml:space="preserve">410423199105154510</t>
  </si>
  <si>
    <t xml:space="preserve">魏小伟</t>
  </si>
  <si>
    <t xml:space="preserve">410423196704164717</t>
  </si>
  <si>
    <t xml:space="preserve">17839386564</t>
  </si>
  <si>
    <t xml:space="preserve">郝小转</t>
  </si>
  <si>
    <t xml:space="preserve">410423197408164944</t>
  </si>
  <si>
    <t xml:space="preserve">魏俊超</t>
  </si>
  <si>
    <t xml:space="preserve">410423200703060691</t>
  </si>
  <si>
    <t xml:space="preserve">魏熙朔</t>
  </si>
  <si>
    <t xml:space="preserve">410423201207130149</t>
  </si>
  <si>
    <t xml:space="preserve">郭现敏</t>
  </si>
  <si>
    <t xml:space="preserve">410423195304164510</t>
  </si>
  <si>
    <t xml:space="preserve">张秀芳</t>
  </si>
  <si>
    <t xml:space="preserve">410423194601254526</t>
  </si>
  <si>
    <t xml:space="preserve">郭东亮</t>
  </si>
  <si>
    <t xml:space="preserve">41042319890102451X</t>
  </si>
  <si>
    <t xml:space="preserve">史春青</t>
  </si>
  <si>
    <t xml:space="preserve">410423198603169083</t>
  </si>
  <si>
    <t xml:space="preserve">郭艺浩</t>
  </si>
  <si>
    <t xml:space="preserve">410423201407270058</t>
  </si>
  <si>
    <t xml:space="preserve">郭一博</t>
  </si>
  <si>
    <t xml:space="preserve">410423200710190830</t>
  </si>
  <si>
    <t xml:space="preserve">郭艺琳</t>
  </si>
  <si>
    <t xml:space="preserve">410423201610140275</t>
  </si>
  <si>
    <t xml:space="preserve">陈铁鹏</t>
  </si>
  <si>
    <t xml:space="preserve">410423195708254512</t>
  </si>
  <si>
    <t xml:space="preserve">郝小勤</t>
  </si>
  <si>
    <t xml:space="preserve">410423195708244541</t>
  </si>
  <si>
    <t xml:space="preserve">陈存远</t>
  </si>
  <si>
    <t xml:space="preserve">410423199705224535</t>
  </si>
  <si>
    <t xml:space="preserve">郭民强</t>
  </si>
  <si>
    <t xml:space="preserve">410423195802164513</t>
  </si>
  <si>
    <t xml:space="preserve">15516071730</t>
  </si>
  <si>
    <t xml:space="preserve">董桃</t>
  </si>
  <si>
    <t xml:space="preserve">410423195803174545</t>
  </si>
  <si>
    <t xml:space="preserve">郭磊桧</t>
  </si>
  <si>
    <t xml:space="preserve">410423199202244518</t>
  </si>
  <si>
    <t xml:space="preserve">郭垒垒</t>
  </si>
  <si>
    <t xml:space="preserve">410423198402294515</t>
  </si>
  <si>
    <t xml:space="preserve">郭佳怡</t>
  </si>
  <si>
    <t xml:space="preserve">410423201109070269</t>
  </si>
  <si>
    <t xml:space="preserve">郭湘瑶</t>
  </si>
  <si>
    <t xml:space="preserve">410423201305010263</t>
  </si>
  <si>
    <t xml:space="preserve">郭文亮</t>
  </si>
  <si>
    <t xml:space="preserve">410423197309294516</t>
  </si>
  <si>
    <t xml:space="preserve">燕书利</t>
  </si>
  <si>
    <t xml:space="preserve">410423197407154947</t>
  </si>
  <si>
    <t xml:space="preserve">郭帅武</t>
  </si>
  <si>
    <t xml:space="preserve">410423199707174519</t>
  </si>
  <si>
    <t xml:space="preserve">郭帅圆</t>
  </si>
  <si>
    <t xml:space="preserve">410423200509209077</t>
  </si>
  <si>
    <t xml:space="preserve">刘栋</t>
  </si>
  <si>
    <t xml:space="preserve">410423197211174559</t>
  </si>
  <si>
    <t xml:space="preserve">李海芹</t>
  </si>
  <si>
    <t xml:space="preserve">410423198306014544</t>
  </si>
  <si>
    <t xml:space="preserve">刘振豪</t>
  </si>
  <si>
    <t xml:space="preserve">410423199812104512</t>
  </si>
  <si>
    <t xml:space="preserve">刘梦涵</t>
  </si>
  <si>
    <t xml:space="preserve">410423200410204524</t>
  </si>
  <si>
    <t xml:space="preserve">郭元钟</t>
  </si>
  <si>
    <t xml:space="preserve">410423195406234516</t>
  </si>
  <si>
    <t xml:space="preserve">郭双娜</t>
  </si>
  <si>
    <t xml:space="preserve">410423200303034523</t>
  </si>
  <si>
    <t xml:space="preserve">沈秀花</t>
  </si>
  <si>
    <t xml:space="preserve">410423193106294526</t>
  </si>
  <si>
    <t xml:space="preserve">李马</t>
  </si>
  <si>
    <t xml:space="preserve">410423197202144534</t>
  </si>
  <si>
    <t xml:space="preserve">13393798532</t>
  </si>
  <si>
    <t xml:space="preserve">徐聪玲</t>
  </si>
  <si>
    <t xml:space="preserve">410423197506024929</t>
  </si>
  <si>
    <t xml:space="preserve">李佳梦</t>
  </si>
  <si>
    <t xml:space="preserve">410423199805134529</t>
  </si>
  <si>
    <t xml:space="preserve">李怡漫</t>
  </si>
  <si>
    <t xml:space="preserve">410423200510217189</t>
  </si>
  <si>
    <t xml:space="preserve">崔贵禄</t>
  </si>
  <si>
    <t xml:space="preserve">410423194607244513</t>
  </si>
  <si>
    <t xml:space="preserve">13613756229</t>
  </si>
  <si>
    <t xml:space="preserve">李增立</t>
  </si>
  <si>
    <t xml:space="preserve">410423196207214517</t>
  </si>
  <si>
    <t xml:space="preserve">18236671620</t>
  </si>
  <si>
    <t xml:space="preserve">窦芳</t>
  </si>
  <si>
    <t xml:space="preserve">410423196704214542</t>
  </si>
  <si>
    <t xml:space="preserve">李自飞</t>
  </si>
  <si>
    <t xml:space="preserve">410423198911194539</t>
  </si>
  <si>
    <t xml:space="preserve">李衣朋</t>
  </si>
  <si>
    <t xml:space="preserve">410423198802244517</t>
  </si>
  <si>
    <t xml:space="preserve">朱纳新</t>
  </si>
  <si>
    <t xml:space="preserve">410423199207059581</t>
  </si>
  <si>
    <t xml:space="preserve">李若溪</t>
  </si>
  <si>
    <t xml:space="preserve">410423201510150046</t>
  </si>
  <si>
    <t xml:space="preserve">李红波</t>
  </si>
  <si>
    <t xml:space="preserve">410423197901244534</t>
  </si>
  <si>
    <t xml:space="preserve">13783207305</t>
  </si>
  <si>
    <t xml:space="preserve">赵六会</t>
  </si>
  <si>
    <t xml:space="preserve">410423197803134921</t>
  </si>
  <si>
    <t xml:space="preserve">李东旭</t>
  </si>
  <si>
    <t xml:space="preserve">410423200201284513</t>
  </si>
  <si>
    <t xml:space="preserve">李新雅</t>
  </si>
  <si>
    <t xml:space="preserve">410423201310290044</t>
  </si>
  <si>
    <t xml:space="preserve">李宝建</t>
  </si>
  <si>
    <t xml:space="preserve">410423196609104513</t>
  </si>
  <si>
    <t xml:space="preserve">15238223175</t>
  </si>
  <si>
    <t xml:space="preserve">郑东梅</t>
  </si>
  <si>
    <t xml:space="preserve">410423197001054524</t>
  </si>
  <si>
    <t xml:space="preserve">李自恒</t>
  </si>
  <si>
    <t xml:space="preserve">410423200510169439</t>
  </si>
  <si>
    <t xml:space="preserve">董聚和</t>
  </si>
  <si>
    <t xml:space="preserve">410423194703264514</t>
  </si>
  <si>
    <t xml:space="preserve">13461276752</t>
  </si>
  <si>
    <t xml:space="preserve">张同花</t>
  </si>
  <si>
    <t xml:space="preserve">410423194702284521</t>
  </si>
  <si>
    <t xml:space="preserve">李圈星</t>
  </si>
  <si>
    <t xml:space="preserve">410423197102034530</t>
  </si>
  <si>
    <t xml:space="preserve">15238203663</t>
  </si>
  <si>
    <t xml:space="preserve">李小利</t>
  </si>
  <si>
    <t xml:space="preserve">410423197902144981</t>
  </si>
  <si>
    <t xml:space="preserve">李梦杰</t>
  </si>
  <si>
    <t xml:space="preserve">410423200704220191</t>
  </si>
  <si>
    <t xml:space="preserve">李梦珍</t>
  </si>
  <si>
    <t xml:space="preserve">410423200202014523</t>
  </si>
  <si>
    <t xml:space="preserve">郭石头</t>
  </si>
  <si>
    <t xml:space="preserve">410423196909264535</t>
  </si>
  <si>
    <t xml:space="preserve">王红晓</t>
  </si>
  <si>
    <t xml:space="preserve">410423197403014920</t>
  </si>
  <si>
    <t xml:space="preserve">郭自恒</t>
  </si>
  <si>
    <t xml:space="preserve">410423200606040090</t>
  </si>
  <si>
    <t xml:space="preserve">郭佳利</t>
  </si>
  <si>
    <t xml:space="preserve">410423199708294547</t>
  </si>
  <si>
    <t xml:space="preserve">李保国</t>
  </si>
  <si>
    <t xml:space="preserve">410423196510124514</t>
  </si>
  <si>
    <t xml:space="preserve">李建成</t>
  </si>
  <si>
    <t xml:space="preserve">410423201005280114</t>
  </si>
  <si>
    <t xml:space="preserve">李存粮</t>
  </si>
  <si>
    <t xml:space="preserve">410423197406284512</t>
  </si>
  <si>
    <t xml:space="preserve">彭秋华</t>
  </si>
  <si>
    <t xml:space="preserve">430426198910101022</t>
  </si>
  <si>
    <t xml:space="preserve">李凯峰</t>
  </si>
  <si>
    <t xml:space="preserve">41042320120222009X</t>
  </si>
  <si>
    <t xml:space="preserve">李会</t>
  </si>
  <si>
    <t xml:space="preserve">410423195803044513</t>
  </si>
  <si>
    <t xml:space="preserve">15136965020</t>
  </si>
  <si>
    <t xml:space="preserve">王霞</t>
  </si>
  <si>
    <t xml:space="preserve">41042319630312452X</t>
  </si>
  <si>
    <t xml:space="preserve">李海艳</t>
  </si>
  <si>
    <t xml:space="preserve">410423199111164547</t>
  </si>
  <si>
    <t xml:space="preserve">郭璟琦</t>
  </si>
  <si>
    <t xml:space="preserve">410423201608260198</t>
  </si>
  <si>
    <t xml:space="preserve">郭梦柯</t>
  </si>
  <si>
    <t xml:space="preserve">410423201209180182</t>
  </si>
  <si>
    <t xml:space="preserve">李天长</t>
  </si>
  <si>
    <t xml:space="preserve">410423195303184536</t>
  </si>
  <si>
    <t xml:space="preserve">李保驴</t>
  </si>
  <si>
    <t xml:space="preserve">410423198904074539</t>
  </si>
  <si>
    <t xml:space="preserve">乔东迎</t>
  </si>
  <si>
    <t xml:space="preserve">410423198904071477</t>
  </si>
  <si>
    <t xml:space="preserve">雷艳娜</t>
  </si>
  <si>
    <t xml:space="preserve">410423197608134926</t>
  </si>
  <si>
    <t xml:space="preserve">乔星豪</t>
  </si>
  <si>
    <t xml:space="preserve">410423200609268138</t>
  </si>
  <si>
    <t xml:space="preserve">乔胜男</t>
  </si>
  <si>
    <t xml:space="preserve">410423199910317087</t>
  </si>
  <si>
    <t xml:space="preserve">雷祥</t>
  </si>
  <si>
    <t xml:space="preserve">410423196810094572</t>
  </si>
  <si>
    <t xml:space="preserve">郭延芳</t>
  </si>
  <si>
    <t xml:space="preserve">410423196902164523</t>
  </si>
  <si>
    <t xml:space="preserve">雷春辉</t>
  </si>
  <si>
    <t xml:space="preserve">410423199203014511</t>
  </si>
  <si>
    <t xml:space="preserve">雷春旭</t>
  </si>
  <si>
    <t xml:space="preserve">41042320001103453X</t>
  </si>
  <si>
    <t xml:space="preserve">雷春阳</t>
  </si>
  <si>
    <t xml:space="preserve">410423200011034513</t>
  </si>
  <si>
    <t xml:space="preserve">张全伟</t>
  </si>
  <si>
    <t xml:space="preserve">410423196902014517</t>
  </si>
  <si>
    <t xml:space="preserve">张赛赛</t>
  </si>
  <si>
    <t xml:space="preserve">410423200005034525</t>
  </si>
  <si>
    <t xml:space="preserve">张赛乐</t>
  </si>
  <si>
    <t xml:space="preserve">410423200703150400</t>
  </si>
  <si>
    <t xml:space="preserve">张春立</t>
  </si>
  <si>
    <t xml:space="preserve">410423196803054513</t>
  </si>
  <si>
    <t xml:space="preserve">郭荣</t>
  </si>
  <si>
    <t xml:space="preserve">410423196907054526</t>
  </si>
  <si>
    <t xml:space="preserve">张翼帆</t>
  </si>
  <si>
    <t xml:space="preserve">410423200011164510</t>
  </si>
  <si>
    <t xml:space="preserve">张丽娜</t>
  </si>
  <si>
    <t xml:space="preserve">410423199401054522</t>
  </si>
  <si>
    <t xml:space="preserve">余秋河</t>
  </si>
  <si>
    <t xml:space="preserve">410423196303114532</t>
  </si>
  <si>
    <t xml:space="preserve">张刺</t>
  </si>
  <si>
    <t xml:space="preserve">410423196409294527</t>
  </si>
  <si>
    <t xml:space="preserve">余孟源</t>
  </si>
  <si>
    <t xml:space="preserve">410423199602254512</t>
  </si>
  <si>
    <t xml:space="preserve">孙建国</t>
  </si>
  <si>
    <t xml:space="preserve">410423195503094519</t>
  </si>
  <si>
    <t xml:space="preserve">周琴</t>
  </si>
  <si>
    <t xml:space="preserve">410423196007154548</t>
  </si>
  <si>
    <t xml:space="preserve">孙恒祥</t>
  </si>
  <si>
    <t xml:space="preserve">410423199108159632</t>
  </si>
  <si>
    <t xml:space="preserve">李中信</t>
  </si>
  <si>
    <t xml:space="preserve">410423192911184528</t>
  </si>
  <si>
    <t xml:space="preserve">赵洪玉</t>
  </si>
  <si>
    <t xml:space="preserve">410423194904254515</t>
  </si>
  <si>
    <t xml:space="preserve">乔留</t>
  </si>
  <si>
    <t xml:space="preserve">410423195105124567</t>
  </si>
  <si>
    <t xml:space="preserve">孙大帅</t>
  </si>
  <si>
    <t xml:space="preserve">410423196305164517</t>
  </si>
  <si>
    <t xml:space="preserve">王玉利</t>
  </si>
  <si>
    <t xml:space="preserve">410423197106129529</t>
  </si>
  <si>
    <t xml:space="preserve">孙兆祥</t>
  </si>
  <si>
    <t xml:space="preserve">410423200103298858</t>
  </si>
  <si>
    <t xml:space="preserve">孙亚枝</t>
  </si>
  <si>
    <t xml:space="preserve">41042319961127454X</t>
  </si>
  <si>
    <t xml:space="preserve">孙明胜</t>
  </si>
  <si>
    <t xml:space="preserve">410423195304064536</t>
  </si>
  <si>
    <t xml:space="preserve">孙玲利</t>
  </si>
  <si>
    <t xml:space="preserve">410423198507034525</t>
  </si>
  <si>
    <t xml:space="preserve">周恒源</t>
  </si>
  <si>
    <t xml:space="preserve">410423200912060030</t>
  </si>
  <si>
    <t xml:space="preserve">李红伟</t>
  </si>
  <si>
    <t xml:space="preserve">410423197404224516</t>
  </si>
  <si>
    <t xml:space="preserve">张红</t>
  </si>
  <si>
    <t xml:space="preserve">410423197602162547</t>
  </si>
  <si>
    <t xml:space="preserve">李兴远</t>
  </si>
  <si>
    <t xml:space="preserve">410423201001170559</t>
  </si>
  <si>
    <t xml:space="preserve">李春晓</t>
  </si>
  <si>
    <t xml:space="preserve">410423200803190207</t>
  </si>
  <si>
    <t xml:space="preserve">王西海</t>
  </si>
  <si>
    <t xml:space="preserve">410423195508124510</t>
  </si>
  <si>
    <t xml:space="preserve">叶淑琴</t>
  </si>
  <si>
    <t xml:space="preserve">410423195911174526</t>
  </si>
  <si>
    <t xml:space="preserve">王晓辉</t>
  </si>
  <si>
    <t xml:space="preserve">41042319821211451X</t>
  </si>
  <si>
    <t xml:space="preserve">王凯旋</t>
  </si>
  <si>
    <t xml:space="preserve">410423201204260159</t>
  </si>
  <si>
    <t xml:space="preserve">王芝美</t>
  </si>
  <si>
    <t xml:space="preserve">410423200407209201</t>
  </si>
  <si>
    <t xml:space="preserve">李富彪</t>
  </si>
  <si>
    <t xml:space="preserve">410423197506204516</t>
  </si>
  <si>
    <t xml:space="preserve">赵小敏</t>
  </si>
  <si>
    <t xml:space="preserve">410423197512129567</t>
  </si>
  <si>
    <t xml:space="preserve">李兴龙</t>
  </si>
  <si>
    <t xml:space="preserve">410423200106204511</t>
  </si>
  <si>
    <t xml:space="preserve">李兴洲</t>
  </si>
  <si>
    <t xml:space="preserve">410423201208140074</t>
  </si>
  <si>
    <t xml:space="preserve">孙世强</t>
  </si>
  <si>
    <t xml:space="preserve">410423196410034511</t>
  </si>
  <si>
    <t xml:space="preserve">王秋利</t>
  </si>
  <si>
    <t xml:space="preserve">410423197010284962</t>
  </si>
  <si>
    <t xml:space="preserve">孙君悦</t>
  </si>
  <si>
    <t xml:space="preserve">410423200812010562</t>
  </si>
  <si>
    <t xml:space="preserve">孙君爽</t>
  </si>
  <si>
    <t xml:space="preserve">410423200812010546</t>
  </si>
  <si>
    <t xml:space="preserve">孙明旭</t>
  </si>
  <si>
    <t xml:space="preserve">41042320000407906X</t>
  </si>
  <si>
    <t xml:space="preserve">王伟通</t>
  </si>
  <si>
    <t xml:space="preserve">41042319760105451X</t>
  </si>
  <si>
    <t xml:space="preserve">郝彦辉</t>
  </si>
  <si>
    <t xml:space="preserve">140722197705260048</t>
  </si>
  <si>
    <t xml:space="preserve">王乾杰</t>
  </si>
  <si>
    <t xml:space="preserve">410423200210064512</t>
  </si>
  <si>
    <t xml:space="preserve">王梦洁</t>
  </si>
  <si>
    <t xml:space="preserve">41042320120104010X</t>
  </si>
  <si>
    <t xml:space="preserve">李金平</t>
  </si>
  <si>
    <t xml:space="preserve">410423197708154510</t>
  </si>
  <si>
    <t xml:space="preserve">陈延葛</t>
  </si>
  <si>
    <t xml:space="preserve">410423198103294523</t>
  </si>
  <si>
    <t xml:space="preserve">李逸恒</t>
  </si>
  <si>
    <t xml:space="preserve">410423200404284513</t>
  </si>
  <si>
    <t xml:space="preserve">李聪聪</t>
  </si>
  <si>
    <t xml:space="preserve">410423201005220162</t>
  </si>
  <si>
    <t xml:space="preserve">孙奇胜</t>
  </si>
  <si>
    <t xml:space="preserve">410423193512154510</t>
  </si>
  <si>
    <t xml:space="preserve">李秀兰</t>
  </si>
  <si>
    <t xml:space="preserve">410423193906124525</t>
  </si>
  <si>
    <t xml:space="preserve">孙六伟</t>
  </si>
  <si>
    <t xml:space="preserve">410423197510184511</t>
  </si>
  <si>
    <t xml:space="preserve">杨书利</t>
  </si>
  <si>
    <t xml:space="preserve">410423198504232526</t>
  </si>
  <si>
    <t xml:space="preserve">孙印松</t>
  </si>
  <si>
    <t xml:space="preserve">410423200308079050</t>
  </si>
  <si>
    <t xml:space="preserve">孙靖祥</t>
  </si>
  <si>
    <t xml:space="preserve">41042320040707911X</t>
  </si>
  <si>
    <t xml:space="preserve">孙铁建</t>
  </si>
  <si>
    <t xml:space="preserve">410423195901094514</t>
  </si>
  <si>
    <t xml:space="preserve">王缀锋</t>
  </si>
  <si>
    <t xml:space="preserve">410423195903124940</t>
  </si>
  <si>
    <t xml:space="preserve">林现荣</t>
  </si>
  <si>
    <t xml:space="preserve">410423193611154524</t>
  </si>
  <si>
    <t xml:space="preserve">孙世成</t>
  </si>
  <si>
    <t xml:space="preserve">410423197608284510</t>
  </si>
  <si>
    <t xml:space="preserve">聂春红</t>
  </si>
  <si>
    <t xml:space="preserve">410423197802104528</t>
  </si>
  <si>
    <t xml:space="preserve">孙慧祥</t>
  </si>
  <si>
    <t xml:space="preserve">410423199901289096</t>
  </si>
  <si>
    <t xml:space="preserve">孙慧枝</t>
  </si>
  <si>
    <t xml:space="preserve">410423200310304528</t>
  </si>
  <si>
    <t xml:space="preserve">孙茹梦</t>
  </si>
  <si>
    <t xml:space="preserve">410423200911190247</t>
  </si>
  <si>
    <t xml:space="preserve">孙天成</t>
  </si>
  <si>
    <t xml:space="preserve">410423197411294512</t>
  </si>
  <si>
    <t xml:space="preserve">谢春叶</t>
  </si>
  <si>
    <t xml:space="preserve">410423790329492</t>
  </si>
  <si>
    <t xml:space="preserve">孙生祥</t>
  </si>
  <si>
    <t xml:space="preserve">410423200003074515</t>
  </si>
  <si>
    <t xml:space="preserve">孙撒母耳</t>
  </si>
  <si>
    <t xml:space="preserve">410423201001220018</t>
  </si>
  <si>
    <t xml:space="preserve">41042319640426451344</t>
  </si>
  <si>
    <t xml:space="preserve">孙亚君</t>
  </si>
  <si>
    <t xml:space="preserve">410423199806194523</t>
  </si>
  <si>
    <t xml:space="preserve">孙亚晴</t>
  </si>
  <si>
    <t xml:space="preserve">410423200101269586</t>
  </si>
  <si>
    <t xml:space="preserve">王建坡</t>
  </si>
  <si>
    <t xml:space="preserve">410423196503134538</t>
  </si>
  <si>
    <t xml:space="preserve">周小莲</t>
  </si>
  <si>
    <t xml:space="preserve">410423730618492</t>
  </si>
  <si>
    <t xml:space="preserve">王亚东</t>
  </si>
  <si>
    <t xml:space="preserve">410423200211069833</t>
  </si>
  <si>
    <t xml:space="preserve">张现生</t>
  </si>
  <si>
    <t xml:space="preserve">许庄村委会</t>
  </si>
  <si>
    <t xml:space="preserve">41042319651222453543</t>
  </si>
  <si>
    <t xml:space="preserve">王改彩</t>
  </si>
  <si>
    <t xml:space="preserve">410423196812104543</t>
  </si>
  <si>
    <t xml:space="preserve">张宝泉</t>
  </si>
  <si>
    <t xml:space="preserve">410423199606024511</t>
  </si>
  <si>
    <t xml:space="preserve">张晓涵</t>
  </si>
  <si>
    <t xml:space="preserve">410423200711190023</t>
  </si>
  <si>
    <t xml:space="preserve">410423195612084512</t>
  </si>
  <si>
    <t xml:space="preserve">王晓园</t>
  </si>
  <si>
    <t xml:space="preserve">410423199104164514</t>
  </si>
  <si>
    <t xml:space="preserve">雷国清</t>
  </si>
  <si>
    <t xml:space="preserve">410423196308134516</t>
  </si>
  <si>
    <t xml:space="preserve">孙淑萍</t>
  </si>
  <si>
    <t xml:space="preserve">410423196512244544</t>
  </si>
  <si>
    <t xml:space="preserve">雷延辉</t>
  </si>
  <si>
    <t xml:space="preserve">410423199207154538</t>
  </si>
  <si>
    <t xml:space="preserve">王建凡</t>
  </si>
  <si>
    <t xml:space="preserve">410423196112084510</t>
  </si>
  <si>
    <t xml:space="preserve">杜大妮</t>
  </si>
  <si>
    <t xml:space="preserve">41042319650815460X</t>
  </si>
  <si>
    <t xml:space="preserve">410423198606114512</t>
  </si>
  <si>
    <t xml:space="preserve">王林辉</t>
  </si>
  <si>
    <t xml:space="preserve">410423200303244512</t>
  </si>
  <si>
    <t xml:space="preserve">王佳叶</t>
  </si>
  <si>
    <t xml:space="preserve">410423200712280661</t>
  </si>
  <si>
    <t xml:space="preserve">41042319651208451X</t>
  </si>
  <si>
    <t xml:space="preserve">王小华</t>
  </si>
  <si>
    <t xml:space="preserve">410423197010144548</t>
  </si>
  <si>
    <t xml:space="preserve">张巧艳</t>
  </si>
  <si>
    <t xml:space="preserve">410423199211104541</t>
  </si>
  <si>
    <t xml:space="preserve">张冬艳</t>
  </si>
  <si>
    <t xml:space="preserve">41042320031103454X</t>
  </si>
  <si>
    <t xml:space="preserve">张子颖</t>
  </si>
  <si>
    <t xml:space="preserve">410423200909070529</t>
  </si>
  <si>
    <t xml:space="preserve">刘建生</t>
  </si>
  <si>
    <t xml:space="preserve">410423196705254538</t>
  </si>
  <si>
    <t xml:space="preserve">王瑞先</t>
  </si>
  <si>
    <t xml:space="preserve">41042319641126452X</t>
  </si>
  <si>
    <t xml:space="preserve">刘永乐</t>
  </si>
  <si>
    <t xml:space="preserve">410423200507294511</t>
  </si>
  <si>
    <t xml:space="preserve">刘平乐</t>
  </si>
  <si>
    <t xml:space="preserve">410423199205294545</t>
  </si>
  <si>
    <t xml:space="preserve">杨中海</t>
  </si>
  <si>
    <t xml:space="preserve">410423196201044510</t>
  </si>
  <si>
    <t xml:space="preserve">刘玉贵</t>
  </si>
  <si>
    <t xml:space="preserve">410423196602024529</t>
  </si>
  <si>
    <t xml:space="preserve">曹政</t>
  </si>
  <si>
    <t xml:space="preserve">41042319571126451942</t>
  </si>
  <si>
    <t xml:space="preserve">刘利</t>
  </si>
  <si>
    <t xml:space="preserve">41042319621122454X</t>
  </si>
  <si>
    <t xml:space="preserve">曹延召</t>
  </si>
  <si>
    <t xml:space="preserve">410423198107164531</t>
  </si>
  <si>
    <t xml:space="preserve">曹艳涛</t>
  </si>
  <si>
    <t xml:space="preserve">410423199002234577</t>
  </si>
  <si>
    <t xml:space="preserve">曹梦辉</t>
  </si>
  <si>
    <t xml:space="preserve">410423200909250458</t>
  </si>
  <si>
    <t xml:space="preserve">曹燚飞</t>
  </si>
  <si>
    <t xml:space="preserve">410423201506260015</t>
  </si>
  <si>
    <t xml:space="preserve">单新胜</t>
  </si>
  <si>
    <t xml:space="preserve">410423196302174517</t>
  </si>
  <si>
    <t xml:space="preserve">410423196006254547</t>
  </si>
  <si>
    <t xml:space="preserve">单晓盼</t>
  </si>
  <si>
    <t xml:space="preserve">410423199006044519</t>
  </si>
  <si>
    <t xml:space="preserve">单晓双</t>
  </si>
  <si>
    <t xml:space="preserve">410423199101014537</t>
  </si>
  <si>
    <t xml:space="preserve">刘治强</t>
  </si>
  <si>
    <t xml:space="preserve">410423195410164530</t>
  </si>
  <si>
    <t xml:space="preserve">高欣</t>
  </si>
  <si>
    <t xml:space="preserve">410423195512224549</t>
  </si>
  <si>
    <t xml:space="preserve">刘琼瑶</t>
  </si>
  <si>
    <t xml:space="preserve">410423198904164534</t>
  </si>
  <si>
    <t xml:space="preserve">刘琼琳</t>
  </si>
  <si>
    <t xml:space="preserve">410423198706264526</t>
  </si>
  <si>
    <t xml:space="preserve">王铁汉</t>
  </si>
  <si>
    <t xml:space="preserve">410423198304104511</t>
  </si>
  <si>
    <t xml:space="preserve">王转</t>
  </si>
  <si>
    <t xml:space="preserve">410423198412304924</t>
  </si>
  <si>
    <t xml:space="preserve">王姝博</t>
  </si>
  <si>
    <t xml:space="preserve">410423200811030027</t>
  </si>
  <si>
    <t xml:space="preserve">王世豪</t>
  </si>
  <si>
    <t xml:space="preserve">410423201212250145</t>
  </si>
  <si>
    <t xml:space="preserve">王博士</t>
  </si>
  <si>
    <t xml:space="preserve">410423201212250129</t>
  </si>
  <si>
    <t xml:space="preserve">王建新</t>
  </si>
  <si>
    <t xml:space="preserve">410423195503284515</t>
  </si>
  <si>
    <t xml:space="preserve">王小凤</t>
  </si>
  <si>
    <t xml:space="preserve">410423195903084547</t>
  </si>
  <si>
    <t xml:space="preserve">王洪林</t>
  </si>
  <si>
    <t xml:space="preserve">410423198002034511</t>
  </si>
  <si>
    <t xml:space="preserve">王宏涛</t>
  </si>
  <si>
    <t xml:space="preserve">410423196503204532</t>
  </si>
  <si>
    <t xml:space="preserve">郑秋菊</t>
  </si>
  <si>
    <t xml:space="preserve">410423196608234543</t>
  </si>
  <si>
    <t xml:space="preserve">王正滋</t>
  </si>
  <si>
    <t xml:space="preserve">410423198903234510</t>
  </si>
  <si>
    <t xml:space="preserve">王敬枝</t>
  </si>
  <si>
    <t xml:space="preserve">410423199804254529</t>
  </si>
  <si>
    <t xml:space="preserve">李巧格</t>
  </si>
  <si>
    <t xml:space="preserve">41042319891026454X</t>
  </si>
  <si>
    <t xml:space="preserve">王济贤</t>
  </si>
  <si>
    <t xml:space="preserve">410423201308060012</t>
  </si>
  <si>
    <t xml:space="preserve">李洪宝</t>
  </si>
  <si>
    <t xml:space="preserve">410423197210134512</t>
  </si>
  <si>
    <t xml:space="preserve">赵秋月</t>
  </si>
  <si>
    <t xml:space="preserve">410423197411184524</t>
  </si>
  <si>
    <t xml:space="preserve">李江心</t>
  </si>
  <si>
    <t xml:space="preserve">410423199811094519</t>
  </si>
  <si>
    <t xml:space="preserve">李晚晴</t>
  </si>
  <si>
    <t xml:space="preserve">410423200803160083</t>
  </si>
  <si>
    <t xml:space="preserve">王建民</t>
  </si>
  <si>
    <t xml:space="preserve">410423194503224518</t>
  </si>
  <si>
    <t xml:space="preserve">李桂琴</t>
  </si>
  <si>
    <t xml:space="preserve">410423194910064523</t>
  </si>
  <si>
    <t xml:space="preserve">王照强</t>
  </si>
  <si>
    <t xml:space="preserve">410423197805164518</t>
  </si>
  <si>
    <t xml:space="preserve">410423198302284547</t>
  </si>
  <si>
    <t xml:space="preserve">王淼</t>
  </si>
  <si>
    <t xml:space="preserve">410423200909030324</t>
  </si>
  <si>
    <t xml:space="preserve">王德信</t>
  </si>
  <si>
    <t xml:space="preserve">410423194808264510</t>
  </si>
  <si>
    <t xml:space="preserve">刘清英</t>
  </si>
  <si>
    <t xml:space="preserve">410423195608244528</t>
  </si>
  <si>
    <t xml:space="preserve">王豫川</t>
  </si>
  <si>
    <t xml:space="preserve">410423198107104539</t>
  </si>
  <si>
    <t xml:space="preserve">李克洲</t>
  </si>
  <si>
    <t xml:space="preserve">410423195411034551</t>
  </si>
  <si>
    <t xml:space="preserve">周书芳</t>
  </si>
  <si>
    <t xml:space="preserve">410423195502114522</t>
  </si>
  <si>
    <t xml:space="preserve">杨文增</t>
  </si>
  <si>
    <t xml:space="preserve">410423196504094531</t>
  </si>
  <si>
    <t xml:space="preserve">刘爱琴</t>
  </si>
  <si>
    <t xml:space="preserve">410423196505074567</t>
  </si>
  <si>
    <t xml:space="preserve">杨瑞云</t>
  </si>
  <si>
    <t xml:space="preserve">410423201009010461</t>
  </si>
  <si>
    <t xml:space="preserve">杨英英</t>
  </si>
  <si>
    <t xml:space="preserve">410423199205064547</t>
  </si>
  <si>
    <t xml:space="preserve">杨秀荣</t>
  </si>
  <si>
    <t xml:space="preserve">410423199811264522</t>
  </si>
  <si>
    <t xml:space="preserve">王占杰</t>
  </si>
  <si>
    <t xml:space="preserve">410423196812094517</t>
  </si>
  <si>
    <t xml:space="preserve">王梦圆</t>
  </si>
  <si>
    <t xml:space="preserve">410423200412244511</t>
  </si>
  <si>
    <t xml:space="preserve">王艺蒙</t>
  </si>
  <si>
    <t xml:space="preserve">410423200702120445</t>
  </si>
  <si>
    <t xml:space="preserve">王智萍</t>
  </si>
  <si>
    <t xml:space="preserve">410423199701284549</t>
  </si>
  <si>
    <t xml:space="preserve">赵留章</t>
  </si>
  <si>
    <t xml:space="preserve">410423194711094519</t>
  </si>
  <si>
    <t xml:space="preserve">王次敏</t>
  </si>
  <si>
    <t xml:space="preserve">410423195207204541</t>
  </si>
  <si>
    <t xml:space="preserve">赵鸿江</t>
  </si>
  <si>
    <t xml:space="preserve">410423198503154511</t>
  </si>
  <si>
    <t xml:space="preserve">李国政</t>
  </si>
  <si>
    <t xml:space="preserve">410423196407044516</t>
  </si>
  <si>
    <t xml:space="preserve">宋五妮</t>
  </si>
  <si>
    <t xml:space="preserve">41042319680302958843</t>
  </si>
  <si>
    <t xml:space="preserve">李源源</t>
  </si>
  <si>
    <t xml:space="preserve">410423199109124538</t>
  </si>
  <si>
    <t xml:space="preserve">李秀菊</t>
  </si>
  <si>
    <t xml:space="preserve">410423200110294521</t>
  </si>
  <si>
    <t xml:space="preserve">李秀娟</t>
  </si>
  <si>
    <t xml:space="preserve">410423200110294548</t>
  </si>
  <si>
    <t xml:space="preserve">410423196712204539</t>
  </si>
  <si>
    <t xml:space="preserve">张军利</t>
  </si>
  <si>
    <t xml:space="preserve">410423197008124521</t>
  </si>
  <si>
    <t xml:space="preserve">李明涛</t>
  </si>
  <si>
    <t xml:space="preserve">41042319930901451X</t>
  </si>
  <si>
    <t xml:space="preserve">410423200510074528</t>
  </si>
  <si>
    <t xml:space="preserve">焦俊杰</t>
  </si>
  <si>
    <t xml:space="preserve">410423197009014551</t>
  </si>
  <si>
    <t xml:space="preserve">杨欣</t>
  </si>
  <si>
    <t xml:space="preserve">410423197307144522</t>
  </si>
  <si>
    <t xml:space="preserve">焦云凯</t>
  </si>
  <si>
    <t xml:space="preserve">410423200811060031</t>
  </si>
  <si>
    <t xml:space="preserve">焦小凯</t>
  </si>
  <si>
    <t xml:space="preserve">410423199607224515</t>
  </si>
  <si>
    <t xml:space="preserve">马刚伟</t>
  </si>
  <si>
    <t xml:space="preserve">41042319701009451X43</t>
  </si>
  <si>
    <t xml:space="preserve">18837506185</t>
  </si>
  <si>
    <t xml:space="preserve">王瑞萍</t>
  </si>
  <si>
    <t xml:space="preserve">410123197704201862</t>
  </si>
  <si>
    <t xml:space="preserve">蒋浩宇</t>
  </si>
  <si>
    <t xml:space="preserve">410182200609130159</t>
  </si>
  <si>
    <t xml:space="preserve">杨妮</t>
  </si>
  <si>
    <t xml:space="preserve">410423194506154527</t>
  </si>
  <si>
    <t xml:space="preserve">张国有</t>
  </si>
  <si>
    <t xml:space="preserve">410423194912094515</t>
  </si>
  <si>
    <t xml:space="preserve">王提</t>
  </si>
  <si>
    <t xml:space="preserve">410423195312254540</t>
  </si>
  <si>
    <t xml:space="preserve">刘运全</t>
  </si>
  <si>
    <t xml:space="preserve">410423195406014513</t>
  </si>
  <si>
    <t xml:space="preserve">郑娟</t>
  </si>
  <si>
    <t xml:space="preserve">410423195803294520</t>
  </si>
  <si>
    <t xml:space="preserve">刘志胜</t>
  </si>
  <si>
    <t xml:space="preserve">41042319820603453X</t>
  </si>
  <si>
    <t xml:space="preserve">刘军利</t>
  </si>
  <si>
    <t xml:space="preserve">41042319810221806X</t>
  </si>
  <si>
    <t xml:space="preserve">董艳乐</t>
  </si>
  <si>
    <t xml:space="preserve">410423198406127343</t>
  </si>
  <si>
    <t xml:space="preserve">18737547418</t>
  </si>
  <si>
    <t xml:space="preserve">董新超</t>
  </si>
  <si>
    <t xml:space="preserve">410423201401090398</t>
  </si>
  <si>
    <t xml:space="preserve">焦子懿</t>
  </si>
  <si>
    <t xml:space="preserve">410423201108070339</t>
  </si>
  <si>
    <t xml:space="preserve">焦靖雅</t>
  </si>
  <si>
    <t xml:space="preserve">410423200508234529</t>
  </si>
  <si>
    <t xml:space="preserve">焦靖雯</t>
  </si>
  <si>
    <t xml:space="preserve">410423200707010528</t>
  </si>
  <si>
    <t xml:space="preserve">刘中峰</t>
  </si>
  <si>
    <t xml:space="preserve">410423193706064513</t>
  </si>
  <si>
    <t xml:space="preserve">18239797738</t>
  </si>
  <si>
    <t xml:space="preserve">钱桂荣</t>
  </si>
  <si>
    <t xml:space="preserve">410423194405054527</t>
  </si>
  <si>
    <t xml:space="preserve">刘占有</t>
  </si>
  <si>
    <t xml:space="preserve">41042319770303451X</t>
  </si>
  <si>
    <t xml:space="preserve">刘占国</t>
  </si>
  <si>
    <t xml:space="preserve">41042319680903453X</t>
  </si>
  <si>
    <t xml:space="preserve">王利娜</t>
  </si>
  <si>
    <t xml:space="preserve">410423197207058029</t>
  </si>
  <si>
    <t xml:space="preserve">刘亦豪</t>
  </si>
  <si>
    <t xml:space="preserve">41042320080430021X</t>
  </si>
  <si>
    <t xml:space="preserve">刘帅豪</t>
  </si>
  <si>
    <t xml:space="preserve">410423200606100436</t>
  </si>
  <si>
    <t xml:space="preserve">刘丝嘉</t>
  </si>
  <si>
    <t xml:space="preserve">410423199802054523</t>
  </si>
  <si>
    <t xml:space="preserve">于宽民</t>
  </si>
  <si>
    <t xml:space="preserve">410423197001214516</t>
  </si>
  <si>
    <t xml:space="preserve">任彩红</t>
  </si>
  <si>
    <t xml:space="preserve">410423197210304526</t>
  </si>
  <si>
    <t xml:space="preserve">于喜锟</t>
  </si>
  <si>
    <t xml:space="preserve">410423199501024515</t>
  </si>
  <si>
    <t xml:space="preserve">于金艳</t>
  </si>
  <si>
    <t xml:space="preserve">410423199501024523</t>
  </si>
  <si>
    <t xml:space="preserve">410423195707204521</t>
  </si>
  <si>
    <t xml:space="preserve">段艳六</t>
  </si>
  <si>
    <t xml:space="preserve">410423198307094574</t>
  </si>
  <si>
    <t xml:space="preserve">段俊宇</t>
  </si>
  <si>
    <t xml:space="preserve">410423200906080414</t>
  </si>
  <si>
    <t xml:space="preserve">段俊旭</t>
  </si>
  <si>
    <t xml:space="preserve">410423201210240656</t>
  </si>
  <si>
    <t xml:space="preserve">段雯馨</t>
  </si>
  <si>
    <t xml:space="preserve">41042320140630034X</t>
  </si>
  <si>
    <t xml:space="preserve">焦红亮</t>
  </si>
  <si>
    <t xml:space="preserve">410423197409204514</t>
  </si>
  <si>
    <t xml:space="preserve">18237509718</t>
  </si>
  <si>
    <t xml:space="preserve">郑晓艳</t>
  </si>
  <si>
    <t xml:space="preserve">410423197706094542</t>
  </si>
  <si>
    <t xml:space="preserve">焦港涵</t>
  </si>
  <si>
    <t xml:space="preserve">410423200508109453</t>
  </si>
  <si>
    <t xml:space="preserve">焦新新</t>
  </si>
  <si>
    <t xml:space="preserve">410423199908024525</t>
  </si>
  <si>
    <t xml:space="preserve">史国胜</t>
  </si>
  <si>
    <t xml:space="preserve">410423195403174511</t>
  </si>
  <si>
    <t xml:space="preserve">李书文</t>
  </si>
  <si>
    <t xml:space="preserve">410423195803044548</t>
  </si>
  <si>
    <t xml:space="preserve">史春立</t>
  </si>
  <si>
    <t xml:space="preserve">410423198002064518</t>
  </si>
  <si>
    <t xml:space="preserve">马小莉</t>
  </si>
  <si>
    <t xml:space="preserve">622428198111181441</t>
  </si>
  <si>
    <t xml:space="preserve">史晶含</t>
  </si>
  <si>
    <t xml:space="preserve">410423201103180264</t>
  </si>
  <si>
    <t xml:space="preserve">史晶培</t>
  </si>
  <si>
    <t xml:space="preserve">410423201304010325</t>
  </si>
  <si>
    <t xml:space="preserve">史晶媛</t>
  </si>
  <si>
    <t xml:space="preserve">410423201506190280</t>
  </si>
  <si>
    <t xml:space="preserve">于长立</t>
  </si>
  <si>
    <t xml:space="preserve">410423194803154531</t>
  </si>
  <si>
    <t xml:space="preserve">18337500359</t>
  </si>
  <si>
    <t xml:space="preserve">于铁涛</t>
  </si>
  <si>
    <t xml:space="preserve">410423197908104518</t>
  </si>
  <si>
    <t xml:space="preserve">张小艳</t>
  </si>
  <si>
    <t xml:space="preserve">410423198310144528</t>
  </si>
  <si>
    <t xml:space="preserve">于梦鑫</t>
  </si>
  <si>
    <t xml:space="preserve">410423200905180499</t>
  </si>
  <si>
    <t xml:space="preserve">于金成</t>
  </si>
  <si>
    <t xml:space="preserve">410423200305094511</t>
  </si>
  <si>
    <t xml:space="preserve">于运河</t>
  </si>
  <si>
    <t xml:space="preserve">410423196704084514</t>
  </si>
  <si>
    <t xml:space="preserve">焦书艳</t>
  </si>
  <si>
    <t xml:space="preserve">410423197912074542</t>
  </si>
  <si>
    <t xml:space="preserve">于喜春</t>
  </si>
  <si>
    <t xml:space="preserve">410423200312219079</t>
  </si>
  <si>
    <t xml:space="preserve">于晓利</t>
  </si>
  <si>
    <t xml:space="preserve">410423200002258881</t>
  </si>
  <si>
    <t xml:space="preserve">于晓慧</t>
  </si>
  <si>
    <t xml:space="preserve">410423199809269025</t>
  </si>
  <si>
    <t xml:space="preserve">郑建军</t>
  </si>
  <si>
    <t xml:space="preserve">410423197804144531</t>
  </si>
  <si>
    <t xml:space="preserve">李长琴</t>
  </si>
  <si>
    <t xml:space="preserve">410423198006189545</t>
  </si>
  <si>
    <t xml:space="preserve">郑金涛</t>
  </si>
  <si>
    <t xml:space="preserve">410423200508144515</t>
  </si>
  <si>
    <t xml:space="preserve">郑金凯</t>
  </si>
  <si>
    <t xml:space="preserve">410423201108060392</t>
  </si>
  <si>
    <t xml:space="preserve">郑东园</t>
  </si>
  <si>
    <t xml:space="preserve">41042319900622451X</t>
  </si>
  <si>
    <t xml:space="preserve">13461204482</t>
  </si>
  <si>
    <t xml:space="preserve">谷树利</t>
  </si>
  <si>
    <t xml:space="preserve">410423199108154524</t>
  </si>
  <si>
    <t xml:space="preserve">郑佳昊</t>
  </si>
  <si>
    <t xml:space="preserve">410423201503270015</t>
  </si>
  <si>
    <t xml:space="preserve">叶妮</t>
  </si>
  <si>
    <t xml:space="preserve">410423195610154521</t>
  </si>
  <si>
    <t xml:space="preserve">郑英歌</t>
  </si>
  <si>
    <t xml:space="preserve">410423198312214526</t>
  </si>
  <si>
    <t xml:space="preserve">解佳昕</t>
  </si>
  <si>
    <t xml:space="preserve">410423201202220401</t>
  </si>
  <si>
    <t xml:space="preserve">郑广正</t>
  </si>
  <si>
    <t xml:space="preserve">410423196304204556</t>
  </si>
  <si>
    <t xml:space="preserve">郑长伟</t>
  </si>
  <si>
    <t xml:space="preserve">410423199411094552</t>
  </si>
  <si>
    <t xml:space="preserve">410423200102254511</t>
  </si>
  <si>
    <t xml:space="preserve">王会现</t>
  </si>
  <si>
    <t xml:space="preserve">410423194906154550</t>
  </si>
  <si>
    <t xml:space="preserve">13783263094</t>
  </si>
  <si>
    <t xml:space="preserve">刘书杰</t>
  </si>
  <si>
    <t xml:space="preserve">410423195210144527</t>
  </si>
  <si>
    <t xml:space="preserve">王延涛</t>
  </si>
  <si>
    <t xml:space="preserve">410423198007094556</t>
  </si>
  <si>
    <t xml:space="preserve">王沛馨</t>
  </si>
  <si>
    <t xml:space="preserve">410423201009210084</t>
  </si>
  <si>
    <t xml:space="preserve">焦俊卿</t>
  </si>
  <si>
    <t xml:space="preserve">410423196809014539</t>
  </si>
  <si>
    <t xml:space="preserve">13393790340</t>
  </si>
  <si>
    <t xml:space="preserve">胡春玲</t>
  </si>
  <si>
    <t xml:space="preserve">410423196803144623</t>
  </si>
  <si>
    <t xml:space="preserve">焦坤鹏</t>
  </si>
  <si>
    <t xml:space="preserve">410423200207154517</t>
  </si>
  <si>
    <t xml:space="preserve">焦书沛</t>
  </si>
  <si>
    <t xml:space="preserve">410423199107154514</t>
  </si>
  <si>
    <t xml:space="preserve">郑国五</t>
  </si>
  <si>
    <t xml:space="preserve">410423197901194514</t>
  </si>
  <si>
    <t xml:space="preserve">郑成鑫</t>
  </si>
  <si>
    <t xml:space="preserve">410423200402259170</t>
  </si>
  <si>
    <t xml:space="preserve">郑晓林</t>
  </si>
  <si>
    <t xml:space="preserve">410423199904044529</t>
  </si>
  <si>
    <t xml:space="preserve">郑成瑶</t>
  </si>
  <si>
    <t xml:space="preserve">41042319911115455X</t>
  </si>
  <si>
    <t xml:space="preserve">李双利</t>
  </si>
  <si>
    <t xml:space="preserve">410423196801224523</t>
  </si>
  <si>
    <t xml:space="preserve">尤荣</t>
  </si>
  <si>
    <t xml:space="preserve">410423196206294543</t>
  </si>
  <si>
    <t xml:space="preserve">13781071846</t>
  </si>
  <si>
    <t xml:space="preserve">郑江涛</t>
  </si>
  <si>
    <t xml:space="preserve">41042319810619451X</t>
  </si>
  <si>
    <t xml:space="preserve">张雪星</t>
  </si>
  <si>
    <t xml:space="preserve">410422198306195940</t>
  </si>
  <si>
    <t xml:space="preserve">郑浩宇</t>
  </si>
  <si>
    <t xml:space="preserve">410423201111240159</t>
  </si>
  <si>
    <t xml:space="preserve">张广会</t>
  </si>
  <si>
    <t xml:space="preserve">410423196709264514</t>
  </si>
  <si>
    <t xml:space="preserve">王花玲</t>
  </si>
  <si>
    <t xml:space="preserve">410423196701204584</t>
  </si>
  <si>
    <t xml:space="preserve">张春雷</t>
  </si>
  <si>
    <t xml:space="preserve">410423198908114518</t>
  </si>
  <si>
    <t xml:space="preserve">郑广明</t>
  </si>
  <si>
    <t xml:space="preserve">410423193310164518</t>
  </si>
  <si>
    <t xml:space="preserve">18737598035</t>
  </si>
  <si>
    <t xml:space="preserve">郑华伟</t>
  </si>
  <si>
    <t xml:space="preserve">410423197110104519</t>
  </si>
  <si>
    <t xml:space="preserve">郑安慰</t>
  </si>
  <si>
    <t xml:space="preserve">410423199004284519</t>
  </si>
  <si>
    <t xml:space="preserve">郑晓乐</t>
  </si>
  <si>
    <t xml:space="preserve">410423200509195322</t>
  </si>
  <si>
    <t xml:space="preserve">郑建周</t>
  </si>
  <si>
    <t xml:space="preserve">410423197503094534</t>
  </si>
  <si>
    <t xml:space="preserve">王心艳</t>
  </si>
  <si>
    <t xml:space="preserve">410423197803114525</t>
  </si>
  <si>
    <t xml:space="preserve">郑金磊</t>
  </si>
  <si>
    <t xml:space="preserve">410423199902014553</t>
  </si>
  <si>
    <t xml:space="preserve">郑晓磊</t>
  </si>
  <si>
    <t xml:space="preserve">410423200607300472</t>
  </si>
  <si>
    <t xml:space="preserve">郑晓曼</t>
  </si>
  <si>
    <t xml:space="preserve">410423200804160448</t>
  </si>
  <si>
    <t xml:space="preserve">郑广帅</t>
  </si>
  <si>
    <t xml:space="preserve">410423196409094533</t>
  </si>
  <si>
    <t xml:space="preserve">15093768712</t>
  </si>
  <si>
    <t xml:space="preserve">姬小敏</t>
  </si>
  <si>
    <t xml:space="preserve">410423196808084543</t>
  </si>
  <si>
    <t xml:space="preserve">410423199911204535</t>
  </si>
  <si>
    <t xml:space="preserve">赵怀彬</t>
  </si>
  <si>
    <t xml:space="preserve">410423195002264516</t>
  </si>
  <si>
    <t xml:space="preserve">张书枝</t>
  </si>
  <si>
    <t xml:space="preserve">41042319520612454X</t>
  </si>
  <si>
    <t xml:space="preserve">赵国兴</t>
  </si>
  <si>
    <t xml:space="preserve">410423198311174534</t>
  </si>
  <si>
    <t xml:space="preserve">赵祥晖</t>
  </si>
  <si>
    <t xml:space="preserve">410423200910070358</t>
  </si>
  <si>
    <t xml:space="preserve">乔变利</t>
  </si>
  <si>
    <t xml:space="preserve">410423197202164586</t>
  </si>
  <si>
    <t xml:space="preserve">18239721913</t>
  </si>
  <si>
    <t xml:space="preserve">杨梦磊</t>
  </si>
  <si>
    <t xml:space="preserve">410423200508094511</t>
  </si>
  <si>
    <t xml:space="preserve">杨梦雨</t>
  </si>
  <si>
    <t xml:space="preserve">410423199611104540</t>
  </si>
  <si>
    <t xml:space="preserve">杨璐萁</t>
  </si>
  <si>
    <t xml:space="preserve">410423200909040426</t>
  </si>
  <si>
    <t xml:space="preserve">白新安</t>
  </si>
  <si>
    <t xml:space="preserve">41042319630903451742</t>
  </si>
  <si>
    <t xml:space="preserve">13721863819</t>
  </si>
  <si>
    <t xml:space="preserve">黄三妮</t>
  </si>
  <si>
    <t xml:space="preserve">410423196804164546</t>
  </si>
  <si>
    <t xml:space="preserve">白占辉</t>
  </si>
  <si>
    <t xml:space="preserve">410423200009134515</t>
  </si>
  <si>
    <t xml:space="preserve">陈幸洲</t>
  </si>
  <si>
    <t xml:space="preserve">桐树庄村委会</t>
  </si>
  <si>
    <t xml:space="preserve">410423197304074514</t>
  </si>
  <si>
    <t xml:space="preserve">15038894356</t>
  </si>
  <si>
    <t xml:space="preserve">姚青伟</t>
  </si>
  <si>
    <t xml:space="preserve">410423197505223563</t>
  </si>
  <si>
    <t xml:space="preserve">陈金垚</t>
  </si>
  <si>
    <t xml:space="preserve">410423200506114515</t>
  </si>
  <si>
    <t xml:space="preserve">陈赛祎</t>
  </si>
  <si>
    <t xml:space="preserve">410423199807284520</t>
  </si>
  <si>
    <t xml:space="preserve">史连福</t>
  </si>
  <si>
    <t xml:space="preserve">410423194310244512</t>
  </si>
  <si>
    <t xml:space="preserve">15237552623</t>
  </si>
  <si>
    <t xml:space="preserve">刘宽</t>
  </si>
  <si>
    <t xml:space="preserve">410423196207121070</t>
  </si>
  <si>
    <t xml:space="preserve">15238232905</t>
  </si>
  <si>
    <t xml:space="preserve">高钦平</t>
  </si>
  <si>
    <t xml:space="preserve">41042319621225104841</t>
  </si>
  <si>
    <t xml:space="preserve">刘耀资</t>
  </si>
  <si>
    <t xml:space="preserve">410423196505094517</t>
  </si>
  <si>
    <t xml:space="preserve">13782441729</t>
  </si>
  <si>
    <t xml:space="preserve">杨芳</t>
  </si>
  <si>
    <t xml:space="preserve">410423196612054529</t>
  </si>
  <si>
    <t xml:space="preserve">韩永仙</t>
  </si>
  <si>
    <t xml:space="preserve">41042319340825452X</t>
  </si>
  <si>
    <t xml:space="preserve">杨杰</t>
  </si>
  <si>
    <t xml:space="preserve">410423195710114519</t>
  </si>
  <si>
    <t xml:space="preserve">栗帅</t>
  </si>
  <si>
    <t xml:space="preserve">410423198005104538</t>
  </si>
  <si>
    <t xml:space="preserve">刘二妮</t>
  </si>
  <si>
    <t xml:space="preserve">41042319780816314X</t>
  </si>
  <si>
    <t xml:space="preserve">栗舜尧</t>
  </si>
  <si>
    <t xml:space="preserve">410423201212060499</t>
  </si>
  <si>
    <t xml:space="preserve">栗晓寒</t>
  </si>
  <si>
    <t xml:space="preserve">410423200605080488</t>
  </si>
  <si>
    <t xml:space="preserve">刘延昌</t>
  </si>
  <si>
    <t xml:space="preserve">410423198111024531</t>
  </si>
  <si>
    <t xml:space="preserve">宗有俐</t>
  </si>
  <si>
    <t xml:space="preserve">410423198509063522</t>
  </si>
  <si>
    <t xml:space="preserve">刘轩硕</t>
  </si>
  <si>
    <t xml:space="preserve">410423201301170032</t>
  </si>
  <si>
    <t xml:space="preserve">刘若楠</t>
  </si>
  <si>
    <t xml:space="preserve">410423200806260020</t>
  </si>
  <si>
    <t xml:space="preserve">宗逢</t>
  </si>
  <si>
    <t xml:space="preserve">410423195811124521</t>
  </si>
  <si>
    <t xml:space="preserve">郑新志</t>
  </si>
  <si>
    <t xml:space="preserve">410423198501213151</t>
  </si>
  <si>
    <t xml:space="preserve">钱双月</t>
  </si>
  <si>
    <t xml:space="preserve">420683198608160925</t>
  </si>
  <si>
    <t xml:space="preserve">郑雨泽</t>
  </si>
  <si>
    <t xml:space="preserve">410423201407190111</t>
  </si>
  <si>
    <t xml:space="preserve">郑楹香</t>
  </si>
  <si>
    <t xml:space="preserve">41042320090426026X</t>
  </si>
  <si>
    <t xml:space="preserve">王净</t>
  </si>
  <si>
    <t xml:space="preserve">410423195207024524</t>
  </si>
  <si>
    <t xml:space="preserve">李文定</t>
  </si>
  <si>
    <t xml:space="preserve">410423196803124518</t>
  </si>
  <si>
    <t xml:space="preserve">410423196502274520</t>
  </si>
  <si>
    <t xml:space="preserve">410423200104074514</t>
  </si>
  <si>
    <t xml:space="preserve">李清荣</t>
  </si>
  <si>
    <t xml:space="preserve">41042319400326452142</t>
  </si>
  <si>
    <t xml:space="preserve">袁华宝</t>
  </si>
  <si>
    <t xml:space="preserve">410423194211144516</t>
  </si>
  <si>
    <t xml:space="preserve">班凤英</t>
  </si>
  <si>
    <t xml:space="preserve">410423194612024523</t>
  </si>
  <si>
    <t xml:space="preserve">袁运坤</t>
  </si>
  <si>
    <t xml:space="preserve">410423198309284515</t>
  </si>
  <si>
    <t xml:space="preserve">孟飒爽</t>
  </si>
  <si>
    <t xml:space="preserve">410423198507194529</t>
  </si>
  <si>
    <t xml:space="preserve">张贵</t>
  </si>
  <si>
    <t xml:space="preserve">410423195203124528</t>
  </si>
  <si>
    <t xml:space="preserve">王建军</t>
  </si>
  <si>
    <t xml:space="preserve">410423197902044550</t>
  </si>
  <si>
    <t xml:space="preserve">王玉合</t>
  </si>
  <si>
    <t xml:space="preserve">410423198911144531</t>
  </si>
  <si>
    <t xml:space="preserve">王老八</t>
  </si>
  <si>
    <t xml:space="preserve">410423196805114575</t>
  </si>
  <si>
    <t xml:space="preserve">张东云</t>
  </si>
  <si>
    <t xml:space="preserve">410423197112304522</t>
  </si>
  <si>
    <t xml:space="preserve">王昊</t>
  </si>
  <si>
    <t xml:space="preserve">410423200108299075</t>
  </si>
  <si>
    <t xml:space="preserve">王倩</t>
  </si>
  <si>
    <t xml:space="preserve">410423200606250207</t>
  </si>
  <si>
    <t xml:space="preserve">栗建新</t>
  </si>
  <si>
    <t xml:space="preserve">410423196802054511</t>
  </si>
  <si>
    <t xml:space="preserve">姜淑红</t>
  </si>
  <si>
    <t xml:space="preserve">410423197207234520</t>
  </si>
  <si>
    <t xml:space="preserve">栗裕童</t>
  </si>
  <si>
    <t xml:space="preserve">410423200602240255</t>
  </si>
  <si>
    <t xml:space="preserve">栗铃岚</t>
  </si>
  <si>
    <t xml:space="preserve">410423200002044525</t>
  </si>
  <si>
    <t xml:space="preserve">谢记</t>
  </si>
  <si>
    <t xml:space="preserve">41042319470204451X</t>
  </si>
  <si>
    <t xml:space="preserve">林富存</t>
  </si>
  <si>
    <t xml:space="preserve">410423194812104528</t>
  </si>
  <si>
    <t xml:space="preserve">栗延伟</t>
  </si>
  <si>
    <t xml:space="preserve">410423197503064511</t>
  </si>
  <si>
    <t xml:space="preserve">李娜</t>
  </si>
  <si>
    <t xml:space="preserve">410423197903034549</t>
  </si>
  <si>
    <t xml:space="preserve">栗一晴</t>
  </si>
  <si>
    <t xml:space="preserve">41042320100426004X</t>
  </si>
  <si>
    <t xml:space="preserve">栗钒溶</t>
  </si>
  <si>
    <t xml:space="preserve">410423201410240108</t>
  </si>
  <si>
    <t xml:space="preserve">刘长永</t>
  </si>
  <si>
    <t xml:space="preserve">410423194802274515</t>
  </si>
  <si>
    <t xml:space="preserve">曹凤云</t>
  </si>
  <si>
    <t xml:space="preserve">410423195102194527</t>
  </si>
  <si>
    <t xml:space="preserve">刘财</t>
  </si>
  <si>
    <t xml:space="preserve">410423197304184537</t>
  </si>
  <si>
    <t xml:space="preserve">刘耀辉</t>
  </si>
  <si>
    <t xml:space="preserve">410423199612054514</t>
  </si>
  <si>
    <t xml:space="preserve">郑振强</t>
  </si>
  <si>
    <t xml:space="preserve">410423197605154518</t>
  </si>
  <si>
    <t xml:space="preserve">毛海红</t>
  </si>
  <si>
    <t xml:space="preserve">41042319761101452X</t>
  </si>
  <si>
    <t xml:space="preserve">郑永超</t>
  </si>
  <si>
    <t xml:space="preserve">410423201205060474</t>
  </si>
  <si>
    <t xml:space="preserve">郑晓格</t>
  </si>
  <si>
    <t xml:space="preserve">410423200701290549</t>
  </si>
  <si>
    <t xml:space="preserve">郑晓双</t>
  </si>
  <si>
    <t xml:space="preserve">410423200811140381</t>
  </si>
  <si>
    <t xml:space="preserve">栗延晓</t>
  </si>
  <si>
    <t xml:space="preserve">410423198102134536</t>
  </si>
  <si>
    <t xml:space="preserve">张丽</t>
  </si>
  <si>
    <t xml:space="preserve">410326197902160045</t>
  </si>
  <si>
    <t xml:space="preserve">栗睿晗</t>
  </si>
  <si>
    <t xml:space="preserve">410423201405110069</t>
  </si>
  <si>
    <t xml:space="preserve">张玉帮</t>
  </si>
  <si>
    <t xml:space="preserve">410423194908184526</t>
  </si>
  <si>
    <t xml:space="preserve">郑福现</t>
  </si>
  <si>
    <t xml:space="preserve">410423196211054536</t>
  </si>
  <si>
    <t xml:space="preserve">郑财鑫</t>
  </si>
  <si>
    <t xml:space="preserve">410423199401164545</t>
  </si>
  <si>
    <t xml:space="preserve">张敬</t>
  </si>
  <si>
    <t xml:space="preserve">410423195108164513</t>
  </si>
  <si>
    <t xml:space="preserve">徐新环</t>
  </si>
  <si>
    <t xml:space="preserve">41042319651104492X72</t>
  </si>
  <si>
    <t xml:space="preserve">张文利</t>
  </si>
  <si>
    <t xml:space="preserve">410423198510124919</t>
  </si>
  <si>
    <t xml:space="preserve">乔妮</t>
  </si>
  <si>
    <t xml:space="preserve">410423198606064543</t>
  </si>
  <si>
    <t xml:space="preserve">张浩宇</t>
  </si>
  <si>
    <t xml:space="preserve">410423201404190159</t>
  </si>
  <si>
    <t xml:space="preserve">张艺萱</t>
  </si>
  <si>
    <t xml:space="preserve">410423201404190060</t>
  </si>
  <si>
    <t xml:space="preserve">张保成</t>
  </si>
  <si>
    <t xml:space="preserve">410423196402214512</t>
  </si>
  <si>
    <t xml:space="preserve">张永昆</t>
  </si>
  <si>
    <t xml:space="preserve">410423199810014935</t>
  </si>
  <si>
    <t xml:space="preserve">张永燕</t>
  </si>
  <si>
    <t xml:space="preserve">410423200102094925</t>
  </si>
  <si>
    <t xml:space="preserve">张建涛</t>
  </si>
  <si>
    <t xml:space="preserve">410423197707254915</t>
  </si>
  <si>
    <t xml:space="preserve">曹松杯</t>
  </si>
  <si>
    <t xml:space="preserve">410423197901054925</t>
  </si>
  <si>
    <t xml:space="preserve">张琪祥</t>
  </si>
  <si>
    <t xml:space="preserve">410423201101280050</t>
  </si>
  <si>
    <t xml:space="preserve">张蓝云</t>
  </si>
  <si>
    <t xml:space="preserve">410423200908040029</t>
  </si>
  <si>
    <t xml:space="preserve">王英桃</t>
  </si>
  <si>
    <t xml:space="preserve">41042319540928492251</t>
  </si>
  <si>
    <t xml:space="preserve">雷牛</t>
  </si>
  <si>
    <t xml:space="preserve">410423195010044513</t>
  </si>
  <si>
    <t xml:space="preserve">薛号召</t>
  </si>
  <si>
    <t xml:space="preserve">410423196212204516</t>
  </si>
  <si>
    <t xml:space="preserve">张大会</t>
  </si>
  <si>
    <t xml:space="preserve">410423196203114543</t>
  </si>
  <si>
    <t xml:space="preserve">薛克准</t>
  </si>
  <si>
    <t xml:space="preserve">410423199003224936</t>
  </si>
  <si>
    <t xml:space="preserve">薛世玉</t>
  </si>
  <si>
    <t xml:space="preserve">410423198602064917</t>
  </si>
  <si>
    <t xml:space="preserve">周东钊</t>
  </si>
  <si>
    <t xml:space="preserve">410423197401084511</t>
  </si>
  <si>
    <t xml:space="preserve">陶兴利</t>
  </si>
  <si>
    <t xml:space="preserve">532624198405262523</t>
  </si>
  <si>
    <t xml:space="preserve">周玉磊</t>
  </si>
  <si>
    <t xml:space="preserve">410423200801080231</t>
  </si>
  <si>
    <t xml:space="preserve">周玉兰</t>
  </si>
  <si>
    <t xml:space="preserve">410423200212094547</t>
  </si>
  <si>
    <t xml:space="preserve">周钰娇</t>
  </si>
  <si>
    <t xml:space="preserve">410423200603260661</t>
  </si>
  <si>
    <t xml:space="preserve">王淑琴</t>
  </si>
  <si>
    <t xml:space="preserve">410423194607214541</t>
  </si>
  <si>
    <t xml:space="preserve">吕秀枝</t>
  </si>
  <si>
    <t xml:space="preserve">41042319440826452X</t>
  </si>
  <si>
    <t xml:space="preserve">王胜利</t>
  </si>
  <si>
    <t xml:space="preserve">410423196812074532</t>
  </si>
  <si>
    <t xml:space="preserve">张朝楠</t>
  </si>
  <si>
    <t xml:space="preserve">41042319901015402452</t>
  </si>
  <si>
    <t xml:space="preserve">王启航</t>
  </si>
  <si>
    <t xml:space="preserve">410423201105070114</t>
  </si>
  <si>
    <t xml:space="preserve">封天祥</t>
  </si>
  <si>
    <t xml:space="preserve">41042319490504451X</t>
  </si>
  <si>
    <t xml:space="preserve">封金伟</t>
  </si>
  <si>
    <t xml:space="preserve">410423197504294511</t>
  </si>
  <si>
    <t xml:space="preserve">赵金安</t>
  </si>
  <si>
    <t xml:space="preserve">410423196811154530</t>
  </si>
  <si>
    <t xml:space="preserve">赵文朴</t>
  </si>
  <si>
    <t xml:space="preserve">410423200106124554</t>
  </si>
  <si>
    <t xml:space="preserve">刘文广</t>
  </si>
  <si>
    <t xml:space="preserve">410423195112294556</t>
  </si>
  <si>
    <t xml:space="preserve">刘克奇</t>
  </si>
  <si>
    <t xml:space="preserve">410423198403034918</t>
  </si>
  <si>
    <t xml:space="preserve">李晓燕</t>
  </si>
  <si>
    <t xml:space="preserve">410423198708204949</t>
  </si>
  <si>
    <t xml:space="preserve">刘涵文</t>
  </si>
  <si>
    <t xml:space="preserve">410423201508220076</t>
  </si>
  <si>
    <t xml:space="preserve">刘益涵</t>
  </si>
  <si>
    <t xml:space="preserve">410423201110010028</t>
  </si>
  <si>
    <t xml:space="preserve">冯延明</t>
  </si>
  <si>
    <t xml:space="preserve">410423194310064511</t>
  </si>
  <si>
    <t xml:space="preserve">党花茹</t>
  </si>
  <si>
    <t xml:space="preserve">410423194901194529</t>
  </si>
  <si>
    <t xml:space="preserve">冯红强</t>
  </si>
  <si>
    <t xml:space="preserve">410423197202104516</t>
  </si>
  <si>
    <t xml:space="preserve">冯佳宝</t>
  </si>
  <si>
    <t xml:space="preserve">410423201208170177</t>
  </si>
  <si>
    <t xml:space="preserve">冯升起</t>
  </si>
  <si>
    <t xml:space="preserve">410423200909260736</t>
  </si>
  <si>
    <t xml:space="preserve">冯佳怡</t>
  </si>
  <si>
    <t xml:space="preserve">410423200703260503</t>
  </si>
  <si>
    <t xml:space="preserve">冯佳乐</t>
  </si>
  <si>
    <t xml:space="preserve">41042320110412044X</t>
  </si>
  <si>
    <t xml:space="preserve">贾秀兰</t>
  </si>
  <si>
    <t xml:space="preserve">410423194803294526</t>
  </si>
  <si>
    <t xml:space="preserve">冯春阳</t>
  </si>
  <si>
    <t xml:space="preserve">410423196801274512</t>
  </si>
  <si>
    <t xml:space="preserve">张艳芳</t>
  </si>
  <si>
    <t xml:space="preserve">410423196711064546</t>
  </si>
  <si>
    <t xml:space="preserve">冯林权</t>
  </si>
  <si>
    <t xml:space="preserve">410423199207164939</t>
  </si>
  <si>
    <t xml:space="preserve">冯世喜</t>
  </si>
  <si>
    <t xml:space="preserve">410423200406054543</t>
  </si>
  <si>
    <t xml:space="preserve">冯世荣</t>
  </si>
  <si>
    <t xml:space="preserve">41042320040605456X</t>
  </si>
  <si>
    <t xml:space="preserve">张新正</t>
  </si>
  <si>
    <t xml:space="preserve">410423194507284550</t>
  </si>
  <si>
    <t xml:space="preserve">余芳</t>
  </si>
  <si>
    <t xml:space="preserve">410423194812174526</t>
  </si>
  <si>
    <t xml:space="preserve">张老三</t>
  </si>
  <si>
    <t xml:space="preserve">410423197912284910</t>
  </si>
  <si>
    <t xml:space="preserve">张锋</t>
  </si>
  <si>
    <t xml:space="preserve">410423195707254553</t>
  </si>
  <si>
    <t xml:space="preserve">410423196202184523</t>
  </si>
  <si>
    <t xml:space="preserve">41042319840614491X</t>
  </si>
  <si>
    <t xml:space="preserve">杨倩倩</t>
  </si>
  <si>
    <t xml:space="preserve">132930198803042824</t>
  </si>
  <si>
    <t xml:space="preserve">张亦然</t>
  </si>
  <si>
    <t xml:space="preserve">41042320060703088X</t>
  </si>
  <si>
    <t xml:space="preserve">任天军</t>
  </si>
  <si>
    <t xml:space="preserve">410423197006034514</t>
  </si>
  <si>
    <t xml:space="preserve">徐永华</t>
  </si>
  <si>
    <t xml:space="preserve">370825197505246249</t>
  </si>
  <si>
    <t xml:space="preserve">任志强</t>
  </si>
  <si>
    <t xml:space="preserve">410423200310104518</t>
  </si>
  <si>
    <t xml:space="preserve">谢石滚</t>
  </si>
  <si>
    <t xml:space="preserve">410423194905214531</t>
  </si>
  <si>
    <t xml:space="preserve">燕免</t>
  </si>
  <si>
    <t xml:space="preserve">41042319510622456X</t>
  </si>
  <si>
    <t xml:space="preserve">谢江伟</t>
  </si>
  <si>
    <t xml:space="preserve">410423199112204918</t>
  </si>
  <si>
    <t xml:space="preserve">张长宪</t>
  </si>
  <si>
    <t xml:space="preserve">410423196605184536</t>
  </si>
  <si>
    <t xml:space="preserve">张育博</t>
  </si>
  <si>
    <t xml:space="preserve">410423200910300491</t>
  </si>
  <si>
    <t xml:space="preserve">张晓雅</t>
  </si>
  <si>
    <t xml:space="preserve">410423200301209086</t>
  </si>
  <si>
    <t xml:space="preserve">张梦雅</t>
  </si>
  <si>
    <t xml:space="preserve">410423200703200543</t>
  </si>
  <si>
    <t xml:space="preserve">刘文峰</t>
  </si>
  <si>
    <t xml:space="preserve">410423195406174517</t>
  </si>
  <si>
    <t xml:space="preserve">张荟琼</t>
  </si>
  <si>
    <t xml:space="preserve">533522195409302245</t>
  </si>
  <si>
    <t xml:space="preserve">刘亚涛</t>
  </si>
  <si>
    <t xml:space="preserve">410423198110234916</t>
  </si>
  <si>
    <t xml:space="preserve">刘江涛</t>
  </si>
  <si>
    <t xml:space="preserve">410423830825494</t>
  </si>
  <si>
    <t xml:space="preserve">刘文武</t>
  </si>
  <si>
    <t xml:space="preserve">410423200701201016</t>
  </si>
  <si>
    <t xml:space="preserve">张俊江</t>
  </si>
  <si>
    <t xml:space="preserve">410423196703164512</t>
  </si>
  <si>
    <t xml:space="preserve">顾秋菊</t>
  </si>
  <si>
    <t xml:space="preserve">41042319761212492342</t>
  </si>
  <si>
    <t xml:space="preserve">张志岗</t>
  </si>
  <si>
    <t xml:space="preserve">410423200302018871</t>
  </si>
  <si>
    <t xml:space="preserve">张志强</t>
  </si>
  <si>
    <t xml:space="preserve">410423200505279174</t>
  </si>
  <si>
    <t xml:space="preserve">聂建三</t>
  </si>
  <si>
    <t xml:space="preserve">410423197405154951</t>
  </si>
  <si>
    <t xml:space="preserve">薛大海</t>
  </si>
  <si>
    <t xml:space="preserve">410423195702214579</t>
  </si>
  <si>
    <t xml:space="preserve">静国勤</t>
  </si>
  <si>
    <t xml:space="preserve">410423195811204943</t>
  </si>
  <si>
    <t xml:space="preserve">薛梦凡</t>
  </si>
  <si>
    <t xml:space="preserve">410423200310054522</t>
  </si>
  <si>
    <t xml:space="preserve">张新春</t>
  </si>
  <si>
    <t xml:space="preserve">410423194903214511</t>
  </si>
  <si>
    <t xml:space="preserve">许丰</t>
  </si>
  <si>
    <t xml:space="preserve">410423195407144547</t>
  </si>
  <si>
    <t xml:space="preserve">张长现</t>
  </si>
  <si>
    <t xml:space="preserve">410423198211014939</t>
  </si>
  <si>
    <t xml:space="preserve">张智云</t>
  </si>
  <si>
    <t xml:space="preserve">41042320141015009X</t>
  </si>
  <si>
    <t xml:space="preserve">张运统</t>
  </si>
  <si>
    <t xml:space="preserve">410423197004064517</t>
  </si>
  <si>
    <t xml:space="preserve">陈兴敏</t>
  </si>
  <si>
    <t xml:space="preserve">410423196204248826</t>
  </si>
  <si>
    <t xml:space="preserve">张帅兵</t>
  </si>
  <si>
    <t xml:space="preserve">410423200701200910</t>
  </si>
  <si>
    <t xml:space="preserve">张讲讲</t>
  </si>
  <si>
    <t xml:space="preserve">410423200409149388</t>
  </si>
  <si>
    <t xml:space="preserve">张东艳</t>
  </si>
  <si>
    <t xml:space="preserve">410423200510169842</t>
  </si>
  <si>
    <t xml:space="preserve">王福星</t>
  </si>
  <si>
    <t xml:space="preserve">410423193001294511</t>
  </si>
  <si>
    <t xml:space="preserve">吴风英</t>
  </si>
  <si>
    <t xml:space="preserve">410423192906014524</t>
  </si>
  <si>
    <t xml:space="preserve">王保定</t>
  </si>
  <si>
    <t xml:space="preserve">410423196701014510</t>
  </si>
  <si>
    <t xml:space="preserve">杨运婷</t>
  </si>
  <si>
    <t xml:space="preserve">410423197208113528</t>
  </si>
  <si>
    <t xml:space="preserve">王钰辉</t>
  </si>
  <si>
    <t xml:space="preserve">410423200603100457</t>
  </si>
  <si>
    <t xml:space="preserve">王晓东</t>
  </si>
  <si>
    <t xml:space="preserve">410423199607254917</t>
  </si>
  <si>
    <t xml:space="preserve">王亚歌</t>
  </si>
  <si>
    <t xml:space="preserve">410423199808224925</t>
  </si>
  <si>
    <t xml:space="preserve">王永秀</t>
  </si>
  <si>
    <t xml:space="preserve">410423195003124531</t>
  </si>
  <si>
    <t xml:space="preserve">王孩</t>
  </si>
  <si>
    <t xml:space="preserve">410423200005234914</t>
  </si>
  <si>
    <t xml:space="preserve">王保成</t>
  </si>
  <si>
    <t xml:space="preserve">410423200908130454</t>
  </si>
  <si>
    <t xml:space="preserve">程留群</t>
  </si>
  <si>
    <t xml:space="preserve">410423194203214510</t>
  </si>
  <si>
    <t xml:space="preserve">13903755686</t>
  </si>
  <si>
    <t xml:space="preserve">栗清年</t>
  </si>
  <si>
    <t xml:space="preserve">41042319370115451X</t>
  </si>
  <si>
    <t xml:space="preserve">13569562868</t>
  </si>
  <si>
    <t xml:space="preserve">栗哑吧</t>
  </si>
  <si>
    <t xml:space="preserve">410423194609134553</t>
  </si>
  <si>
    <t xml:space="preserve">马国权</t>
  </si>
  <si>
    <t xml:space="preserve">410423193704204519</t>
  </si>
  <si>
    <t xml:space="preserve">18239797296</t>
  </si>
  <si>
    <t xml:space="preserve">任国青</t>
  </si>
  <si>
    <t xml:space="preserve">410423193008124515</t>
  </si>
  <si>
    <t xml:space="preserve">韩克清</t>
  </si>
  <si>
    <t xml:space="preserve">410423194610124512</t>
  </si>
  <si>
    <t xml:space="preserve">徐凤连</t>
  </si>
  <si>
    <t xml:space="preserve">410423196505224529</t>
  </si>
  <si>
    <t xml:space="preserve">15637545113</t>
  </si>
  <si>
    <t xml:space="preserve">孙胜利</t>
  </si>
  <si>
    <t xml:space="preserve">410423199106104531</t>
  </si>
  <si>
    <t xml:space="preserve">孙恩来</t>
  </si>
  <si>
    <t xml:space="preserve">410423200212049631</t>
  </si>
  <si>
    <t xml:space="preserve">马运山</t>
  </si>
  <si>
    <t xml:space="preserve">410423196504144551</t>
  </si>
  <si>
    <t xml:space="preserve">18318960588</t>
  </si>
  <si>
    <t xml:space="preserve">赵花秧</t>
  </si>
  <si>
    <t xml:space="preserve">41042319680522454712</t>
  </si>
  <si>
    <t xml:space="preserve">马一文</t>
  </si>
  <si>
    <t xml:space="preserve">410423200708080675</t>
  </si>
  <si>
    <t xml:space="preserve">尹彦</t>
  </si>
  <si>
    <t xml:space="preserve">410423195403094538</t>
  </si>
  <si>
    <t xml:space="preserve">15738995894</t>
  </si>
  <si>
    <t xml:space="preserve">董长恩</t>
  </si>
  <si>
    <t xml:space="preserve">410423195308064517</t>
  </si>
  <si>
    <t xml:space="preserve">15343756468</t>
  </si>
  <si>
    <t xml:space="preserve">郭花荣</t>
  </si>
  <si>
    <t xml:space="preserve">410423195607084526</t>
  </si>
  <si>
    <t xml:space="preserve">董增辉</t>
  </si>
  <si>
    <t xml:space="preserve">410423199407149549</t>
  </si>
  <si>
    <t xml:space="preserve">栗闹</t>
  </si>
  <si>
    <t xml:space="preserve">410423194506074535</t>
  </si>
  <si>
    <t xml:space="preserve">马天明</t>
  </si>
  <si>
    <t xml:space="preserve">410423195403124514</t>
  </si>
  <si>
    <t xml:space="preserve">13849575226</t>
  </si>
  <si>
    <t xml:space="preserve">马环珠</t>
  </si>
  <si>
    <t xml:space="preserve">410423200204129543</t>
  </si>
  <si>
    <t xml:space="preserve">王院成</t>
  </si>
  <si>
    <t xml:space="preserve">41042319640229451662</t>
  </si>
  <si>
    <t xml:space="preserve">15837542086</t>
  </si>
  <si>
    <t xml:space="preserve">马小五</t>
  </si>
  <si>
    <t xml:space="preserve">41042319740504455X42</t>
  </si>
  <si>
    <t xml:space="preserve">李海平</t>
  </si>
  <si>
    <t xml:space="preserve">41042319720327352263</t>
  </si>
  <si>
    <t xml:space="preserve">马传</t>
  </si>
  <si>
    <t xml:space="preserve">410423200502014517</t>
  </si>
  <si>
    <t xml:space="preserve">马媛媛</t>
  </si>
  <si>
    <t xml:space="preserve">410423200606160607</t>
  </si>
  <si>
    <t xml:space="preserve">马广正</t>
  </si>
  <si>
    <t xml:space="preserve">410423195312284512</t>
  </si>
  <si>
    <t xml:space="preserve">13461285352</t>
  </si>
  <si>
    <t xml:space="preserve">康荣</t>
  </si>
  <si>
    <t xml:space="preserve">410423195401194527</t>
  </si>
  <si>
    <t xml:space="preserve">马春峰</t>
  </si>
  <si>
    <t xml:space="preserve">410423198104224519</t>
  </si>
  <si>
    <t xml:space="preserve">马崇哲</t>
  </si>
  <si>
    <t xml:space="preserve">410423200704160010</t>
  </si>
  <si>
    <t xml:space="preserve">程广池</t>
  </si>
  <si>
    <t xml:space="preserve">410423193709144535</t>
  </si>
  <si>
    <t xml:space="preserve">13937576010</t>
  </si>
  <si>
    <t xml:space="preserve">梁义德</t>
  </si>
  <si>
    <t xml:space="preserve">410423194709294511</t>
  </si>
  <si>
    <t xml:space="preserve">18737554279</t>
  </si>
  <si>
    <t xml:space="preserve">孟太安</t>
  </si>
  <si>
    <t xml:space="preserve">410423195010214519</t>
  </si>
  <si>
    <t xml:space="preserve">13781086253</t>
  </si>
  <si>
    <t xml:space="preserve">孟凡玄</t>
  </si>
  <si>
    <t xml:space="preserve">410423200111024515</t>
  </si>
  <si>
    <t xml:space="preserve">汪广生</t>
  </si>
  <si>
    <t xml:space="preserve">41042319580715455X44</t>
  </si>
  <si>
    <t xml:space="preserve">徐鲁生</t>
  </si>
  <si>
    <t xml:space="preserve">410423195909254535</t>
  </si>
  <si>
    <t xml:space="preserve">郑莉莉</t>
  </si>
  <si>
    <t xml:space="preserve">410423197903064529</t>
  </si>
  <si>
    <t xml:space="preserve">徐跃峰</t>
  </si>
  <si>
    <t xml:space="preserve">410423200810050499</t>
  </si>
  <si>
    <t xml:space="preserve">徐跃杰</t>
  </si>
  <si>
    <t xml:space="preserve">410423200701060874</t>
  </si>
  <si>
    <t xml:space="preserve">徐跃红</t>
  </si>
  <si>
    <t xml:space="preserve">410423201011240442</t>
  </si>
  <si>
    <t xml:space="preserve">孟乾</t>
  </si>
  <si>
    <t xml:space="preserve">410423195008204514</t>
  </si>
  <si>
    <t xml:space="preserve">吕香</t>
  </si>
  <si>
    <t xml:space="preserve">41042319570705452762</t>
  </si>
  <si>
    <t xml:space="preserve">孟程根</t>
  </si>
  <si>
    <t xml:space="preserve">410423198607204536</t>
  </si>
  <si>
    <t xml:space="preserve">代花正</t>
  </si>
  <si>
    <t xml:space="preserve">410423193603184512</t>
  </si>
  <si>
    <t xml:space="preserve">13461240109</t>
  </si>
  <si>
    <t xml:space="preserve">刘朝花</t>
  </si>
  <si>
    <t xml:space="preserve">410423194206174526</t>
  </si>
  <si>
    <t xml:space="preserve">代国利</t>
  </si>
  <si>
    <t xml:space="preserve">410423197306124554</t>
  </si>
  <si>
    <t xml:space="preserve">代金峰</t>
  </si>
  <si>
    <t xml:space="preserve">410423200302014512</t>
  </si>
  <si>
    <t xml:space="preserve">房旭生</t>
  </si>
  <si>
    <t xml:space="preserve">41042319671231145753</t>
  </si>
  <si>
    <t xml:space="preserve">丁留发</t>
  </si>
  <si>
    <t xml:space="preserve">410423197406044519</t>
  </si>
  <si>
    <t xml:space="preserve">13781878704</t>
  </si>
  <si>
    <t xml:space="preserve">丁新罡</t>
  </si>
  <si>
    <t xml:space="preserve">410423200508174511</t>
  </si>
  <si>
    <t xml:space="preserve">刚花莲</t>
  </si>
  <si>
    <t xml:space="preserve">410423193710224524</t>
  </si>
  <si>
    <t xml:space="preserve">曹长生</t>
  </si>
  <si>
    <t xml:space="preserve">41042319700424451842</t>
  </si>
  <si>
    <t xml:space="preserve">马松山</t>
  </si>
  <si>
    <t xml:space="preserve">410423197004184519</t>
  </si>
  <si>
    <t xml:space="preserve">陈妹</t>
  </si>
  <si>
    <t xml:space="preserve">410423196603233525</t>
  </si>
  <si>
    <t xml:space="preserve">马嘉晨</t>
  </si>
  <si>
    <t xml:space="preserve">410423200812020429</t>
  </si>
  <si>
    <t xml:space="preserve">马银曼</t>
  </si>
  <si>
    <t xml:space="preserve">410423200706120362</t>
  </si>
  <si>
    <t xml:space="preserve">李守志</t>
  </si>
  <si>
    <t xml:space="preserve">410423194204164519</t>
  </si>
  <si>
    <t xml:space="preserve">张荣贵</t>
  </si>
  <si>
    <t xml:space="preserve">410423193907124519</t>
  </si>
  <si>
    <t xml:space="preserve">黄俊哲</t>
  </si>
  <si>
    <t xml:space="preserve">410423194712304514</t>
  </si>
  <si>
    <t xml:space="preserve">李小通</t>
  </si>
  <si>
    <t xml:space="preserve">410423197008034550</t>
  </si>
  <si>
    <t xml:space="preserve">18937526542</t>
  </si>
  <si>
    <t xml:space="preserve">林桂珍</t>
  </si>
  <si>
    <t xml:space="preserve">410423193912114526</t>
  </si>
  <si>
    <t xml:space="preserve">刘成海</t>
  </si>
  <si>
    <t xml:space="preserve">410423194509204518</t>
  </si>
  <si>
    <t xml:space="preserve">詹金海</t>
  </si>
  <si>
    <t xml:space="preserve">410423194412304512</t>
  </si>
  <si>
    <t xml:space="preserve">郭保兴</t>
  </si>
  <si>
    <t xml:space="preserve">410423195011174512</t>
  </si>
  <si>
    <t xml:space="preserve">15617327438</t>
  </si>
  <si>
    <t xml:space="preserve">孙春林</t>
  </si>
  <si>
    <t xml:space="preserve">41042319570815455471</t>
  </si>
  <si>
    <t xml:space="preserve">15036856192</t>
  </si>
  <si>
    <t xml:space="preserve">410423195107264520</t>
  </si>
  <si>
    <t xml:space="preserve">郭西军</t>
  </si>
  <si>
    <t xml:space="preserve">410423194211054510</t>
  </si>
  <si>
    <t xml:space="preserve">陈大义</t>
  </si>
  <si>
    <t xml:space="preserve">410423195310134510</t>
  </si>
  <si>
    <t xml:space="preserve">13461223742</t>
  </si>
  <si>
    <t xml:space="preserve">郭西安</t>
  </si>
  <si>
    <t xml:space="preserve">410423194208174511</t>
  </si>
  <si>
    <t xml:space="preserve">韩金才</t>
  </si>
  <si>
    <t xml:space="preserve">41042319500928451X</t>
  </si>
  <si>
    <t xml:space="preserve">程广玉</t>
  </si>
  <si>
    <t xml:space="preserve">41042319421120452312</t>
  </si>
  <si>
    <t xml:space="preserve">13569563347</t>
  </si>
  <si>
    <t xml:space="preserve">段永超</t>
  </si>
  <si>
    <t xml:space="preserve">41042319780202451X44</t>
  </si>
  <si>
    <t xml:space="preserve">段少楠</t>
  </si>
  <si>
    <t xml:space="preserve">410423200112184529</t>
  </si>
  <si>
    <t xml:space="preserve">翟延伟</t>
  </si>
  <si>
    <t xml:space="preserve">410423197101274532</t>
  </si>
  <si>
    <t xml:space="preserve">张双</t>
  </si>
  <si>
    <t xml:space="preserve">410423197306067369</t>
  </si>
  <si>
    <t xml:space="preserve">翟海蛟</t>
  </si>
  <si>
    <t xml:space="preserve">410423200908040272</t>
  </si>
  <si>
    <t xml:space="preserve">翟佳佳</t>
  </si>
  <si>
    <t xml:space="preserve">410423200003064544</t>
  </si>
  <si>
    <t xml:space="preserve">翟梦佳</t>
  </si>
  <si>
    <t xml:space="preserve">410423200303024544</t>
  </si>
  <si>
    <t xml:space="preserve">曹国央</t>
  </si>
  <si>
    <t xml:space="preserve">410423198108054510</t>
  </si>
  <si>
    <t xml:space="preserve">刘洪敏</t>
  </si>
  <si>
    <t xml:space="preserve">130921198109035626</t>
  </si>
  <si>
    <t xml:space="preserve">曹世杰</t>
  </si>
  <si>
    <t xml:space="preserve">410423200406134519</t>
  </si>
  <si>
    <t xml:space="preserve">曹佳鹭</t>
  </si>
  <si>
    <t xml:space="preserve">410423200812100402</t>
  </si>
  <si>
    <t xml:space="preserve">曹红涛</t>
  </si>
  <si>
    <t xml:space="preserve">410423197410214517</t>
  </si>
  <si>
    <t xml:space="preserve">王巧利</t>
  </si>
  <si>
    <t xml:space="preserve">410421197306041529</t>
  </si>
  <si>
    <t xml:space="preserve">曹一鸣</t>
  </si>
  <si>
    <t xml:space="preserve">410423200901310479</t>
  </si>
  <si>
    <t xml:space="preserve">曹雨晴</t>
  </si>
  <si>
    <t xml:space="preserve">410423201109160141</t>
  </si>
  <si>
    <t xml:space="preserve">郭风荣</t>
  </si>
  <si>
    <t xml:space="preserve">41042319340112452X</t>
  </si>
  <si>
    <t xml:space="preserve">程金方</t>
  </si>
  <si>
    <t xml:space="preserve">41042319631231451X</t>
  </si>
  <si>
    <t xml:space="preserve">芦玉侠</t>
  </si>
  <si>
    <t xml:space="preserve">410423196312294520</t>
  </si>
  <si>
    <t xml:space="preserve">程贵玲</t>
  </si>
  <si>
    <t xml:space="preserve">41042319890401451X</t>
  </si>
  <si>
    <t xml:space="preserve">杨佳佳</t>
  </si>
  <si>
    <t xml:space="preserve">410423199111294069</t>
  </si>
  <si>
    <t xml:space="preserve">程城铭</t>
  </si>
  <si>
    <t xml:space="preserve">410423201312020056</t>
  </si>
  <si>
    <t xml:space="preserve">程浩铭</t>
  </si>
  <si>
    <t xml:space="preserve">410423201504090411</t>
  </si>
  <si>
    <t xml:space="preserve">段振东</t>
  </si>
  <si>
    <t xml:space="preserve">410423195307224515</t>
  </si>
  <si>
    <t xml:space="preserve">安淑芹</t>
  </si>
  <si>
    <t xml:space="preserve">410423195307304523</t>
  </si>
  <si>
    <t xml:space="preserve">段帅领</t>
  </si>
  <si>
    <t xml:space="preserve">410423197905134519</t>
  </si>
  <si>
    <t xml:space="preserve">段茗轩</t>
  </si>
  <si>
    <t xml:space="preserve">410423200803210052</t>
  </si>
  <si>
    <t xml:space="preserve">段怡曼</t>
  </si>
  <si>
    <t xml:space="preserve">410423200307014546</t>
  </si>
  <si>
    <t xml:space="preserve">翟聚保</t>
  </si>
  <si>
    <t xml:space="preserve">410423194707174516</t>
  </si>
  <si>
    <t xml:space="preserve">康富贵</t>
  </si>
  <si>
    <t xml:space="preserve">410423195203014521</t>
  </si>
  <si>
    <t xml:space="preserve">翟东亚</t>
  </si>
  <si>
    <t xml:space="preserve">410423197909204510</t>
  </si>
  <si>
    <t xml:space="preserve">翟愉菁</t>
  </si>
  <si>
    <t xml:space="preserve">410423200501224547</t>
  </si>
  <si>
    <t xml:space="preserve">翟聆钰</t>
  </si>
  <si>
    <t xml:space="preserve">410423200908280508</t>
  </si>
  <si>
    <t xml:space="preserve">程远庆</t>
  </si>
  <si>
    <t xml:space="preserve">410423195401184513</t>
  </si>
  <si>
    <t xml:space="preserve">程帅</t>
  </si>
  <si>
    <t xml:space="preserve">410423198905024517</t>
  </si>
  <si>
    <t xml:space="preserve">王海洋</t>
  </si>
  <si>
    <t xml:space="preserve">412822198912037268</t>
  </si>
  <si>
    <t xml:space="preserve">程文琪</t>
  </si>
  <si>
    <t xml:space="preserve">410423201012020361</t>
  </si>
  <si>
    <t xml:space="preserve">程文瑶</t>
  </si>
  <si>
    <t xml:space="preserve">410423201208160163</t>
  </si>
  <si>
    <t xml:space="preserve">段留奇</t>
  </si>
  <si>
    <t xml:space="preserve">41042319620523453044</t>
  </si>
  <si>
    <t xml:space="preserve">翟聚钢</t>
  </si>
  <si>
    <t xml:space="preserve">41042319671020451953</t>
  </si>
  <si>
    <t xml:space="preserve">曹伟利</t>
  </si>
  <si>
    <t xml:space="preserve">410423197009214537</t>
  </si>
  <si>
    <t xml:space="preserve">曹根杰</t>
  </si>
  <si>
    <t xml:space="preserve">410423197210044533</t>
  </si>
  <si>
    <t xml:space="preserve">郑利娜</t>
  </si>
  <si>
    <t xml:space="preserve">410423197409223547</t>
  </si>
  <si>
    <t xml:space="preserve">曹东钊</t>
  </si>
  <si>
    <t xml:space="preserve">41042320080217001X</t>
  </si>
  <si>
    <t xml:space="preserve">曹怡哲</t>
  </si>
  <si>
    <t xml:space="preserve">410423199805184526</t>
  </si>
  <si>
    <t xml:space="preserve">翟相</t>
  </si>
  <si>
    <t xml:space="preserve">41042319490214451552</t>
  </si>
  <si>
    <t xml:space="preserve">曹小孩</t>
  </si>
  <si>
    <t xml:space="preserve">41042319731116451844</t>
  </si>
  <si>
    <t xml:space="preserve">孟留定</t>
  </si>
  <si>
    <t xml:space="preserve">410423196803104525</t>
  </si>
  <si>
    <t xml:space="preserve">曹自昂</t>
  </si>
  <si>
    <t xml:space="preserve">410423200106034516</t>
  </si>
  <si>
    <t xml:space="preserve">曹叶青</t>
  </si>
  <si>
    <t xml:space="preserve">410423200108064524</t>
  </si>
  <si>
    <t xml:space="preserve">程远安</t>
  </si>
  <si>
    <t xml:space="preserve">410423196410054512</t>
  </si>
  <si>
    <t xml:space="preserve">孟庆花</t>
  </si>
  <si>
    <t xml:space="preserve">41042319410709452013</t>
  </si>
  <si>
    <t xml:space="preserve">郭淑品</t>
  </si>
  <si>
    <t xml:space="preserve">410423196209044523</t>
  </si>
  <si>
    <t xml:space="preserve">15038880857</t>
  </si>
  <si>
    <t xml:space="preserve">段成名</t>
  </si>
  <si>
    <t xml:space="preserve">410423199611044517</t>
  </si>
  <si>
    <t xml:space="preserve">李正</t>
  </si>
  <si>
    <t xml:space="preserve">金沟村委会</t>
  </si>
  <si>
    <t xml:space="preserve">410423194103064519</t>
  </si>
  <si>
    <t xml:space="preserve">祁学志</t>
  </si>
  <si>
    <t xml:space="preserve">410423194804114531</t>
  </si>
  <si>
    <t xml:space="preserve">田西清</t>
  </si>
  <si>
    <t xml:space="preserve">410423194205044519</t>
  </si>
  <si>
    <t xml:space="preserve">张七斤</t>
  </si>
  <si>
    <t xml:space="preserve">410423195103064513</t>
  </si>
  <si>
    <t xml:space="preserve">张强</t>
  </si>
  <si>
    <t xml:space="preserve">41042319500726451513</t>
  </si>
  <si>
    <t xml:space="preserve">黄廷新</t>
  </si>
  <si>
    <t xml:space="preserve">410423193410294512</t>
  </si>
  <si>
    <t xml:space="preserve">路桂枝</t>
  </si>
  <si>
    <t xml:space="preserve">410423193909124547</t>
  </si>
  <si>
    <t xml:space="preserve">黄大孩</t>
  </si>
  <si>
    <t xml:space="preserve">410423196604264518</t>
  </si>
  <si>
    <t xml:space="preserve">黄卷</t>
  </si>
  <si>
    <t xml:space="preserve">410423197503154533</t>
  </si>
  <si>
    <t xml:space="preserve">柯文智</t>
  </si>
  <si>
    <t xml:space="preserve">41042319560816451X</t>
  </si>
  <si>
    <t xml:space="preserve">李环</t>
  </si>
  <si>
    <t xml:space="preserve">410423196807227346</t>
  </si>
  <si>
    <t xml:space="preserve">柯森川</t>
  </si>
  <si>
    <t xml:space="preserve">410423199711114519</t>
  </si>
  <si>
    <t xml:space="preserve">柯翠玲</t>
  </si>
  <si>
    <t xml:space="preserve">410423199010054525</t>
  </si>
  <si>
    <t xml:space="preserve">杨明钰</t>
  </si>
  <si>
    <t xml:space="preserve">410423201310290140</t>
  </si>
  <si>
    <t xml:space="preserve">武铁龙</t>
  </si>
  <si>
    <t xml:space="preserve">410423195203094533</t>
  </si>
  <si>
    <t xml:space="preserve">张国建</t>
  </si>
  <si>
    <t xml:space="preserve">41042319680919453352</t>
  </si>
  <si>
    <t xml:space="preserve">田能</t>
  </si>
  <si>
    <t xml:space="preserve">410423196806064522</t>
  </si>
  <si>
    <t xml:space="preserve">张东东</t>
  </si>
  <si>
    <t xml:space="preserve">410423199009224515</t>
  </si>
  <si>
    <t xml:space="preserve">张旭东</t>
  </si>
  <si>
    <t xml:space="preserve">410423200701250272</t>
  </si>
  <si>
    <t xml:space="preserve">范光庆</t>
  </si>
  <si>
    <t xml:space="preserve">410423195410054518</t>
  </si>
  <si>
    <t xml:space="preserve">李淑荣</t>
  </si>
  <si>
    <t xml:space="preserve">410423194605199464</t>
  </si>
  <si>
    <t xml:space="preserve">王永青</t>
  </si>
  <si>
    <t xml:space="preserve">41042319750910451063</t>
  </si>
  <si>
    <t xml:space="preserve">王永军</t>
  </si>
  <si>
    <t xml:space="preserve">410423197808184514</t>
  </si>
  <si>
    <t xml:space="preserve">王佳仪</t>
  </si>
  <si>
    <t xml:space="preserve">410423201410030020</t>
  </si>
  <si>
    <t xml:space="preserve">贠二虎</t>
  </si>
  <si>
    <t xml:space="preserve">410423197401094517</t>
  </si>
  <si>
    <t xml:space="preserve">郭小会</t>
  </si>
  <si>
    <t xml:space="preserve">41042319740814454841</t>
  </si>
  <si>
    <t xml:space="preserve">贠子龙</t>
  </si>
  <si>
    <t xml:space="preserve">410423200005244514</t>
  </si>
  <si>
    <t xml:space="preserve">杨淑琴</t>
  </si>
  <si>
    <t xml:space="preserve">410423193710114528</t>
  </si>
  <si>
    <t xml:space="preserve">徐金海</t>
  </si>
  <si>
    <t xml:space="preserve">41042319540712455442</t>
  </si>
  <si>
    <t xml:space="preserve">段玉英</t>
  </si>
  <si>
    <t xml:space="preserve">41042319560924452X</t>
  </si>
  <si>
    <t xml:space="preserve">徐光德</t>
  </si>
  <si>
    <t xml:space="preserve">410423198505104518</t>
  </si>
  <si>
    <t xml:space="preserve">郭勤勤</t>
  </si>
  <si>
    <t xml:space="preserve">410423198906024527</t>
  </si>
  <si>
    <t xml:space="preserve">徐佳路</t>
  </si>
  <si>
    <t xml:space="preserve">410423200905080287</t>
  </si>
  <si>
    <t xml:space="preserve">范钦立</t>
  </si>
  <si>
    <t xml:space="preserve">410423196407144517</t>
  </si>
  <si>
    <t xml:space="preserve">王小贤</t>
  </si>
  <si>
    <t xml:space="preserve">410423197403074544</t>
  </si>
  <si>
    <t xml:space="preserve">范东科</t>
  </si>
  <si>
    <t xml:space="preserve">410423199512204511</t>
  </si>
  <si>
    <t xml:space="preserve">范东梅</t>
  </si>
  <si>
    <t xml:space="preserve">410423200409299204</t>
  </si>
  <si>
    <t xml:space="preserve">张国强</t>
  </si>
  <si>
    <t xml:space="preserve">41042319680405453141</t>
  </si>
  <si>
    <t xml:space="preserve">曹彩云</t>
  </si>
  <si>
    <t xml:space="preserve">410423196909014528</t>
  </si>
  <si>
    <t xml:space="preserve">张显贵</t>
  </si>
  <si>
    <t xml:space="preserve">410423199104244514</t>
  </si>
  <si>
    <t xml:space="preserve">张耀丹</t>
  </si>
  <si>
    <t xml:space="preserve">410423200511100206</t>
  </si>
  <si>
    <t xml:space="preserve">张绍亮</t>
  </si>
  <si>
    <t xml:space="preserve">41042319430219451911</t>
  </si>
  <si>
    <t xml:space="preserve">张建正</t>
  </si>
  <si>
    <t xml:space="preserve">41042319710817451841</t>
  </si>
  <si>
    <t xml:space="preserve">张云飞</t>
  </si>
  <si>
    <t xml:space="preserve">410423199512244513</t>
  </si>
  <si>
    <t xml:space="preserve">杨本政</t>
  </si>
  <si>
    <t xml:space="preserve">41042319690209451042B1</t>
  </si>
  <si>
    <t xml:space="preserve">张玉霞</t>
  </si>
  <si>
    <t xml:space="preserve">410423197103234526</t>
  </si>
  <si>
    <t xml:space="preserve">杨景扬</t>
  </si>
  <si>
    <t xml:space="preserve">410423200401284593</t>
  </si>
  <si>
    <t xml:space="preserve">杨文哲</t>
  </si>
  <si>
    <t xml:space="preserve">410423199312104524</t>
  </si>
  <si>
    <t xml:space="preserve">范钦德</t>
  </si>
  <si>
    <t xml:space="preserve">410423196512054513</t>
  </si>
  <si>
    <t xml:space="preserve">张小方</t>
  </si>
  <si>
    <t xml:space="preserve">41042319630410451263</t>
  </si>
  <si>
    <t xml:space="preserve">王新东</t>
  </si>
  <si>
    <t xml:space="preserve">410423195611264511</t>
  </si>
  <si>
    <t xml:space="preserve">曹国凤</t>
  </si>
  <si>
    <t xml:space="preserve">41042319620324954442</t>
  </si>
  <si>
    <t xml:space="preserve">410423198310164510</t>
  </si>
  <si>
    <t xml:space="preserve">冯艳艳</t>
  </si>
  <si>
    <t xml:space="preserve">41042319850602742X</t>
  </si>
  <si>
    <t xml:space="preserve">王祥旭</t>
  </si>
  <si>
    <t xml:space="preserve">410423201408210399</t>
  </si>
  <si>
    <t xml:space="preserve">王祥运</t>
  </si>
  <si>
    <t xml:space="preserve">410423201203020014</t>
  </si>
  <si>
    <t xml:space="preserve">李建阳</t>
  </si>
  <si>
    <t xml:space="preserve">41042319740323451X63</t>
  </si>
  <si>
    <t xml:space="preserve">高亭</t>
  </si>
  <si>
    <t xml:space="preserve">410423194606184520</t>
  </si>
  <si>
    <t xml:space="preserve">李建刚</t>
  </si>
  <si>
    <t xml:space="preserve">410423197608114511</t>
  </si>
  <si>
    <t xml:space="preserve">李世傲</t>
  </si>
  <si>
    <t xml:space="preserve">410423200101084514</t>
  </si>
  <si>
    <t xml:space="preserve">范钦豹</t>
  </si>
  <si>
    <t xml:space="preserve">410423195609224510</t>
  </si>
  <si>
    <t xml:space="preserve">程远杰</t>
  </si>
  <si>
    <t xml:space="preserve">41042319581012452X</t>
  </si>
  <si>
    <t xml:space="preserve">范东辉</t>
  </si>
  <si>
    <t xml:space="preserve">410423198803244519</t>
  </si>
  <si>
    <t xml:space="preserve">张真真</t>
  </si>
  <si>
    <t xml:space="preserve">41042319900429352X</t>
  </si>
  <si>
    <t xml:space="preserve">范存乐</t>
  </si>
  <si>
    <t xml:space="preserve">410423201201270095</t>
  </si>
  <si>
    <t xml:space="preserve">鲁长柱</t>
  </si>
  <si>
    <t xml:space="preserve">41042319500626453X</t>
  </si>
  <si>
    <t xml:space="preserve">范钦玉</t>
  </si>
  <si>
    <t xml:space="preserve">41042319620206455643</t>
  </si>
  <si>
    <t xml:space="preserve">王玉珊</t>
  </si>
  <si>
    <t xml:space="preserve">41042319700903804344</t>
  </si>
  <si>
    <t xml:space="preserve">上官惠飞</t>
  </si>
  <si>
    <t xml:space="preserve">410423199508248028</t>
  </si>
  <si>
    <t xml:space="preserve">范俊琪</t>
  </si>
  <si>
    <t xml:space="preserve">410423201102040382</t>
  </si>
  <si>
    <t xml:space="preserve">范建生</t>
  </si>
  <si>
    <t xml:space="preserve">41042319710515455411</t>
  </si>
  <si>
    <t xml:space="preserve">曹红</t>
  </si>
  <si>
    <t xml:space="preserve">410423197308184542</t>
  </si>
  <si>
    <t xml:space="preserve">范帅兵</t>
  </si>
  <si>
    <t xml:space="preserve">410423199509114515</t>
  </si>
  <si>
    <t xml:space="preserve">范孟祎</t>
  </si>
  <si>
    <t xml:space="preserve">410423200806020246</t>
  </si>
  <si>
    <t xml:space="preserve">刘朝琴</t>
  </si>
  <si>
    <t xml:space="preserve">41042319331021452X</t>
  </si>
  <si>
    <t xml:space="preserve">贠江海</t>
  </si>
  <si>
    <t xml:space="preserve">410423196008264511</t>
  </si>
  <si>
    <t xml:space="preserve">贠留海</t>
  </si>
  <si>
    <t xml:space="preserve">410423196606164510</t>
  </si>
  <si>
    <t xml:space="preserve">贠金海</t>
  </si>
  <si>
    <t xml:space="preserve">410423197307184532</t>
  </si>
  <si>
    <t xml:space="preserve">贠东鑫</t>
  </si>
  <si>
    <t xml:space="preserve">410423199607154510</t>
  </si>
  <si>
    <t xml:space="preserve">柯天富</t>
  </si>
  <si>
    <t xml:space="preserve">410423196210074594</t>
  </si>
  <si>
    <t xml:space="preserve">禹留卿</t>
  </si>
  <si>
    <t xml:space="preserve">41042319710303802343</t>
  </si>
  <si>
    <t xml:space="preserve">柯亚磊</t>
  </si>
  <si>
    <t xml:space="preserve">410423199410264513</t>
  </si>
  <si>
    <t xml:space="preserve">柯以撒</t>
  </si>
  <si>
    <t xml:space="preserve">410423200609100415</t>
  </si>
  <si>
    <t xml:space="preserve">樊保见</t>
  </si>
  <si>
    <t xml:space="preserve">410423195410164514</t>
  </si>
  <si>
    <t xml:space="preserve">武铁铎</t>
  </si>
  <si>
    <t xml:space="preserve">410423196306084519</t>
  </si>
  <si>
    <t xml:space="preserve">师留太</t>
  </si>
  <si>
    <t xml:space="preserve">410423195507064536</t>
  </si>
  <si>
    <t xml:space="preserve">师海林</t>
  </si>
  <si>
    <t xml:space="preserve">410423198705104512</t>
  </si>
  <si>
    <t xml:space="preserve">周留</t>
  </si>
  <si>
    <t xml:space="preserve">410423194106114518</t>
  </si>
  <si>
    <t xml:space="preserve">姜秀连</t>
  </si>
  <si>
    <t xml:space="preserve">410423194301294526</t>
  </si>
  <si>
    <t xml:space="preserve">周发利</t>
  </si>
  <si>
    <t xml:space="preserve">410423198001144516</t>
  </si>
  <si>
    <t xml:space="preserve">马桂兰</t>
  </si>
  <si>
    <t xml:space="preserve">410423193812184527</t>
  </si>
  <si>
    <t xml:space="preserve">张建宝</t>
  </si>
  <si>
    <t xml:space="preserve">410423197804064515</t>
  </si>
  <si>
    <t xml:space="preserve">薛连云</t>
  </si>
  <si>
    <t xml:space="preserve">410423198107046922</t>
  </si>
  <si>
    <t xml:space="preserve">张继坤</t>
  </si>
  <si>
    <t xml:space="preserve">410423200211064514</t>
  </si>
  <si>
    <t xml:space="preserve">张继硕</t>
  </si>
  <si>
    <t xml:space="preserve">41042320120609035X</t>
  </si>
  <si>
    <t xml:space="preserve">冯秀珍</t>
  </si>
  <si>
    <t xml:space="preserve">410423194201174527</t>
  </si>
  <si>
    <t xml:space="preserve">黄白圈</t>
  </si>
  <si>
    <t xml:space="preserve">41042319700727451X</t>
  </si>
  <si>
    <t xml:space="preserve">李整</t>
  </si>
  <si>
    <t xml:space="preserve">410423197106067321</t>
  </si>
  <si>
    <t xml:space="preserve">黄仕欣</t>
  </si>
  <si>
    <t xml:space="preserve">410423200803020398</t>
  </si>
  <si>
    <t xml:space="preserve">黄欣欣</t>
  </si>
  <si>
    <t xml:space="preserve">410423200503158547</t>
  </si>
  <si>
    <t xml:space="preserve">黄兵欣</t>
  </si>
  <si>
    <t xml:space="preserve">410423200310069863</t>
  </si>
  <si>
    <t xml:space="preserve">史书芳</t>
  </si>
  <si>
    <t xml:space="preserve">41042319460819452X</t>
  </si>
  <si>
    <t xml:space="preserve">黄金有</t>
  </si>
  <si>
    <t xml:space="preserve">410423197711174539</t>
  </si>
  <si>
    <t xml:space="preserve">李凤鸾</t>
  </si>
  <si>
    <t xml:space="preserve">411123197804011522</t>
  </si>
  <si>
    <t xml:space="preserve">黄嘉烁</t>
  </si>
  <si>
    <t xml:space="preserve">410423201402050531</t>
  </si>
  <si>
    <t xml:space="preserve">黄嘉垚</t>
  </si>
  <si>
    <t xml:space="preserve">41042320110617066X</t>
  </si>
  <si>
    <t xml:space="preserve">黄梦媛</t>
  </si>
  <si>
    <t xml:space="preserve">410423200606011126</t>
  </si>
  <si>
    <t xml:space="preserve">黄嘉媛</t>
  </si>
  <si>
    <t xml:space="preserve">410423200804070442</t>
  </si>
  <si>
    <t xml:space="preserve">汪留安</t>
  </si>
  <si>
    <t xml:space="preserve">410423196208194511</t>
  </si>
  <si>
    <t xml:space="preserve">曹会贤</t>
  </si>
  <si>
    <t xml:space="preserve">41042319630216452X</t>
  </si>
  <si>
    <t xml:space="preserve">汪松艳</t>
  </si>
  <si>
    <t xml:space="preserve">410423199702074527</t>
  </si>
  <si>
    <t xml:space="preserve">汪艳艳</t>
  </si>
  <si>
    <t xml:space="preserve">410423199103264521</t>
  </si>
  <si>
    <t xml:space="preserve">林耀彬</t>
  </si>
  <si>
    <t xml:space="preserve">410423198909036611</t>
  </si>
  <si>
    <t xml:space="preserve">林钒硕</t>
  </si>
  <si>
    <t xml:space="preserve">410423201502200138</t>
  </si>
  <si>
    <t xml:space="preserve">董书霞</t>
  </si>
  <si>
    <t xml:space="preserve">410423194709064521</t>
  </si>
  <si>
    <t xml:space="preserve">范建伟</t>
  </si>
  <si>
    <t xml:space="preserve">410423197701184514</t>
  </si>
  <si>
    <t xml:space="preserve">王瑞侠</t>
  </si>
  <si>
    <t xml:space="preserve">410423197902257329</t>
  </si>
  <si>
    <t xml:space="preserve">范崇豪</t>
  </si>
  <si>
    <t xml:space="preserve">410423200412174517</t>
  </si>
  <si>
    <t xml:space="preserve">范梦鑫</t>
  </si>
  <si>
    <t xml:space="preserve">410423200903180065</t>
  </si>
  <si>
    <t xml:space="preserve">冉中学</t>
  </si>
  <si>
    <t xml:space="preserve">410423193807054517</t>
  </si>
  <si>
    <t xml:space="preserve">13633757697</t>
  </si>
  <si>
    <t xml:space="preserve">冉金伟</t>
  </si>
  <si>
    <t xml:space="preserve">410423197108109097</t>
  </si>
  <si>
    <t xml:space="preserve">白艳芳</t>
  </si>
  <si>
    <t xml:space="preserve">410423197408268268</t>
  </si>
  <si>
    <t xml:space="preserve">冉诗潞</t>
  </si>
  <si>
    <t xml:space="preserve">410423201102060287</t>
  </si>
  <si>
    <t xml:space="preserve">郭祥孩</t>
  </si>
  <si>
    <t xml:space="preserve">410423196402064518</t>
  </si>
  <si>
    <t xml:space="preserve">郑东乐</t>
  </si>
  <si>
    <t xml:space="preserve">41042319680625454522</t>
  </si>
  <si>
    <t xml:space="preserve">郭昌兵</t>
  </si>
  <si>
    <t xml:space="preserve">41042319900621451471</t>
  </si>
  <si>
    <t xml:space="preserve">郭昌乐</t>
  </si>
  <si>
    <t xml:space="preserve">410423198901164520</t>
  </si>
  <si>
    <t xml:space="preserve">铁大虎</t>
  </si>
  <si>
    <t xml:space="preserve">410423196302144553</t>
  </si>
  <si>
    <t xml:space="preserve">田大会</t>
  </si>
  <si>
    <t xml:space="preserve">410423196509144526</t>
  </si>
  <si>
    <t xml:space="preserve">铁亚周</t>
  </si>
  <si>
    <t xml:space="preserve">410423198702284511</t>
  </si>
  <si>
    <t xml:space="preserve">铁丰毅</t>
  </si>
  <si>
    <t xml:space="preserve">410423200704230453</t>
  </si>
  <si>
    <t xml:space="preserve">郭祥兴</t>
  </si>
  <si>
    <t xml:space="preserve">410423196206194518</t>
  </si>
  <si>
    <t xml:space="preserve">方书杰</t>
  </si>
  <si>
    <t xml:space="preserve">41042319730211456X</t>
  </si>
  <si>
    <t xml:space="preserve">郭梦及</t>
  </si>
  <si>
    <t xml:space="preserve">410423200508064515</t>
  </si>
  <si>
    <t xml:space="preserve">郭雅倩</t>
  </si>
  <si>
    <t xml:space="preserve">410423199711204522</t>
  </si>
  <si>
    <t xml:space="preserve">张广</t>
  </si>
  <si>
    <t xml:space="preserve">410423196809134514</t>
  </si>
  <si>
    <t xml:space="preserve">13613755613</t>
  </si>
  <si>
    <t xml:space="preserve">高玉珍</t>
  </si>
  <si>
    <t xml:space="preserve">410423193804244526</t>
  </si>
  <si>
    <t xml:space="preserve">程黎明</t>
  </si>
  <si>
    <t xml:space="preserve">410423197606204513</t>
  </si>
  <si>
    <t xml:space="preserve">王珍</t>
  </si>
  <si>
    <t xml:space="preserve">41042319510817452752</t>
  </si>
  <si>
    <t xml:space="preserve">陈小强</t>
  </si>
  <si>
    <t xml:space="preserve">410423197504224513</t>
  </si>
  <si>
    <t xml:space="preserve">王朝龙</t>
  </si>
  <si>
    <t xml:space="preserve">410423196104284512</t>
  </si>
  <si>
    <t xml:space="preserve">李书伟</t>
  </si>
  <si>
    <t xml:space="preserve">41042319690627732241</t>
  </si>
  <si>
    <t xml:space="preserve">王美霖</t>
  </si>
  <si>
    <t xml:space="preserve">410423200512070168</t>
  </si>
  <si>
    <t xml:space="preserve">武清海</t>
  </si>
  <si>
    <t xml:space="preserve">410423193909184515</t>
  </si>
  <si>
    <t xml:space="preserve">高秀云</t>
  </si>
  <si>
    <t xml:space="preserve">41042319411005452X</t>
  </si>
  <si>
    <t xml:space="preserve">武鹏祥</t>
  </si>
  <si>
    <t xml:space="preserve">41042319951008451X</t>
  </si>
  <si>
    <t xml:space="preserve">武铉歌</t>
  </si>
  <si>
    <t xml:space="preserve">410423200112184545</t>
  </si>
  <si>
    <t xml:space="preserve">武法</t>
  </si>
  <si>
    <t xml:space="preserve">410423194005054536</t>
  </si>
  <si>
    <t xml:space="preserve">高永志</t>
  </si>
  <si>
    <t xml:space="preserve">41042319410913451442</t>
  </si>
  <si>
    <t xml:space="preserve">王秀兰</t>
  </si>
  <si>
    <t xml:space="preserve">410423194211294522</t>
  </si>
  <si>
    <t xml:space="preserve">高军营</t>
  </si>
  <si>
    <t xml:space="preserve">410423197305034514</t>
  </si>
  <si>
    <t xml:space="preserve">高玉轻</t>
  </si>
  <si>
    <t xml:space="preserve">410423193206244518</t>
  </si>
  <si>
    <t xml:space="preserve">高小中</t>
  </si>
  <si>
    <t xml:space="preserve">410423196607114531</t>
  </si>
  <si>
    <t xml:space="preserve">王容容</t>
  </si>
  <si>
    <t xml:space="preserve">410423198003164529</t>
  </si>
  <si>
    <t xml:space="preserve">高浩原</t>
  </si>
  <si>
    <t xml:space="preserve">410423200706250271</t>
  </si>
  <si>
    <t xml:space="preserve">高珊珊</t>
  </si>
  <si>
    <t xml:space="preserve">410423200308264520</t>
  </si>
  <si>
    <t xml:space="preserve">李延伟</t>
  </si>
  <si>
    <t xml:space="preserve">410423197310284518</t>
  </si>
  <si>
    <t xml:space="preserve">李延娜</t>
  </si>
  <si>
    <t xml:space="preserve">410423197706294528</t>
  </si>
  <si>
    <t xml:space="preserve">李紫依</t>
  </si>
  <si>
    <t xml:space="preserve">410423201009240187</t>
  </si>
  <si>
    <t xml:space="preserve">李廷林</t>
  </si>
  <si>
    <t xml:space="preserve">410423193701044513</t>
  </si>
  <si>
    <t xml:space="preserve">郭代营</t>
  </si>
  <si>
    <t xml:space="preserve">410423194008054515</t>
  </si>
  <si>
    <t xml:space="preserve">郭朝</t>
  </si>
  <si>
    <t xml:space="preserve">410423195105234512</t>
  </si>
  <si>
    <t xml:space="preserve">郭春娜</t>
  </si>
  <si>
    <t xml:space="preserve">410423198706084525</t>
  </si>
  <si>
    <t xml:space="preserve">郭章岐</t>
  </si>
  <si>
    <t xml:space="preserve">410423194809104535</t>
  </si>
  <si>
    <t xml:space="preserve">韩发国</t>
  </si>
  <si>
    <t xml:space="preserve">410423195106134513</t>
  </si>
  <si>
    <t xml:space="preserve">鲁云</t>
  </si>
  <si>
    <t xml:space="preserve">410423195504204548</t>
  </si>
  <si>
    <t xml:space="preserve">韩永亮</t>
  </si>
  <si>
    <t xml:space="preserve">410423197707204512</t>
  </si>
  <si>
    <t xml:space="preserve">韩金财</t>
  </si>
  <si>
    <t xml:space="preserve">410423200602230911</t>
  </si>
  <si>
    <t xml:space="preserve">韩大马</t>
  </si>
  <si>
    <t xml:space="preserve">410423194910014550</t>
  </si>
  <si>
    <t xml:space="preserve">郑妮</t>
  </si>
  <si>
    <t xml:space="preserve">410423195007124547</t>
  </si>
  <si>
    <t xml:space="preserve">韩双燕</t>
  </si>
  <si>
    <t xml:space="preserve">410423198306144541</t>
  </si>
  <si>
    <t xml:space="preserve">陈晓燕</t>
  </si>
  <si>
    <t xml:space="preserve">410423197605147190</t>
  </si>
  <si>
    <t xml:space="preserve">陈宜静</t>
  </si>
  <si>
    <t xml:space="preserve">410423200512120209</t>
  </si>
  <si>
    <t xml:space="preserve">王朝玺</t>
  </si>
  <si>
    <t xml:space="preserve">410423197605254535</t>
  </si>
  <si>
    <t xml:space="preserve">常纪贤</t>
  </si>
  <si>
    <t xml:space="preserve">410423197606204521</t>
  </si>
  <si>
    <t xml:space="preserve">王俊普</t>
  </si>
  <si>
    <t xml:space="preserve">410423201604020453</t>
  </si>
  <si>
    <t xml:space="preserve">王赛赛</t>
  </si>
  <si>
    <t xml:space="preserve">410423200205024524</t>
  </si>
  <si>
    <t xml:space="preserve">王佩嘉</t>
  </si>
  <si>
    <t xml:space="preserve">410423200804190401</t>
  </si>
  <si>
    <t xml:space="preserve">王诗雨</t>
  </si>
  <si>
    <t xml:space="preserve">410423201201280365</t>
  </si>
  <si>
    <t xml:space="preserve">鲁黑妮</t>
  </si>
  <si>
    <t xml:space="preserve">41042319570325452143</t>
  </si>
  <si>
    <t xml:space="preserve">张伍荣</t>
  </si>
  <si>
    <t xml:space="preserve">410423199006254516</t>
  </si>
  <si>
    <t xml:space="preserve">朱志甫</t>
  </si>
  <si>
    <t xml:space="preserve">41042319730406451942</t>
  </si>
  <si>
    <t xml:space="preserve">朱万磊</t>
  </si>
  <si>
    <t xml:space="preserve">410423200208184515</t>
  </si>
  <si>
    <t xml:space="preserve">封秋兰</t>
  </si>
  <si>
    <t xml:space="preserve">410423194707144528</t>
  </si>
  <si>
    <t xml:space="preserve">王朝铅</t>
  </si>
  <si>
    <t xml:space="preserve">410423193802134518</t>
  </si>
  <si>
    <t xml:space="preserve">龙凤珍</t>
  </si>
  <si>
    <t xml:space="preserve">410423194404174527</t>
  </si>
  <si>
    <t xml:space="preserve">王建超</t>
  </si>
  <si>
    <t xml:space="preserve">410423197404244533</t>
  </si>
  <si>
    <t xml:space="preserve">吴秋利</t>
  </si>
  <si>
    <t xml:space="preserve">410423197412194521</t>
  </si>
  <si>
    <t xml:space="preserve">王家宝</t>
  </si>
  <si>
    <t xml:space="preserve">410423200312244514</t>
  </si>
  <si>
    <t xml:space="preserve">王双红</t>
  </si>
  <si>
    <t xml:space="preserve">410423200703200287</t>
  </si>
  <si>
    <t xml:space="preserve">朱海忠</t>
  </si>
  <si>
    <t xml:space="preserve">410423195303094514</t>
  </si>
  <si>
    <t xml:space="preserve">安满</t>
  </si>
  <si>
    <t xml:space="preserve">41042319541029452X</t>
  </si>
  <si>
    <t xml:space="preserve">朱进军</t>
  </si>
  <si>
    <t xml:space="preserve">410423197606064514</t>
  </si>
  <si>
    <t xml:space="preserve">张利非</t>
  </si>
  <si>
    <t xml:space="preserve">41042319781225452X</t>
  </si>
  <si>
    <t xml:space="preserve">朱秀坤</t>
  </si>
  <si>
    <t xml:space="preserve">410423200106124511</t>
  </si>
  <si>
    <t xml:space="preserve">朱玉笑</t>
  </si>
  <si>
    <t xml:space="preserve">410423200805210275</t>
  </si>
  <si>
    <t xml:space="preserve">燕玲</t>
  </si>
  <si>
    <t xml:space="preserve">410423194308164548</t>
  </si>
  <si>
    <t xml:space="preserve">李延杰</t>
  </si>
  <si>
    <t xml:space="preserve">410423196805224520</t>
  </si>
  <si>
    <t xml:space="preserve">张晓方</t>
  </si>
  <si>
    <t xml:space="preserve">410423200606280123</t>
  </si>
  <si>
    <t xml:space="preserve">王同伟</t>
  </si>
  <si>
    <t xml:space="preserve">410423194911204532</t>
  </si>
  <si>
    <t xml:space="preserve">杨洪先</t>
  </si>
  <si>
    <t xml:space="preserve">410423195007254528</t>
  </si>
  <si>
    <t xml:space="preserve">王依恒</t>
  </si>
  <si>
    <t xml:space="preserve">410423200605010092</t>
  </si>
  <si>
    <t xml:space="preserve">张耀伟</t>
  </si>
  <si>
    <t xml:space="preserve">410423194905134515</t>
  </si>
  <si>
    <t xml:space="preserve">张召生</t>
  </si>
  <si>
    <t xml:space="preserve">410423197610064517</t>
  </si>
  <si>
    <t xml:space="preserve">张永生</t>
  </si>
  <si>
    <t xml:space="preserve">410423197911284513</t>
  </si>
  <si>
    <t xml:space="preserve">刘喜乐</t>
  </si>
  <si>
    <t xml:space="preserve">410423197807024949</t>
  </si>
  <si>
    <t xml:space="preserve">张昌翔</t>
  </si>
  <si>
    <t xml:space="preserve">410423200409104518</t>
  </si>
  <si>
    <t xml:space="preserve">张轩溯</t>
  </si>
  <si>
    <t xml:space="preserve">410423201607030139</t>
  </si>
  <si>
    <t xml:space="preserve">张政峰</t>
  </si>
  <si>
    <t xml:space="preserve">410423196210044512</t>
  </si>
  <si>
    <t xml:space="preserve">马青环</t>
  </si>
  <si>
    <t xml:space="preserve">410423196403077361</t>
  </si>
  <si>
    <t xml:space="preserve">张泽永</t>
  </si>
  <si>
    <t xml:space="preserve">410423200107204513</t>
  </si>
  <si>
    <t xml:space="preserve">赵云琴</t>
  </si>
  <si>
    <t xml:space="preserve">410423193302164526</t>
  </si>
  <si>
    <t xml:space="preserve">韩湘</t>
  </si>
  <si>
    <t xml:space="preserve">410423196403024518</t>
  </si>
  <si>
    <t xml:space="preserve">郭贤</t>
  </si>
  <si>
    <t xml:space="preserve">410423196603084523</t>
  </si>
  <si>
    <t xml:space="preserve">韩延捧</t>
  </si>
  <si>
    <t xml:space="preserve">410423199202084518</t>
  </si>
  <si>
    <t xml:space="preserve">韩延召</t>
  </si>
  <si>
    <t xml:space="preserve">410423198903164516</t>
  </si>
  <si>
    <t xml:space="preserve">韩静茹</t>
  </si>
  <si>
    <t xml:space="preserve">410423200708170320</t>
  </si>
  <si>
    <t xml:space="preserve">张耀仁</t>
  </si>
  <si>
    <t xml:space="preserve">410423194503234513</t>
  </si>
  <si>
    <t xml:space="preserve">高梅</t>
  </si>
  <si>
    <t xml:space="preserve">410423194509214521</t>
  </si>
  <si>
    <t xml:space="preserve">张昭阳</t>
  </si>
  <si>
    <t xml:space="preserve">41042319700401451X</t>
  </si>
  <si>
    <t xml:space="preserve">410423200705120387</t>
  </si>
  <si>
    <t xml:space="preserve">王朝江</t>
  </si>
  <si>
    <t xml:space="preserve">410423195909234534</t>
  </si>
  <si>
    <t xml:space="preserve">李桂荣</t>
  </si>
  <si>
    <t xml:space="preserve">410423195812089086</t>
  </si>
  <si>
    <t xml:space="preserve">韩小子</t>
  </si>
  <si>
    <t xml:space="preserve">410423195806034513</t>
  </si>
  <si>
    <t xml:space="preserve">杨珠杰</t>
  </si>
  <si>
    <t xml:space="preserve">410423195003124515</t>
  </si>
  <si>
    <t xml:space="preserve">13733907583</t>
  </si>
  <si>
    <t xml:space="preserve">410423195903084520</t>
  </si>
  <si>
    <t xml:space="preserve">杨明洋</t>
  </si>
  <si>
    <t xml:space="preserve">41042319800111451X44B1</t>
  </si>
  <si>
    <t xml:space="preserve">冯乐乐</t>
  </si>
  <si>
    <t xml:space="preserve">41042319850303494X</t>
  </si>
  <si>
    <t xml:space="preserve">杨贝贝</t>
  </si>
  <si>
    <t xml:space="preserve">41042320080210002X</t>
  </si>
  <si>
    <t xml:space="preserve">李运生</t>
  </si>
  <si>
    <t xml:space="preserve">410423196904054512</t>
  </si>
  <si>
    <t xml:space="preserve">郭新芳</t>
  </si>
  <si>
    <t xml:space="preserve">410423197009304540</t>
  </si>
  <si>
    <t xml:space="preserve">李昌鹏</t>
  </si>
  <si>
    <t xml:space="preserve">410423199310104512</t>
  </si>
  <si>
    <t xml:space="preserve">李亚黎</t>
  </si>
  <si>
    <t xml:space="preserve">410423200303089065</t>
  </si>
  <si>
    <t xml:space="preserve">鲁萍</t>
  </si>
  <si>
    <t xml:space="preserve">410423196203024521</t>
  </si>
  <si>
    <t xml:space="preserve">谷树杰</t>
  </si>
  <si>
    <t xml:space="preserve">41042319830126451X</t>
  </si>
  <si>
    <t xml:space="preserve">韩伟利</t>
  </si>
  <si>
    <t xml:space="preserve">410423198704247407</t>
  </si>
  <si>
    <t xml:space="preserve">谷昊燃</t>
  </si>
  <si>
    <t xml:space="preserve">410423201209110272</t>
  </si>
  <si>
    <t xml:space="preserve">谷彩源</t>
  </si>
  <si>
    <t xml:space="preserve">410423200908010129</t>
  </si>
  <si>
    <t xml:space="preserve">孙新政</t>
  </si>
  <si>
    <t xml:space="preserve">410423195112294513</t>
  </si>
  <si>
    <t xml:space="preserve">王春怀</t>
  </si>
  <si>
    <t xml:space="preserve">410423195702154510</t>
  </si>
  <si>
    <t xml:space="preserve">李芝</t>
  </si>
  <si>
    <t xml:space="preserve">410423195604194527</t>
  </si>
  <si>
    <t xml:space="preserve">王文袖</t>
  </si>
  <si>
    <t xml:space="preserve">410423197409234553</t>
  </si>
  <si>
    <t xml:space="preserve">袁淑琴</t>
  </si>
  <si>
    <t xml:space="preserve">410423197809127327</t>
  </si>
  <si>
    <t xml:space="preserve">王子阳</t>
  </si>
  <si>
    <t xml:space="preserve">410423200707010317</t>
  </si>
  <si>
    <t xml:space="preserve">王莹莹</t>
  </si>
  <si>
    <t xml:space="preserve">41042320010516452X</t>
  </si>
  <si>
    <t xml:space="preserve">胡加岐</t>
  </si>
  <si>
    <t xml:space="preserve">410423194208014518</t>
  </si>
  <si>
    <t xml:space="preserve">41042319430815456972</t>
  </si>
  <si>
    <t xml:space="preserve">胡交</t>
  </si>
  <si>
    <t xml:space="preserve">410423198306014528</t>
  </si>
  <si>
    <t xml:space="preserve">王双伟</t>
  </si>
  <si>
    <t xml:space="preserve">410423198511114931</t>
  </si>
  <si>
    <t xml:space="preserve">王梓萱</t>
  </si>
  <si>
    <t xml:space="preserve">410423201303240022</t>
  </si>
  <si>
    <t xml:space="preserve">谷得永</t>
  </si>
  <si>
    <t xml:space="preserve">410423197504234519</t>
  </si>
  <si>
    <t xml:space="preserve">李东梅</t>
  </si>
  <si>
    <t xml:space="preserve">410423197610264949</t>
  </si>
  <si>
    <t xml:space="preserve">谷雨霏</t>
  </si>
  <si>
    <t xml:space="preserve">41042320100611015X</t>
  </si>
  <si>
    <t xml:space="preserve">谷吉媛</t>
  </si>
  <si>
    <t xml:space="preserve">410423200807070026</t>
  </si>
  <si>
    <t xml:space="preserve">谷西定</t>
  </si>
  <si>
    <t xml:space="preserve">410423194306174515</t>
  </si>
  <si>
    <t xml:space="preserve">王大珍</t>
  </si>
  <si>
    <t xml:space="preserve">410423194709014524</t>
  </si>
  <si>
    <t xml:space="preserve">茹新文</t>
  </si>
  <si>
    <t xml:space="preserve">410423197711294514</t>
  </si>
  <si>
    <t xml:space="preserve">郭艳文</t>
  </si>
  <si>
    <t xml:space="preserve">410423197910294525</t>
  </si>
  <si>
    <t xml:space="preserve">茹云飞</t>
  </si>
  <si>
    <t xml:space="preserve">410423200110144531</t>
  </si>
  <si>
    <t xml:space="preserve">茹晓芸</t>
  </si>
  <si>
    <t xml:space="preserve">410423200811150029</t>
  </si>
  <si>
    <t xml:space="preserve">胡运强</t>
  </si>
  <si>
    <t xml:space="preserve">410423194507284518</t>
  </si>
  <si>
    <t xml:space="preserve">韩茏</t>
  </si>
  <si>
    <t xml:space="preserve">410423195107184563</t>
  </si>
  <si>
    <t xml:space="preserve">胡艳伟</t>
  </si>
  <si>
    <t xml:space="preserve">410423197907174514</t>
  </si>
  <si>
    <t xml:space="preserve">谢静芳</t>
  </si>
  <si>
    <t xml:space="preserve">152621771123192</t>
  </si>
  <si>
    <t xml:space="preserve">胡雅萍</t>
  </si>
  <si>
    <t xml:space="preserve">410423201403130445</t>
  </si>
  <si>
    <t xml:space="preserve">冯将青</t>
  </si>
  <si>
    <t xml:space="preserve">150924200911061963</t>
  </si>
  <si>
    <t xml:space="preserve">张秀洁</t>
  </si>
  <si>
    <t xml:space="preserve">410423196506024529</t>
  </si>
  <si>
    <t xml:space="preserve">李潇楠</t>
  </si>
  <si>
    <t xml:space="preserve">410423200103094513</t>
  </si>
  <si>
    <t xml:space="preserve">董潇湘</t>
  </si>
  <si>
    <t xml:space="preserve">410423199704304525</t>
  </si>
  <si>
    <t xml:space="preserve">董湘媛</t>
  </si>
  <si>
    <t xml:space="preserve">410423199704304541</t>
  </si>
  <si>
    <t xml:space="preserve">李中现</t>
  </si>
  <si>
    <t xml:space="preserve">410423196501286693</t>
  </si>
  <si>
    <t xml:space="preserve">顾根栓</t>
  </si>
  <si>
    <t xml:space="preserve">41042319551004451X</t>
  </si>
  <si>
    <t xml:space="preserve">高爱琴</t>
  </si>
  <si>
    <t xml:space="preserve">410423195709104524</t>
  </si>
  <si>
    <t xml:space="preserve">顾磊磊</t>
  </si>
  <si>
    <t xml:space="preserve">410423198309264514</t>
  </si>
  <si>
    <t xml:space="preserve">王红梅</t>
  </si>
  <si>
    <t xml:space="preserve">410423198402194522</t>
  </si>
  <si>
    <t xml:space="preserve">顾航源</t>
  </si>
  <si>
    <t xml:space="preserve">410423200608270041</t>
  </si>
  <si>
    <t xml:space="preserve">顾珂瑛</t>
  </si>
  <si>
    <t xml:space="preserve">410423200912060380</t>
  </si>
  <si>
    <t xml:space="preserve">余会益</t>
  </si>
  <si>
    <t xml:space="preserve">410423196809024526</t>
  </si>
  <si>
    <t xml:space="preserve">李运昱</t>
  </si>
  <si>
    <t xml:space="preserve">410423200210184557</t>
  </si>
  <si>
    <t xml:space="preserve">李运彦</t>
  </si>
  <si>
    <t xml:space="preserve">41042319950703452X</t>
  </si>
  <si>
    <t xml:space="preserve">刘文富</t>
  </si>
  <si>
    <t xml:space="preserve">410423194002284512</t>
  </si>
  <si>
    <t xml:space="preserve">雷玉娥</t>
  </si>
  <si>
    <t xml:space="preserve">41042319361106452972</t>
  </si>
  <si>
    <t xml:space="preserve">刘振立</t>
  </si>
  <si>
    <t xml:space="preserve">410423198011214514</t>
  </si>
  <si>
    <t xml:space="preserve">李永太</t>
  </si>
  <si>
    <t xml:space="preserve">41042319621121451X</t>
  </si>
  <si>
    <t xml:space="preserve">吕清贤</t>
  </si>
  <si>
    <t xml:space="preserve">410423196211144566</t>
  </si>
  <si>
    <t xml:space="preserve">李德鹏</t>
  </si>
  <si>
    <t xml:space="preserve">410423199101294516</t>
  </si>
  <si>
    <t xml:space="preserve">李佳佳</t>
  </si>
  <si>
    <t xml:space="preserve">410423198910124520</t>
  </si>
  <si>
    <t xml:space="preserve">罗建召</t>
  </si>
  <si>
    <t xml:space="preserve">410423198010124533</t>
  </si>
  <si>
    <t xml:space="preserve">罗世轩</t>
  </si>
  <si>
    <t xml:space="preserve">410423200708230178</t>
  </si>
  <si>
    <t xml:space="preserve">罗异涵</t>
  </si>
  <si>
    <t xml:space="preserve">410423200909210325</t>
  </si>
  <si>
    <t xml:space="preserve">顾更申</t>
  </si>
  <si>
    <t xml:space="preserve">41042319721230451152</t>
  </si>
  <si>
    <t xml:space="preserve">刘文政</t>
  </si>
  <si>
    <t xml:space="preserve">410423193705074517</t>
  </si>
  <si>
    <t xml:space="preserve">刘振霆</t>
  </si>
  <si>
    <t xml:space="preserve">410423196608264515</t>
  </si>
  <si>
    <t xml:space="preserve">王小芝</t>
  </si>
  <si>
    <t xml:space="preserve">410423196712237322</t>
  </si>
  <si>
    <t xml:space="preserve">刘华东</t>
  </si>
  <si>
    <t xml:space="preserve">410423200012044510</t>
  </si>
  <si>
    <t xml:space="preserve">刘华菡</t>
  </si>
  <si>
    <t xml:space="preserve">410423199403274529</t>
  </si>
  <si>
    <t xml:space="preserve">李占胜</t>
  </si>
  <si>
    <t xml:space="preserve">410423197807244511</t>
  </si>
  <si>
    <t xml:space="preserve">鲁利利</t>
  </si>
  <si>
    <t xml:space="preserve">410423198205184528</t>
  </si>
  <si>
    <t xml:space="preserve">李昌世</t>
  </si>
  <si>
    <t xml:space="preserve">410423200604250019</t>
  </si>
  <si>
    <t xml:space="preserve">李世乐</t>
  </si>
  <si>
    <t xml:space="preserve">410423201103100068</t>
  </si>
  <si>
    <t xml:space="preserve">李来发</t>
  </si>
  <si>
    <t xml:space="preserve">410423194907094510</t>
  </si>
  <si>
    <t xml:space="preserve">陈营</t>
  </si>
  <si>
    <t xml:space="preserve">41042319500219452X</t>
  </si>
  <si>
    <t xml:space="preserve">410423196702284555</t>
  </si>
  <si>
    <t xml:space="preserve">41042319670728452X</t>
  </si>
  <si>
    <t xml:space="preserve">李洋洋</t>
  </si>
  <si>
    <t xml:space="preserve">410423200602160124</t>
  </si>
  <si>
    <t xml:space="preserve">410423200710050504</t>
  </si>
  <si>
    <t xml:space="preserve">李天付</t>
  </si>
  <si>
    <t xml:space="preserve">410423193203064511</t>
  </si>
  <si>
    <t xml:space="preserve">杨明果</t>
  </si>
  <si>
    <t xml:space="preserve">410423197202224518</t>
  </si>
  <si>
    <t xml:space="preserve">陆艳杰</t>
  </si>
  <si>
    <t xml:space="preserve">410423197410089541</t>
  </si>
  <si>
    <t xml:space="preserve">杨东豪</t>
  </si>
  <si>
    <t xml:space="preserve">410423200106204538</t>
  </si>
  <si>
    <t xml:space="preserve">杨佳欣</t>
  </si>
  <si>
    <t xml:space="preserve">410423201008260282</t>
  </si>
  <si>
    <t xml:space="preserve">顾金治</t>
  </si>
  <si>
    <t xml:space="preserve">410423195203164511</t>
  </si>
  <si>
    <t xml:space="preserve">410423195307164524</t>
  </si>
  <si>
    <t xml:space="preserve">顾木</t>
  </si>
  <si>
    <t xml:space="preserve">41042319760527451X</t>
  </si>
  <si>
    <t xml:space="preserve">王芳</t>
  </si>
  <si>
    <t xml:space="preserve">410423197705287326</t>
  </si>
  <si>
    <t xml:space="preserve">顾璐旭</t>
  </si>
  <si>
    <t xml:space="preserve">410423200703260474</t>
  </si>
  <si>
    <t xml:space="preserve">顾贵贵</t>
  </si>
  <si>
    <t xml:space="preserve">410423200110164524</t>
  </si>
  <si>
    <t xml:space="preserve">顾元佳</t>
  </si>
  <si>
    <t xml:space="preserve">410423200902090068</t>
  </si>
  <si>
    <t xml:space="preserve">顾路佳</t>
  </si>
  <si>
    <t xml:space="preserve">410423201206150420</t>
  </si>
  <si>
    <t xml:space="preserve">胡运昌</t>
  </si>
  <si>
    <t xml:space="preserve">410423194308094519</t>
  </si>
  <si>
    <t xml:space="preserve">胡国辉</t>
  </si>
  <si>
    <t xml:space="preserve">41042319850522451X</t>
  </si>
  <si>
    <t xml:space="preserve">李国富</t>
  </si>
  <si>
    <t xml:space="preserve">410423195603154515</t>
  </si>
  <si>
    <t xml:space="preserve">张桂芝</t>
  </si>
  <si>
    <t xml:space="preserve">410423195804044523</t>
  </si>
  <si>
    <t xml:space="preserve">李憨憨</t>
  </si>
  <si>
    <t xml:space="preserve">41042319850528451254</t>
  </si>
  <si>
    <t xml:space="preserve">李昌铠</t>
  </si>
  <si>
    <t xml:space="preserve">410423200911090115</t>
  </si>
  <si>
    <t xml:space="preserve">张孟义</t>
  </si>
  <si>
    <t xml:space="preserve">410423192908254513</t>
  </si>
  <si>
    <t xml:space="preserve">郑学志</t>
  </si>
  <si>
    <t xml:space="preserve">41042319390925451X</t>
  </si>
  <si>
    <t xml:space="preserve">郑萌昇</t>
  </si>
  <si>
    <t xml:space="preserve">410423200805060270</t>
  </si>
  <si>
    <t xml:space="preserve">郑国武</t>
  </si>
  <si>
    <t xml:space="preserve">410423198303194519</t>
  </si>
  <si>
    <t xml:space="preserve">顾喜英</t>
  </si>
  <si>
    <t xml:space="preserve">410423198409224528</t>
  </si>
  <si>
    <t xml:space="preserve">杨发强</t>
  </si>
  <si>
    <t xml:space="preserve">41042319710212451X</t>
  </si>
  <si>
    <t xml:space="preserve">韩幸</t>
  </si>
  <si>
    <t xml:space="preserve">410423197106127320</t>
  </si>
  <si>
    <t xml:space="preserve">杨道通</t>
  </si>
  <si>
    <t xml:space="preserve">410423200503234511</t>
  </si>
  <si>
    <t xml:space="preserve">杨美真</t>
  </si>
  <si>
    <t xml:space="preserve">41042320100204030X</t>
  </si>
  <si>
    <t xml:space="preserve">410423196208124513</t>
  </si>
  <si>
    <t xml:space="preserve">张小暖</t>
  </si>
  <si>
    <t xml:space="preserve">410423196211094546</t>
  </si>
  <si>
    <t xml:space="preserve">李炎栋</t>
  </si>
  <si>
    <t xml:space="preserve">410423200311209135</t>
  </si>
  <si>
    <t xml:space="preserve">李谱谱</t>
  </si>
  <si>
    <t xml:space="preserve">410423199512054525</t>
  </si>
  <si>
    <t xml:space="preserve">茹国现</t>
  </si>
  <si>
    <t xml:space="preserve">410423197109234519</t>
  </si>
  <si>
    <t xml:space="preserve">徐三妮</t>
  </si>
  <si>
    <t xml:space="preserve">410423197312017325</t>
  </si>
  <si>
    <t xml:space="preserve">茹紫一</t>
  </si>
  <si>
    <t xml:space="preserve">410423199804264532</t>
  </si>
  <si>
    <t xml:space="preserve">茹雅涵</t>
  </si>
  <si>
    <t xml:space="preserve">41042320090920016X</t>
  </si>
  <si>
    <t xml:space="preserve">王耐</t>
  </si>
  <si>
    <t xml:space="preserve">41042319400605452X</t>
  </si>
  <si>
    <t xml:space="preserve">410423197004044516</t>
  </si>
  <si>
    <t xml:space="preserve">董花敏</t>
  </si>
  <si>
    <t xml:space="preserve">410423197401274526</t>
  </si>
  <si>
    <t xml:space="preserve">杨道祥</t>
  </si>
  <si>
    <t xml:space="preserve">410423200907190113</t>
  </si>
  <si>
    <t xml:space="preserve">杨新雨</t>
  </si>
  <si>
    <t xml:space="preserve">410423200603080628</t>
  </si>
  <si>
    <t xml:space="preserve">杨迎春</t>
  </si>
  <si>
    <t xml:space="preserve">410423200102034527</t>
  </si>
  <si>
    <t xml:space="preserve">刘国财</t>
  </si>
  <si>
    <t xml:space="preserve">410423196103014510</t>
  </si>
  <si>
    <t xml:space="preserve">刘文川</t>
  </si>
  <si>
    <t xml:space="preserve">410423198505174516</t>
  </si>
  <si>
    <t xml:space="preserve">陈明娟</t>
  </si>
  <si>
    <t xml:space="preserve">410423198610014549</t>
  </si>
  <si>
    <t xml:space="preserve">刘梦可</t>
  </si>
  <si>
    <t xml:space="preserve">410423201011120141</t>
  </si>
  <si>
    <t xml:space="preserve">刘悦彤</t>
  </si>
  <si>
    <t xml:space="preserve">410423201508050126</t>
  </si>
  <si>
    <t xml:space="preserve">崔涛</t>
  </si>
  <si>
    <t xml:space="preserve">410423196707074514</t>
  </si>
  <si>
    <t xml:space="preserve">崔安鑫</t>
  </si>
  <si>
    <t xml:space="preserve">410423199909169590</t>
  </si>
  <si>
    <t xml:space="preserve">崔荣耀</t>
  </si>
  <si>
    <t xml:space="preserve">410423199210244526</t>
  </si>
  <si>
    <t xml:space="preserve">崔建中</t>
  </si>
  <si>
    <t xml:space="preserve">410423194705214510</t>
  </si>
  <si>
    <t xml:space="preserve">董花枝</t>
  </si>
  <si>
    <t xml:space="preserve">410423194803214522</t>
  </si>
  <si>
    <t xml:space="preserve">杨贵梁</t>
  </si>
  <si>
    <t xml:space="preserve">41042319820915451043</t>
  </si>
  <si>
    <t xml:space="preserve">杨智焱</t>
  </si>
  <si>
    <t xml:space="preserve">410423200910080513</t>
  </si>
  <si>
    <t xml:space="preserve">杨深深</t>
  </si>
  <si>
    <t xml:space="preserve">410423200703190146</t>
  </si>
  <si>
    <t xml:space="preserve">李亚平</t>
  </si>
  <si>
    <t xml:space="preserve">410423198504238987</t>
  </si>
  <si>
    <t xml:space="preserve">杨光前</t>
  </si>
  <si>
    <t xml:space="preserve">410423195105244518</t>
  </si>
  <si>
    <t xml:space="preserve">张云</t>
  </si>
  <si>
    <t xml:space="preserve">410423195511294529</t>
  </si>
  <si>
    <t xml:space="preserve">410423198404184512</t>
  </si>
  <si>
    <t xml:space="preserve">张妍妍</t>
  </si>
  <si>
    <t xml:space="preserve">412702198607238142</t>
  </si>
  <si>
    <t xml:space="preserve">杨卓远</t>
  </si>
  <si>
    <t xml:space="preserve">410423201309150271</t>
  </si>
  <si>
    <t xml:space="preserve">杨梓轩</t>
  </si>
  <si>
    <t xml:space="preserve">410423201203230409</t>
  </si>
  <si>
    <t xml:space="preserve">李桂</t>
  </si>
  <si>
    <t xml:space="preserve">410423194604024523</t>
  </si>
  <si>
    <t xml:space="preserve">杨光俊</t>
  </si>
  <si>
    <t xml:space="preserve">410423196902244515</t>
  </si>
  <si>
    <t xml:space="preserve">黄爱琴</t>
  </si>
  <si>
    <t xml:space="preserve">410423196912254522</t>
  </si>
  <si>
    <t xml:space="preserve">杨明军</t>
  </si>
  <si>
    <t xml:space="preserve">410423199804094510</t>
  </si>
  <si>
    <t xml:space="preserve">谷德根</t>
  </si>
  <si>
    <t xml:space="preserve">410423196811294517</t>
  </si>
  <si>
    <t xml:space="preserve">13461191451</t>
  </si>
  <si>
    <t xml:space="preserve">王瑞婷</t>
  </si>
  <si>
    <t xml:space="preserve">410423196904254522</t>
  </si>
  <si>
    <t xml:space="preserve">谷树衡</t>
  </si>
  <si>
    <t xml:space="preserve">410423200111114510</t>
  </si>
  <si>
    <t xml:space="preserve">谷金辉</t>
  </si>
  <si>
    <t xml:space="preserve">410423199303024522</t>
  </si>
  <si>
    <t xml:space="preserve">耿常娥</t>
  </si>
  <si>
    <t xml:space="preserve">410423194811044527</t>
  </si>
  <si>
    <t xml:space="preserve">王庆超</t>
  </si>
  <si>
    <t xml:space="preserve">410423196806174510</t>
  </si>
  <si>
    <t xml:space="preserve">余艳贴</t>
  </si>
  <si>
    <t xml:space="preserve">410423197104204521</t>
  </si>
  <si>
    <t xml:space="preserve">王天娇</t>
  </si>
  <si>
    <t xml:space="preserve">410423201501080314</t>
  </si>
  <si>
    <t xml:space="preserve">王伊萌</t>
  </si>
  <si>
    <t xml:space="preserve">410423199904094526</t>
  </si>
  <si>
    <t xml:space="preserve">王萌娇</t>
  </si>
  <si>
    <t xml:space="preserve">410423201008150120</t>
  </si>
  <si>
    <t xml:space="preserve">刘国定</t>
  </si>
  <si>
    <t xml:space="preserve">410423194703224512</t>
  </si>
  <si>
    <t xml:space="preserve">张中兰</t>
  </si>
  <si>
    <t xml:space="preserve">41042319450804452443</t>
  </si>
  <si>
    <t xml:space="preserve">罗国营</t>
  </si>
  <si>
    <t xml:space="preserve">410423196811094558</t>
  </si>
  <si>
    <t xml:space="preserve">袁小菊</t>
  </si>
  <si>
    <t xml:space="preserve">410423196809224528</t>
  </si>
  <si>
    <t xml:space="preserve">罗建国</t>
  </si>
  <si>
    <t xml:space="preserve">410423200210104510</t>
  </si>
  <si>
    <t xml:space="preserve">罗盼盼</t>
  </si>
  <si>
    <t xml:space="preserve">410423199909254525</t>
  </si>
  <si>
    <t xml:space="preserve">410423196111134512</t>
  </si>
  <si>
    <t xml:space="preserve">18737542246</t>
  </si>
  <si>
    <t xml:space="preserve">李清明</t>
  </si>
  <si>
    <t xml:space="preserve">410423193308234513</t>
  </si>
  <si>
    <t xml:space="preserve">谷德强</t>
  </si>
  <si>
    <t xml:space="preserve">410423197003284518</t>
  </si>
  <si>
    <t xml:space="preserve">杨小改</t>
  </si>
  <si>
    <t xml:space="preserve">410423197002124520</t>
  </si>
  <si>
    <t xml:space="preserve">谷树亚</t>
  </si>
  <si>
    <t xml:space="preserve">410423200402094513</t>
  </si>
  <si>
    <t xml:space="preserve">李永法</t>
  </si>
  <si>
    <t xml:space="preserve">41042319570215453742</t>
  </si>
  <si>
    <t xml:space="preserve">郑雪</t>
  </si>
  <si>
    <t xml:space="preserve">410423195711244526</t>
  </si>
  <si>
    <t xml:space="preserve">李运通</t>
  </si>
  <si>
    <t xml:space="preserve">410423199101154513</t>
  </si>
  <si>
    <t xml:space="preserve">刘振京</t>
  </si>
  <si>
    <t xml:space="preserve">410423195107164538</t>
  </si>
  <si>
    <t xml:space="preserve">罗正见</t>
  </si>
  <si>
    <t xml:space="preserve">410423197409124530</t>
  </si>
  <si>
    <t xml:space="preserve">董留叶</t>
  </si>
  <si>
    <t xml:space="preserve">410423197501174944</t>
  </si>
  <si>
    <t xml:space="preserve">罗家宝</t>
  </si>
  <si>
    <t xml:space="preserve">41042319980116451X</t>
  </si>
  <si>
    <t xml:space="preserve">410423200502244523</t>
  </si>
  <si>
    <t xml:space="preserve">王留长</t>
  </si>
  <si>
    <t xml:space="preserve">410423197105104514</t>
  </si>
  <si>
    <t xml:space="preserve">杨红利</t>
  </si>
  <si>
    <t xml:space="preserve">41042319791021806344</t>
  </si>
  <si>
    <t xml:space="preserve">王庆羽</t>
  </si>
  <si>
    <t xml:space="preserve">410423201302270756</t>
  </si>
  <si>
    <t xml:space="preserve">王瑞想</t>
  </si>
  <si>
    <t xml:space="preserve">410423200403164528</t>
  </si>
  <si>
    <t xml:space="preserve">王思雨</t>
  </si>
  <si>
    <t xml:space="preserve">410423200902160222</t>
  </si>
  <si>
    <t xml:space="preserve">李国卿</t>
  </si>
  <si>
    <t xml:space="preserve">410423196709104115</t>
  </si>
  <si>
    <t xml:space="preserve">李军辉</t>
  </si>
  <si>
    <t xml:space="preserve">410423200001134537</t>
  </si>
  <si>
    <t xml:space="preserve">郑学强</t>
  </si>
  <si>
    <t xml:space="preserve">410423194209244518</t>
  </si>
  <si>
    <t xml:space="preserve">杨亲</t>
  </si>
  <si>
    <t xml:space="preserve">410423194503264528</t>
  </si>
  <si>
    <t xml:space="preserve">郑国六</t>
  </si>
  <si>
    <t xml:space="preserve">410423198512144518</t>
  </si>
  <si>
    <t xml:space="preserve">郑沛佳</t>
  </si>
  <si>
    <t xml:space="preserve">410423201108300026</t>
  </si>
  <si>
    <t xml:space="preserve">郑沛鑫</t>
  </si>
  <si>
    <t xml:space="preserve">410423201406120226</t>
  </si>
  <si>
    <t xml:space="preserve">顾登峰</t>
  </si>
  <si>
    <t xml:space="preserve">41042319370916451X</t>
  </si>
  <si>
    <t xml:space="preserve">顾小丑</t>
  </si>
  <si>
    <t xml:space="preserve">410423197704174522</t>
  </si>
  <si>
    <t xml:space="preserve">冯坷垃</t>
  </si>
  <si>
    <t xml:space="preserve">410423198004147376</t>
  </si>
  <si>
    <t xml:space="preserve">冯程富</t>
  </si>
  <si>
    <t xml:space="preserve">410423200609090093</t>
  </si>
  <si>
    <t xml:space="preserve">冯惠涵</t>
  </si>
  <si>
    <t xml:space="preserve">41042320100217026X</t>
  </si>
  <si>
    <t xml:space="preserve">冯惠贺</t>
  </si>
  <si>
    <t xml:space="preserve">41042320140101028X</t>
  </si>
  <si>
    <t xml:space="preserve">杨新义</t>
  </si>
  <si>
    <t xml:space="preserve">410423195909254519</t>
  </si>
  <si>
    <t xml:space="preserve">孙云</t>
  </si>
  <si>
    <t xml:space="preserve">410423195910134522</t>
  </si>
  <si>
    <t xml:space="preserve">翟大杰</t>
  </si>
  <si>
    <t xml:space="preserve">41042319650427451644</t>
  </si>
  <si>
    <t xml:space="preserve">张铁强</t>
  </si>
  <si>
    <t xml:space="preserve">410423197210084519</t>
  </si>
  <si>
    <t xml:space="preserve">崔会凡</t>
  </si>
  <si>
    <t xml:space="preserve">410423197502064544</t>
  </si>
  <si>
    <t xml:space="preserve">张晓丽</t>
  </si>
  <si>
    <t xml:space="preserve">410423200401264541</t>
  </si>
  <si>
    <t xml:space="preserve">江书勤</t>
  </si>
  <si>
    <t xml:space="preserve">410423193902234524</t>
  </si>
  <si>
    <t xml:space="preserve">黄龙</t>
  </si>
  <si>
    <t xml:space="preserve">410423196203074510</t>
  </si>
  <si>
    <t xml:space="preserve">牛香</t>
  </si>
  <si>
    <t xml:space="preserve">41042319500515542X41</t>
  </si>
  <si>
    <t xml:space="preserve">黄利鹏</t>
  </si>
  <si>
    <t xml:space="preserve">410423199709234511</t>
  </si>
  <si>
    <t xml:space="preserve">谷西章</t>
  </si>
  <si>
    <t xml:space="preserve">41042319331008451843</t>
  </si>
  <si>
    <t xml:space="preserve">樊振新</t>
  </si>
  <si>
    <t xml:space="preserve">41042319350206452X</t>
  </si>
  <si>
    <t xml:space="preserve">谷得安</t>
  </si>
  <si>
    <t xml:space="preserve">410423196403034513</t>
  </si>
  <si>
    <t xml:space="preserve">魏密转</t>
  </si>
  <si>
    <t xml:space="preserve">410423196806094545</t>
  </si>
  <si>
    <t xml:space="preserve">谷树法</t>
  </si>
  <si>
    <t xml:space="preserve">410423199804264516</t>
  </si>
  <si>
    <t xml:space="preserve">谷跃伟</t>
  </si>
  <si>
    <t xml:space="preserve">410423197912284515</t>
  </si>
  <si>
    <t xml:space="preserve">袁小信</t>
  </si>
  <si>
    <t xml:space="preserve">410423198010017324</t>
  </si>
  <si>
    <t xml:space="preserve">谷启祥</t>
  </si>
  <si>
    <t xml:space="preserve">410423201201310210</t>
  </si>
  <si>
    <t xml:space="preserve">谷心梦</t>
  </si>
  <si>
    <t xml:space="preserve">410423200709020308</t>
  </si>
  <si>
    <t xml:space="preserve">谷国庆</t>
  </si>
  <si>
    <t xml:space="preserve">410423196904284510</t>
  </si>
  <si>
    <t xml:space="preserve">白绿英</t>
  </si>
  <si>
    <t xml:space="preserve">410423197212214567</t>
  </si>
  <si>
    <t xml:space="preserve">谷蒙许</t>
  </si>
  <si>
    <t xml:space="preserve">410423200310094532</t>
  </si>
  <si>
    <t xml:space="preserve">谷恩赐</t>
  </si>
  <si>
    <t xml:space="preserve">410423199411284524</t>
  </si>
  <si>
    <t xml:space="preserve">薛丙珍</t>
  </si>
  <si>
    <t xml:space="preserve">410423193403054529</t>
  </si>
  <si>
    <t xml:space="preserve">梁明钰</t>
  </si>
  <si>
    <t xml:space="preserve">410423196702234531</t>
  </si>
  <si>
    <t xml:space="preserve">杨淑凡</t>
  </si>
  <si>
    <t xml:space="preserve">410423196607134524</t>
  </si>
  <si>
    <t xml:space="preserve">梁嘉琳</t>
  </si>
  <si>
    <t xml:space="preserve">41042320010803451X</t>
  </si>
  <si>
    <t xml:space="preserve">梁乐</t>
  </si>
  <si>
    <t xml:space="preserve">41042319941110452X</t>
  </si>
  <si>
    <t xml:space="preserve">程胜利</t>
  </si>
  <si>
    <t xml:space="preserve">410423197302094933</t>
  </si>
  <si>
    <t xml:space="preserve">程向阳</t>
  </si>
  <si>
    <t xml:space="preserve">410423200206254516</t>
  </si>
  <si>
    <t xml:space="preserve">程雪雅</t>
  </si>
  <si>
    <t xml:space="preserve">410423200802290062</t>
  </si>
  <si>
    <t xml:space="preserve">庞国学</t>
  </si>
  <si>
    <t xml:space="preserve">410423195703024515</t>
  </si>
  <si>
    <t xml:space="preserve">鲁国勤</t>
  </si>
  <si>
    <t xml:space="preserve">410423196504134548</t>
  </si>
  <si>
    <t xml:space="preserve">王振琳</t>
  </si>
  <si>
    <t xml:space="preserve">410423198701104515</t>
  </si>
  <si>
    <t xml:space="preserve">郑照娟</t>
  </si>
  <si>
    <t xml:space="preserve">411121198610293527</t>
  </si>
  <si>
    <t xml:space="preserve">王筱轩</t>
  </si>
  <si>
    <t xml:space="preserve">410423201410180133</t>
  </si>
  <si>
    <t xml:space="preserve">王筱晗</t>
  </si>
  <si>
    <t xml:space="preserve">410423201210080162</t>
  </si>
  <si>
    <t xml:space="preserve">杨光臣</t>
  </si>
  <si>
    <t xml:space="preserve">410423193004204518</t>
  </si>
  <si>
    <t xml:space="preserve">杨伟岗</t>
  </si>
  <si>
    <t xml:space="preserve">410423197303254513</t>
  </si>
  <si>
    <t xml:space="preserve">董志恩</t>
  </si>
  <si>
    <t xml:space="preserve">410423193008224516</t>
  </si>
  <si>
    <t xml:space="preserve">谷拴</t>
  </si>
  <si>
    <t xml:space="preserve">410423400925452</t>
  </si>
  <si>
    <t xml:space="preserve">鲁见</t>
  </si>
  <si>
    <t xml:space="preserve">410423195210174515</t>
  </si>
  <si>
    <t xml:space="preserve">顾冬伟</t>
  </si>
  <si>
    <t xml:space="preserve">410423197311134511</t>
  </si>
  <si>
    <t xml:space="preserve">王会钦</t>
  </si>
  <si>
    <t xml:space="preserve">410423197404194521</t>
  </si>
  <si>
    <t xml:space="preserve">顾贺程</t>
  </si>
  <si>
    <t xml:space="preserve">410423200807020651</t>
  </si>
  <si>
    <t xml:space="preserve">顾雅婷</t>
  </si>
  <si>
    <t xml:space="preserve">410423200610210363</t>
  </si>
  <si>
    <t xml:space="preserve">顾嫚雅</t>
  </si>
  <si>
    <t xml:space="preserve">410423199610264526</t>
  </si>
  <si>
    <t xml:space="preserve">刘振阳</t>
  </si>
  <si>
    <t xml:space="preserve">410423200001064532</t>
  </si>
  <si>
    <t xml:space="preserve">庞国昌</t>
  </si>
  <si>
    <t xml:space="preserve">410423197104214519</t>
  </si>
  <si>
    <t xml:space="preserve">庞海涵</t>
  </si>
  <si>
    <t xml:space="preserve">410423200602080757</t>
  </si>
  <si>
    <t xml:space="preserve">庞长有</t>
  </si>
  <si>
    <t xml:space="preserve">41042319350827451X</t>
  </si>
  <si>
    <t xml:space="preserve">康海军</t>
  </si>
  <si>
    <t xml:space="preserve">410423195307164516</t>
  </si>
  <si>
    <t xml:space="preserve">岳焕</t>
  </si>
  <si>
    <t xml:space="preserve">410423195209034523</t>
  </si>
  <si>
    <t xml:space="preserve">康浩宇</t>
  </si>
  <si>
    <t xml:space="preserve">410423201104110313</t>
  </si>
  <si>
    <t xml:space="preserve">杨海龙</t>
  </si>
  <si>
    <t xml:space="preserve">410423198006294513</t>
  </si>
  <si>
    <t xml:space="preserve">杨建叶</t>
  </si>
  <si>
    <t xml:space="preserve">410423195211284513</t>
  </si>
  <si>
    <t xml:space="preserve">孟桂</t>
  </si>
  <si>
    <t xml:space="preserve">410423195202024525</t>
  </si>
  <si>
    <t xml:space="preserve">410423198301174522</t>
  </si>
  <si>
    <t xml:space="preserve">魏红涛</t>
  </si>
  <si>
    <t xml:space="preserve">410423198305257317</t>
  </si>
  <si>
    <t xml:space="preserve">魏杨明</t>
  </si>
  <si>
    <t xml:space="preserve">41042320081015057X</t>
  </si>
  <si>
    <t xml:space="preserve">魏士淋</t>
  </si>
  <si>
    <t xml:space="preserve">410423201603230272</t>
  </si>
  <si>
    <t xml:space="preserve">魏凡钦</t>
  </si>
  <si>
    <t xml:space="preserve">410423200702130504</t>
  </si>
  <si>
    <t xml:space="preserve">杨大庆</t>
  </si>
  <si>
    <t xml:space="preserve">41042319551119451X</t>
  </si>
  <si>
    <t xml:space="preserve">杨莉平</t>
  </si>
  <si>
    <t xml:space="preserve">410423196104144528</t>
  </si>
  <si>
    <t xml:space="preserve">杨明可</t>
  </si>
  <si>
    <t xml:space="preserve">410423198701144517</t>
  </si>
  <si>
    <t xml:space="preserve">宋海霞</t>
  </si>
  <si>
    <t xml:space="preserve">410423198702024920</t>
  </si>
  <si>
    <t xml:space="preserve">杨道鑫</t>
  </si>
  <si>
    <t xml:space="preserve">410423201212100032</t>
  </si>
  <si>
    <t xml:space="preserve">杨怡彤</t>
  </si>
  <si>
    <t xml:space="preserve">410423201409080063</t>
  </si>
  <si>
    <t xml:space="preserve">杨玉昌</t>
  </si>
  <si>
    <t xml:space="preserve">410423193310024515</t>
  </si>
  <si>
    <t xml:space="preserve">徐贵珍</t>
  </si>
  <si>
    <t xml:space="preserve">410423193502274527</t>
  </si>
  <si>
    <t xml:space="preserve">杨小庆</t>
  </si>
  <si>
    <t xml:space="preserve">410423195603054514</t>
  </si>
  <si>
    <t xml:space="preserve">杨明山</t>
  </si>
  <si>
    <t xml:space="preserve">410423199208294532</t>
  </si>
  <si>
    <t xml:space="preserve">赵画</t>
  </si>
  <si>
    <t xml:space="preserve">410423196207104529</t>
  </si>
  <si>
    <t xml:space="preserve">谷德现</t>
  </si>
  <si>
    <t xml:space="preserve">41042319640304451943</t>
  </si>
  <si>
    <t xml:space="preserve">鲁倩</t>
  </si>
  <si>
    <t xml:space="preserve">410423196304074544</t>
  </si>
  <si>
    <t xml:space="preserve">茹真真</t>
  </si>
  <si>
    <t xml:space="preserve">410423198709184943</t>
  </si>
  <si>
    <t xml:space="preserve">谷雨宸</t>
  </si>
  <si>
    <t xml:space="preserve">410423201410150591</t>
  </si>
  <si>
    <t xml:space="preserve">谷雨涵</t>
  </si>
  <si>
    <t xml:space="preserve">410423201104190122</t>
  </si>
  <si>
    <t xml:space="preserve">聂焕</t>
  </si>
  <si>
    <t xml:space="preserve">41042319480503452542</t>
  </si>
  <si>
    <t xml:space="preserve">谷丰登</t>
  </si>
  <si>
    <t xml:space="preserve">410423198708024518</t>
  </si>
  <si>
    <t xml:space="preserve">秦丽丽</t>
  </si>
  <si>
    <t xml:space="preserve">410423198311239529</t>
  </si>
  <si>
    <t xml:space="preserve">谷籽硕</t>
  </si>
  <si>
    <t xml:space="preserve">410423201709050114</t>
  </si>
  <si>
    <t xml:space="preserve">董大伟</t>
  </si>
  <si>
    <t xml:space="preserve">410423196305044515</t>
  </si>
  <si>
    <t xml:space="preserve">孙书静</t>
  </si>
  <si>
    <t xml:space="preserve">41042319650102452X</t>
  </si>
  <si>
    <t xml:space="preserve">董鹏飞</t>
  </si>
  <si>
    <t xml:space="preserve">41042319890428451X</t>
  </si>
  <si>
    <t xml:space="preserve">董晓荷</t>
  </si>
  <si>
    <t xml:space="preserve">410423199610174520</t>
  </si>
  <si>
    <t xml:space="preserve">冉淑琴</t>
  </si>
  <si>
    <t xml:space="preserve">410423194309124521</t>
  </si>
  <si>
    <t xml:space="preserve">罗玉良</t>
  </si>
  <si>
    <t xml:space="preserve">410423197304054513</t>
  </si>
  <si>
    <t xml:space="preserve">王会艳</t>
  </si>
  <si>
    <t xml:space="preserve">41042319740713452452</t>
  </si>
  <si>
    <t xml:space="preserve">罗路通</t>
  </si>
  <si>
    <t xml:space="preserve">410423200508174554</t>
  </si>
  <si>
    <t xml:space="preserve">谷得怀</t>
  </si>
  <si>
    <t xml:space="preserve">410423195804094512</t>
  </si>
  <si>
    <t xml:space="preserve">马锐</t>
  </si>
  <si>
    <t xml:space="preserve">410423196211184525</t>
  </si>
  <si>
    <t xml:space="preserve">谷蒙光</t>
  </si>
  <si>
    <t xml:space="preserve">410423198906184512</t>
  </si>
  <si>
    <t xml:space="preserve">王宪玲</t>
  </si>
  <si>
    <t xml:space="preserve">410423199003064549</t>
  </si>
  <si>
    <t xml:space="preserve">谷冠昱</t>
  </si>
  <si>
    <t xml:space="preserve">410423201406030490</t>
  </si>
  <si>
    <t xml:space="preserve">谷艺潇</t>
  </si>
  <si>
    <t xml:space="preserve">410423201008030612</t>
  </si>
  <si>
    <t xml:space="preserve">谷得仓</t>
  </si>
  <si>
    <t xml:space="preserve">410423196607114515</t>
  </si>
  <si>
    <t xml:space="preserve">杨敏</t>
  </si>
  <si>
    <t xml:space="preserve">410423196603027342</t>
  </si>
  <si>
    <t xml:space="preserve">谷金磊</t>
  </si>
  <si>
    <t xml:space="preserve">410423200308244511</t>
  </si>
  <si>
    <t xml:space="preserve">庞牛</t>
  </si>
  <si>
    <t xml:space="preserve">410423195303294516</t>
  </si>
  <si>
    <t xml:space="preserve">庞金国</t>
  </si>
  <si>
    <t xml:space="preserve">410423198209114519</t>
  </si>
  <si>
    <t xml:space="preserve">庞东鑫</t>
  </si>
  <si>
    <t xml:space="preserve">410423201605150313</t>
  </si>
  <si>
    <t xml:space="preserve">庞欣瑞</t>
  </si>
  <si>
    <t xml:space="preserve">410423201406080228</t>
  </si>
  <si>
    <t xml:space="preserve">杨怀成</t>
  </si>
  <si>
    <t xml:space="preserve">41042319640916451112</t>
  </si>
  <si>
    <t xml:space="preserve">谷小红</t>
  </si>
  <si>
    <t xml:space="preserve">41042319710514456744</t>
  </si>
  <si>
    <t xml:space="preserve">杨怡涵</t>
  </si>
  <si>
    <t xml:space="preserve">410423200604170166</t>
  </si>
  <si>
    <t xml:space="preserve">宋长伟</t>
  </si>
  <si>
    <t xml:space="preserve">41042319650428451142</t>
  </si>
  <si>
    <t xml:space="preserve">鲁换</t>
  </si>
  <si>
    <t xml:space="preserve">410423197201247347</t>
  </si>
  <si>
    <t xml:space="preserve">宋佳恒</t>
  </si>
  <si>
    <t xml:space="preserve">410423200705030330</t>
  </si>
  <si>
    <t xml:space="preserve">宋亚妹</t>
  </si>
  <si>
    <t xml:space="preserve">410423199611164527</t>
  </si>
  <si>
    <t xml:space="preserve">李永奇</t>
  </si>
  <si>
    <t xml:space="preserve">410423195610134512</t>
  </si>
  <si>
    <t xml:space="preserve">王庆霞</t>
  </si>
  <si>
    <t xml:space="preserve">410423195802264522</t>
  </si>
  <si>
    <t xml:space="preserve">王广汉</t>
  </si>
  <si>
    <t xml:space="preserve">410423199205264530</t>
  </si>
  <si>
    <t xml:space="preserve">郭葱</t>
  </si>
  <si>
    <t xml:space="preserve">410423195803134527</t>
  </si>
  <si>
    <t xml:space="preserve">胡现</t>
  </si>
  <si>
    <t xml:space="preserve">410423196511024515</t>
  </si>
  <si>
    <t xml:space="preserve">5052441</t>
  </si>
  <si>
    <t xml:space="preserve">胡鹏辉</t>
  </si>
  <si>
    <t xml:space="preserve">410423198706254512</t>
  </si>
  <si>
    <t xml:space="preserve">胡鹏菲</t>
  </si>
  <si>
    <t xml:space="preserve">410423198807074510</t>
  </si>
  <si>
    <t xml:space="preserve">胡国栋</t>
  </si>
  <si>
    <t xml:space="preserve">410423199004034536</t>
  </si>
  <si>
    <t xml:space="preserve">李军</t>
  </si>
  <si>
    <t xml:space="preserve">410423197806184537</t>
  </si>
  <si>
    <t xml:space="preserve">13592196522</t>
  </si>
  <si>
    <t xml:space="preserve">石文娟</t>
  </si>
  <si>
    <t xml:space="preserve">410423197810224546</t>
  </si>
  <si>
    <t xml:space="preserve">李昌瀧</t>
  </si>
  <si>
    <t xml:space="preserve">41042320040519451X</t>
  </si>
  <si>
    <t xml:space="preserve">谷得恩</t>
  </si>
  <si>
    <t xml:space="preserve">410423196602034516</t>
  </si>
  <si>
    <t xml:space="preserve">李新红</t>
  </si>
  <si>
    <t xml:space="preserve">410423196603154544</t>
  </si>
  <si>
    <t xml:space="preserve">谷俸企</t>
  </si>
  <si>
    <t xml:space="preserve">410423199101054571</t>
  </si>
  <si>
    <t xml:space="preserve">谷绍功</t>
  </si>
  <si>
    <t xml:space="preserve">410423199212054531</t>
  </si>
  <si>
    <t xml:space="preserve">谷怀政</t>
  </si>
  <si>
    <t xml:space="preserve">410423196807284535</t>
  </si>
  <si>
    <t xml:space="preserve">13071730921</t>
  </si>
  <si>
    <t xml:space="preserve">张改新</t>
  </si>
  <si>
    <t xml:space="preserve">410423197006274526</t>
  </si>
  <si>
    <t xml:space="preserve">谷胜辉</t>
  </si>
  <si>
    <t xml:space="preserve">410423199203034512</t>
  </si>
  <si>
    <t xml:space="preserve">万雪丽</t>
  </si>
  <si>
    <t xml:space="preserve">411528199010273726</t>
  </si>
  <si>
    <t xml:space="preserve">谷恩宇</t>
  </si>
  <si>
    <t xml:space="preserve">410423201206260275</t>
  </si>
  <si>
    <t xml:space="preserve">谷怡香</t>
  </si>
  <si>
    <t xml:space="preserve">41042320140712048X</t>
  </si>
  <si>
    <t xml:space="preserve">谷群拴</t>
  </si>
  <si>
    <t xml:space="preserve">410423195606044514</t>
  </si>
  <si>
    <t xml:space="preserve">谷逢阳</t>
  </si>
  <si>
    <t xml:space="preserve">410423199110234515</t>
  </si>
  <si>
    <t xml:space="preserve">吴祯风</t>
  </si>
  <si>
    <t xml:space="preserve">522726199302104128</t>
  </si>
  <si>
    <t xml:space="preserve">谷鑫宇</t>
  </si>
  <si>
    <t xml:space="preserve">41042320151120021X</t>
  </si>
  <si>
    <t xml:space="preserve">谷心怡</t>
  </si>
  <si>
    <t xml:space="preserve">41042320130913030X</t>
  </si>
  <si>
    <t xml:space="preserve">410423196811254523</t>
  </si>
  <si>
    <t xml:space="preserve">庞蒙蒙</t>
  </si>
  <si>
    <t xml:space="preserve">41042319900528457X</t>
  </si>
  <si>
    <t xml:space="preserve">庞萌雅</t>
  </si>
  <si>
    <t xml:space="preserve">410423199609304527</t>
  </si>
  <si>
    <t xml:space="preserve">李建军</t>
  </si>
  <si>
    <t xml:space="preserve">410423196909054511</t>
  </si>
  <si>
    <t xml:space="preserve">17133753623</t>
  </si>
  <si>
    <t xml:space="preserve">刘朝霞</t>
  </si>
  <si>
    <t xml:space="preserve">410423197605284988</t>
  </si>
  <si>
    <t xml:space="preserve">李林杰</t>
  </si>
  <si>
    <t xml:space="preserve">410423200807160232</t>
  </si>
  <si>
    <t xml:space="preserve">王俊杰</t>
  </si>
  <si>
    <t xml:space="preserve">41042319760217453X</t>
  </si>
  <si>
    <t xml:space="preserve">刘文枝</t>
  </si>
  <si>
    <t xml:space="preserve">410423197305264547</t>
  </si>
  <si>
    <t xml:space="preserve">王艺博</t>
  </si>
  <si>
    <t xml:space="preserve">410423200703290219</t>
  </si>
  <si>
    <t xml:space="preserve">王浩天</t>
  </si>
  <si>
    <t xml:space="preserve">410423201108220050</t>
  </si>
  <si>
    <t xml:space="preserve">王紫妍</t>
  </si>
  <si>
    <t xml:space="preserve">41042320051117052X</t>
  </si>
  <si>
    <t xml:space="preserve">罗贤</t>
  </si>
  <si>
    <t xml:space="preserve">410423195311244543</t>
  </si>
  <si>
    <t xml:space="preserve">张铁见</t>
  </si>
  <si>
    <t xml:space="preserve">410423198110044514</t>
  </si>
  <si>
    <t xml:space="preserve">17193759923</t>
  </si>
  <si>
    <t xml:space="preserve">刘忆英</t>
  </si>
  <si>
    <t xml:space="preserve">432926198012252848</t>
  </si>
  <si>
    <t xml:space="preserve">张晨晰</t>
  </si>
  <si>
    <t xml:space="preserve">410423201101280317</t>
  </si>
  <si>
    <t xml:space="preserve">张宇扬</t>
  </si>
  <si>
    <t xml:space="preserve">410423201310090210</t>
  </si>
  <si>
    <t xml:space="preserve">张妍</t>
  </si>
  <si>
    <t xml:space="preserve">410423200608290042</t>
  </si>
  <si>
    <t xml:space="preserve">费桂云</t>
  </si>
  <si>
    <t xml:space="preserve">41042319570214454X</t>
  </si>
  <si>
    <t xml:space="preserve">郑庆伟</t>
  </si>
  <si>
    <t xml:space="preserve">410423196909084518</t>
  </si>
  <si>
    <t xml:space="preserve">15225036928</t>
  </si>
  <si>
    <t xml:space="preserve">李秋霞</t>
  </si>
  <si>
    <t xml:space="preserve">410423197108264548</t>
  </si>
  <si>
    <t xml:space="preserve">郑俊浩</t>
  </si>
  <si>
    <t xml:space="preserve">410423199109044538</t>
  </si>
  <si>
    <t xml:space="preserve">郑俊星</t>
  </si>
  <si>
    <t xml:space="preserve">41042320060707011X</t>
  </si>
  <si>
    <t xml:space="preserve">杨营利</t>
  </si>
  <si>
    <t xml:space="preserve">411121199003106640</t>
  </si>
  <si>
    <t xml:space="preserve">郑艺萱</t>
  </si>
  <si>
    <t xml:space="preserve">410423201405250248</t>
  </si>
  <si>
    <t xml:space="preserve">郑艺馨</t>
  </si>
  <si>
    <t xml:space="preserve">410423201405250264</t>
  </si>
  <si>
    <t xml:space="preserve">杨光照</t>
  </si>
  <si>
    <t xml:space="preserve">410423195804284519</t>
  </si>
  <si>
    <t xml:space="preserve">杨小波</t>
  </si>
  <si>
    <t xml:space="preserve">410423198701244518</t>
  </si>
  <si>
    <t xml:space="preserve">王天宝</t>
  </si>
  <si>
    <t xml:space="preserve">410423197010194510</t>
  </si>
  <si>
    <t xml:space="preserve">李星</t>
  </si>
  <si>
    <t xml:space="preserve">410423197310194520</t>
  </si>
  <si>
    <t xml:space="preserve">王道瀚</t>
  </si>
  <si>
    <t xml:space="preserve">410423201004040338</t>
  </si>
  <si>
    <t xml:space="preserve">王道阳</t>
  </si>
  <si>
    <t xml:space="preserve">410423200301124517</t>
  </si>
  <si>
    <t xml:space="preserve">鲁后群</t>
  </si>
  <si>
    <t xml:space="preserve">410423193011094513</t>
  </si>
  <si>
    <t xml:space="preserve">鲁基普</t>
  </si>
  <si>
    <t xml:space="preserve">410423199207154511</t>
  </si>
  <si>
    <t xml:space="preserve">鲁苍宝</t>
  </si>
  <si>
    <t xml:space="preserve">410423199808024536</t>
  </si>
  <si>
    <t xml:space="preserve">罗松旺</t>
  </si>
  <si>
    <t xml:space="preserve">410423197004044559</t>
  </si>
  <si>
    <t xml:space="preserve">余小红</t>
  </si>
  <si>
    <t xml:space="preserve">410423197010244928</t>
  </si>
  <si>
    <t xml:space="preserve">罗胜杰</t>
  </si>
  <si>
    <t xml:space="preserve">41042319950312451X</t>
  </si>
  <si>
    <t xml:space="preserve">罗超峰</t>
  </si>
  <si>
    <t xml:space="preserve">410423200709250234</t>
  </si>
  <si>
    <t xml:space="preserve">鲁现永</t>
  </si>
  <si>
    <t xml:space="preserve">410423198811044517</t>
  </si>
  <si>
    <t xml:space="preserve">张梅青</t>
  </si>
  <si>
    <t xml:space="preserve">41130319891120512X</t>
  </si>
  <si>
    <t xml:space="preserve">鲁鸿旭</t>
  </si>
  <si>
    <t xml:space="preserve">410423200801110517</t>
  </si>
  <si>
    <t xml:space="preserve">鲁鸿涛</t>
  </si>
  <si>
    <t xml:space="preserve">410423201508284555</t>
  </si>
  <si>
    <t xml:space="preserve">鲁忆凡</t>
  </si>
  <si>
    <t xml:space="preserve">410423201011150420</t>
  </si>
  <si>
    <t xml:space="preserve">鲁小元</t>
  </si>
  <si>
    <t xml:space="preserve">410423193708204532</t>
  </si>
  <si>
    <t xml:space="preserve">郭玲</t>
  </si>
  <si>
    <t xml:space="preserve">410423194508164526</t>
  </si>
  <si>
    <t xml:space="preserve">鲁二营</t>
  </si>
  <si>
    <t xml:space="preserve">41042319670320451042</t>
  </si>
  <si>
    <t xml:space="preserve">郝文杰</t>
  </si>
  <si>
    <t xml:space="preserve">410423196706197328</t>
  </si>
  <si>
    <t xml:space="preserve">鲁保平</t>
  </si>
  <si>
    <t xml:space="preserve">410423199909224510</t>
  </si>
  <si>
    <t xml:space="preserve">张海军</t>
  </si>
  <si>
    <t xml:space="preserve">410423197106174530</t>
  </si>
  <si>
    <t xml:space="preserve">张世杰</t>
  </si>
  <si>
    <t xml:space="preserve">410423200706280059</t>
  </si>
  <si>
    <t xml:space="preserve">罗京成</t>
  </si>
  <si>
    <t xml:space="preserve">410423197602119530</t>
  </si>
  <si>
    <t xml:space="preserve">崔九红</t>
  </si>
  <si>
    <t xml:space="preserve">410423197711164568</t>
  </si>
  <si>
    <t xml:space="preserve">罗振宇</t>
  </si>
  <si>
    <t xml:space="preserve">410423200905250194</t>
  </si>
  <si>
    <t xml:space="preserve">罗文雅</t>
  </si>
  <si>
    <t xml:space="preserve">410423200710200461</t>
  </si>
  <si>
    <t xml:space="preserve">罗孟雅</t>
  </si>
  <si>
    <t xml:space="preserve">410423199907074520</t>
  </si>
  <si>
    <t xml:space="preserve">鲁随记</t>
  </si>
  <si>
    <t xml:space="preserve">410423195311254514</t>
  </si>
  <si>
    <t xml:space="preserve">王小瑞</t>
  </si>
  <si>
    <t xml:space="preserve">410423192309184525</t>
  </si>
  <si>
    <t xml:space="preserve">鲁后龙</t>
  </si>
  <si>
    <t xml:space="preserve">410423194008284513</t>
  </si>
  <si>
    <t xml:space="preserve">王朝霞</t>
  </si>
  <si>
    <t xml:space="preserve">410423194305104523</t>
  </si>
  <si>
    <t xml:space="preserve">鲁顺利</t>
  </si>
  <si>
    <t xml:space="preserve">410423197311194514</t>
  </si>
  <si>
    <t xml:space="preserve">鲁福欣</t>
  </si>
  <si>
    <t xml:space="preserve">410423195807114515</t>
  </si>
  <si>
    <t xml:space="preserve">鲁小辉</t>
  </si>
  <si>
    <t xml:space="preserve">410423198210144547</t>
  </si>
  <si>
    <t xml:space="preserve">鲁利辉</t>
  </si>
  <si>
    <t xml:space="preserve">410423198002024524</t>
  </si>
  <si>
    <t xml:space="preserve">王贵平</t>
  </si>
  <si>
    <t xml:space="preserve">410423197306034516</t>
  </si>
  <si>
    <t xml:space="preserve">焦亚娟</t>
  </si>
  <si>
    <t xml:space="preserve">410423198501257322</t>
  </si>
  <si>
    <t xml:space="preserve">王馨雅</t>
  </si>
  <si>
    <t xml:space="preserve">410423201201080021</t>
  </si>
  <si>
    <t xml:space="preserve">王振法</t>
  </si>
  <si>
    <t xml:space="preserve">410423193603034514</t>
  </si>
  <si>
    <t xml:space="preserve">段大花</t>
  </si>
  <si>
    <t xml:space="preserve">410423194205094524</t>
  </si>
  <si>
    <t xml:space="preserve">罗小现</t>
  </si>
  <si>
    <t xml:space="preserve">41042319530220451543B1</t>
  </si>
  <si>
    <t xml:space="preserve">李青芝</t>
  </si>
  <si>
    <t xml:space="preserve">410423192907104521</t>
  </si>
  <si>
    <t xml:space="preserve">黄金叶</t>
  </si>
  <si>
    <t xml:space="preserve">410423194511184528</t>
  </si>
  <si>
    <t xml:space="preserve">石长海</t>
  </si>
  <si>
    <t xml:space="preserve">410423197704094530</t>
  </si>
  <si>
    <t xml:space="preserve">王文菊</t>
  </si>
  <si>
    <t xml:space="preserve">410423197903224529</t>
  </si>
  <si>
    <t xml:space="preserve">石佳宝</t>
  </si>
  <si>
    <t xml:space="preserve">41042320090617009X</t>
  </si>
  <si>
    <t xml:space="preserve">石萍</t>
  </si>
  <si>
    <t xml:space="preserve">410423200411154522</t>
  </si>
  <si>
    <t xml:space="preserve">石佳乐</t>
  </si>
  <si>
    <t xml:space="preserve">410423200906170102</t>
  </si>
  <si>
    <t xml:space="preserve">石堡朱</t>
  </si>
  <si>
    <t xml:space="preserve">410423200803120209</t>
  </si>
  <si>
    <t xml:space="preserve">鲁中成</t>
  </si>
  <si>
    <t xml:space="preserve">41042319310630451X</t>
  </si>
  <si>
    <t xml:space="preserve">张秀花</t>
  </si>
  <si>
    <t xml:space="preserve">410423193401064520</t>
  </si>
  <si>
    <t xml:space="preserve">陆金中</t>
  </si>
  <si>
    <t xml:space="preserve">410423194003204510</t>
  </si>
  <si>
    <t xml:space="preserve">41042319510521452X</t>
  </si>
  <si>
    <t xml:space="preserve">徐新政</t>
  </si>
  <si>
    <t xml:space="preserve">410423195804024514</t>
  </si>
  <si>
    <t xml:space="preserve">徐凯佳</t>
  </si>
  <si>
    <t xml:space="preserve">410423198901074517</t>
  </si>
  <si>
    <t xml:space="preserve">李改要</t>
  </si>
  <si>
    <t xml:space="preserve">410423198804037386</t>
  </si>
  <si>
    <t xml:space="preserve">鲁后宽</t>
  </si>
  <si>
    <t xml:space="preserve">410423193404064518</t>
  </si>
  <si>
    <t xml:space="preserve">翟秀云</t>
  </si>
  <si>
    <t xml:space="preserve">41042319340524454542</t>
  </si>
  <si>
    <t xml:space="preserve">鲁植伍</t>
  </si>
  <si>
    <t xml:space="preserve">410423197309214539</t>
  </si>
  <si>
    <t xml:space="preserve">任国娆</t>
  </si>
  <si>
    <t xml:space="preserve">410423197409044522</t>
  </si>
  <si>
    <t xml:space="preserve">鲁彦彭</t>
  </si>
  <si>
    <t xml:space="preserve">410423201008240038</t>
  </si>
  <si>
    <t xml:space="preserve">鲁继舜</t>
  </si>
  <si>
    <t xml:space="preserve">410423200011064536</t>
  </si>
  <si>
    <t xml:space="preserve">鲁后全</t>
  </si>
  <si>
    <t xml:space="preserve">410423193403044515</t>
  </si>
  <si>
    <t xml:space="preserve">牛桂枝</t>
  </si>
  <si>
    <t xml:space="preserve">410423193907254524</t>
  </si>
  <si>
    <t xml:space="preserve">鲁国顺</t>
  </si>
  <si>
    <t xml:space="preserve">410423196607234533</t>
  </si>
  <si>
    <t xml:space="preserve">鲁三顺</t>
  </si>
  <si>
    <t xml:space="preserve">410423197607104530</t>
  </si>
  <si>
    <t xml:space="preserve">鲁怡含</t>
  </si>
  <si>
    <t xml:space="preserve">410423200702070847</t>
  </si>
  <si>
    <t xml:space="preserve">鲁植行</t>
  </si>
  <si>
    <t xml:space="preserve">410423198910194510</t>
  </si>
  <si>
    <t xml:space="preserve">鲁吉桂</t>
  </si>
  <si>
    <t xml:space="preserve">410423201405010471</t>
  </si>
  <si>
    <t xml:space="preserve">鲁子淇</t>
  </si>
  <si>
    <t xml:space="preserve">410423201611290195</t>
  </si>
  <si>
    <t xml:space="preserve">鲁展宏</t>
  </si>
  <si>
    <t xml:space="preserve">51032220120625717451</t>
  </si>
  <si>
    <t xml:space="preserve">鲁后春</t>
  </si>
  <si>
    <t xml:space="preserve">410423193506274516</t>
  </si>
  <si>
    <t xml:space="preserve">王玉珍</t>
  </si>
  <si>
    <t xml:space="preserve">41042319550901452441</t>
  </si>
  <si>
    <t xml:space="preserve">田奎</t>
  </si>
  <si>
    <t xml:space="preserve">410423194507154553</t>
  </si>
  <si>
    <t xml:space="preserve">汪海鹏</t>
  </si>
  <si>
    <t xml:space="preserve">410423198308084511</t>
  </si>
  <si>
    <t xml:space="preserve">周新桃</t>
  </si>
  <si>
    <t xml:space="preserve">410181197411210523</t>
  </si>
  <si>
    <t xml:space="preserve">汪晓涵</t>
  </si>
  <si>
    <t xml:space="preserve">410423200604260022</t>
  </si>
  <si>
    <t xml:space="preserve">汪子涵</t>
  </si>
  <si>
    <t xml:space="preserve">410423201408040406</t>
  </si>
  <si>
    <t xml:space="preserve">汪天祥</t>
  </si>
  <si>
    <t xml:space="preserve">410423194209024515</t>
  </si>
  <si>
    <t xml:space="preserve">李书凡</t>
  </si>
  <si>
    <t xml:space="preserve">410423195003304524</t>
  </si>
  <si>
    <t xml:space="preserve">王生林</t>
  </si>
  <si>
    <t xml:space="preserve">410423194604204516</t>
  </si>
  <si>
    <t xml:space="preserve">410423197301144513</t>
  </si>
  <si>
    <t xml:space="preserve">陆艳超</t>
  </si>
  <si>
    <t xml:space="preserve">410423197710034518</t>
  </si>
  <si>
    <t xml:space="preserve">15516077303</t>
  </si>
  <si>
    <t xml:space="preserve">陆妍茹</t>
  </si>
  <si>
    <t xml:space="preserve">410423200703090663</t>
  </si>
  <si>
    <t xml:space="preserve">鲁小明</t>
  </si>
  <si>
    <t xml:space="preserve">41042319720226451X</t>
  </si>
  <si>
    <t xml:space="preserve">王延轻</t>
  </si>
  <si>
    <t xml:space="preserve">410423197912165428</t>
  </si>
  <si>
    <t xml:space="preserve">鲁凤旗</t>
  </si>
  <si>
    <t xml:space="preserve">410423200009294519</t>
  </si>
  <si>
    <t xml:space="preserve">鲁军旗</t>
  </si>
  <si>
    <t xml:space="preserve">410423200509266856</t>
  </si>
  <si>
    <t xml:space="preserve">鲁万旗</t>
  </si>
  <si>
    <t xml:space="preserve">410423200806250551</t>
  </si>
  <si>
    <t xml:space="preserve">鲁凤佳</t>
  </si>
  <si>
    <t xml:space="preserve">410423200610080685</t>
  </si>
  <si>
    <t xml:space="preserve">王云</t>
  </si>
  <si>
    <t xml:space="preserve">41042319470830452X</t>
  </si>
  <si>
    <t xml:space="preserve">胡长军</t>
  </si>
  <si>
    <t xml:space="preserve">41042319630120451841</t>
  </si>
  <si>
    <t xml:space="preserve">陈留妮</t>
  </si>
  <si>
    <t xml:space="preserve">410423196310294527</t>
  </si>
  <si>
    <t xml:space="preserve">胡太峰</t>
  </si>
  <si>
    <t xml:space="preserve">410423199106144533</t>
  </si>
  <si>
    <t xml:space="preserve">胡洺硕</t>
  </si>
  <si>
    <t xml:space="preserve">410423201605010150</t>
  </si>
  <si>
    <t xml:space="preserve">胡铠丽</t>
  </si>
  <si>
    <t xml:space="preserve">410423201403010240</t>
  </si>
  <si>
    <t xml:space="preserve">崔进荣</t>
  </si>
  <si>
    <t xml:space="preserve">410423194111104525</t>
  </si>
  <si>
    <t xml:space="preserve">鲁马娃</t>
  </si>
  <si>
    <t xml:space="preserve">410423196806124513</t>
  </si>
  <si>
    <t xml:space="preserve">张小改</t>
  </si>
  <si>
    <t xml:space="preserve">410423197007064547</t>
  </si>
  <si>
    <t xml:space="preserve">鲁圣光</t>
  </si>
  <si>
    <t xml:space="preserve">410423200809280115</t>
  </si>
  <si>
    <t xml:space="preserve">鲁植丹</t>
  </si>
  <si>
    <t xml:space="preserve">410423199811024545</t>
  </si>
  <si>
    <t xml:space="preserve">王留记</t>
  </si>
  <si>
    <t xml:space="preserve">410423197603284511</t>
  </si>
  <si>
    <t xml:space="preserve">王春懿</t>
  </si>
  <si>
    <t xml:space="preserve">410423200705210657</t>
  </si>
  <si>
    <t xml:space="preserve">马袖</t>
  </si>
  <si>
    <t xml:space="preserve">410423195109184524</t>
  </si>
  <si>
    <t xml:space="preserve">王京良</t>
  </si>
  <si>
    <t xml:space="preserve">410423195301294512</t>
  </si>
  <si>
    <t xml:space="preserve">齐胜强</t>
  </si>
  <si>
    <t xml:space="preserve">410423196911104530</t>
  </si>
  <si>
    <t xml:space="preserve">李玉琴</t>
  </si>
  <si>
    <t xml:space="preserve">410423196809069046</t>
  </si>
  <si>
    <t xml:space="preserve">齐向荣</t>
  </si>
  <si>
    <t xml:space="preserve">41042320000516452252</t>
  </si>
  <si>
    <t xml:space="preserve">齐向雨</t>
  </si>
  <si>
    <t xml:space="preserve">410423200603300408</t>
  </si>
  <si>
    <t xml:space="preserve">杨孩</t>
  </si>
  <si>
    <t xml:space="preserve">410423195401144511</t>
  </si>
  <si>
    <t xml:space="preserve">王黑孩</t>
  </si>
  <si>
    <t xml:space="preserve">410423197109134534</t>
  </si>
  <si>
    <t xml:space="preserve">王国建</t>
  </si>
  <si>
    <t xml:space="preserve">410423196511064517</t>
  </si>
  <si>
    <t xml:space="preserve">匡国志</t>
  </si>
  <si>
    <t xml:space="preserve">410423197003204530</t>
  </si>
  <si>
    <t xml:space="preserve">王国民</t>
  </si>
  <si>
    <t xml:space="preserve">410423195208264511</t>
  </si>
  <si>
    <t xml:space="preserve">王国欣</t>
  </si>
  <si>
    <t xml:space="preserve">410423196508204531</t>
  </si>
  <si>
    <t xml:space="preserve">杨春营</t>
  </si>
  <si>
    <t xml:space="preserve">410423197302084532</t>
  </si>
  <si>
    <t xml:space="preserve">薛暧</t>
  </si>
  <si>
    <t xml:space="preserve">41042319450215452X</t>
  </si>
  <si>
    <t xml:space="preserve">张长松</t>
  </si>
  <si>
    <t xml:space="preserve">410423197507184510</t>
  </si>
  <si>
    <t xml:space="preserve">张环</t>
  </si>
  <si>
    <t xml:space="preserve">41042319380715452652</t>
  </si>
  <si>
    <t xml:space="preserve">窦保国</t>
  </si>
  <si>
    <t xml:space="preserve">410423196703114531</t>
  </si>
  <si>
    <t xml:space="preserve">窦晓艺</t>
  </si>
  <si>
    <t xml:space="preserve">410423200708300260</t>
  </si>
  <si>
    <t xml:space="preserve">王留生</t>
  </si>
  <si>
    <t xml:space="preserve">410423197802064511</t>
  </si>
  <si>
    <t xml:space="preserve">王天成</t>
  </si>
  <si>
    <t xml:space="preserve">410423200306199577</t>
  </si>
  <si>
    <t xml:space="preserve">王天宇</t>
  </si>
  <si>
    <t xml:space="preserve">410423201208050474</t>
  </si>
  <si>
    <t xml:space="preserve">王惠欣</t>
  </si>
  <si>
    <t xml:space="preserve">410423196510294521</t>
  </si>
  <si>
    <t xml:space="preserve">罗焕君</t>
  </si>
  <si>
    <t xml:space="preserve">410423199005124517</t>
  </si>
  <si>
    <t xml:space="preserve">鲁阳川</t>
  </si>
  <si>
    <t xml:space="preserve">410423197708174511</t>
  </si>
  <si>
    <t xml:space="preserve">张金灵</t>
  </si>
  <si>
    <t xml:space="preserve">412726197905091085</t>
  </si>
  <si>
    <t xml:space="preserve">鲁长远</t>
  </si>
  <si>
    <t xml:space="preserve">410423200009244511</t>
  </si>
  <si>
    <t xml:space="preserve">鲁湘雨</t>
  </si>
  <si>
    <t xml:space="preserve">410423201610010446</t>
  </si>
  <si>
    <t xml:space="preserve">罗现明</t>
  </si>
  <si>
    <t xml:space="preserve">410423195203054515</t>
  </si>
  <si>
    <t xml:space="preserve">鲁万利</t>
  </si>
  <si>
    <t xml:space="preserve">410423197611194516</t>
  </si>
  <si>
    <t xml:space="preserve">张海侠</t>
  </si>
  <si>
    <t xml:space="preserve">410423197703296923</t>
  </si>
  <si>
    <t xml:space="preserve">鲁基成</t>
  </si>
  <si>
    <t xml:space="preserve">41042320021115451X</t>
  </si>
  <si>
    <t xml:space="preserve">鲁东菲</t>
  </si>
  <si>
    <t xml:space="preserve">410423200504237589</t>
  </si>
  <si>
    <t xml:space="preserve">鲁康正</t>
  </si>
  <si>
    <t xml:space="preserve">410423198605049552</t>
  </si>
  <si>
    <t xml:space="preserve">张淼淼</t>
  </si>
  <si>
    <t xml:space="preserve">410423198307059525</t>
  </si>
  <si>
    <t xml:space="preserve">鲁艺博</t>
  </si>
  <si>
    <t xml:space="preserve">410423200909160057</t>
  </si>
  <si>
    <t xml:space="preserve">李得全</t>
  </si>
  <si>
    <t xml:space="preserve">41042319801130451X43</t>
  </si>
  <si>
    <t xml:space="preserve">朱永爱</t>
  </si>
  <si>
    <t xml:space="preserve">410423810225204</t>
  </si>
  <si>
    <t xml:space="preserve">李研卓</t>
  </si>
  <si>
    <t xml:space="preserve">410423200803140103</t>
  </si>
  <si>
    <t xml:space="preserve">李巾乙</t>
  </si>
  <si>
    <t xml:space="preserve">410423201001100526</t>
  </si>
  <si>
    <t xml:space="preserve">田丑</t>
  </si>
  <si>
    <t xml:space="preserve">41042319351006452X62</t>
  </si>
  <si>
    <t xml:space="preserve">王同玲</t>
  </si>
  <si>
    <t xml:space="preserve">41042319670504458163</t>
  </si>
  <si>
    <t xml:space="preserve">梁秋实</t>
  </si>
  <si>
    <t xml:space="preserve">410423199211144519</t>
  </si>
  <si>
    <t xml:space="preserve">张少峰</t>
  </si>
  <si>
    <t xml:space="preserve">41042319720629655141</t>
  </si>
  <si>
    <t xml:space="preserve">谷春霞</t>
  </si>
  <si>
    <t xml:space="preserve">410423197108214540</t>
  </si>
  <si>
    <t xml:space="preserve">张多艺</t>
  </si>
  <si>
    <t xml:space="preserve">410423200409018986</t>
  </si>
  <si>
    <t xml:space="preserve">鲁光辉</t>
  </si>
  <si>
    <t xml:space="preserve">410423197809114518</t>
  </si>
  <si>
    <t xml:space="preserve">程晓</t>
  </si>
  <si>
    <t xml:space="preserve">410423197806114547</t>
  </si>
  <si>
    <t xml:space="preserve">鲁金旗</t>
  </si>
  <si>
    <t xml:space="preserve">410423200901260512</t>
  </si>
  <si>
    <t xml:space="preserve">鲁丹丹</t>
  </si>
  <si>
    <t xml:space="preserve">410423200212114528</t>
  </si>
  <si>
    <t xml:space="preserve">鲁钰茹</t>
  </si>
  <si>
    <t xml:space="preserve">410423200704280469</t>
  </si>
  <si>
    <t xml:space="preserve">薛国伍</t>
  </si>
  <si>
    <t xml:space="preserve">41042319810105451844</t>
  </si>
  <si>
    <t xml:space="preserve">李丽</t>
  </si>
  <si>
    <t xml:space="preserve">53212819880604252X</t>
  </si>
  <si>
    <t xml:space="preserve">薛旺</t>
  </si>
  <si>
    <t xml:space="preserve">41042320060128033572</t>
  </si>
  <si>
    <t xml:space="preserve">薛灵</t>
  </si>
  <si>
    <t xml:space="preserve">410423201406260325</t>
  </si>
  <si>
    <t xml:space="preserve">薛菊</t>
  </si>
  <si>
    <t xml:space="preserve">41042320100812050322</t>
  </si>
  <si>
    <t xml:space="preserve">薛衷瑗</t>
  </si>
  <si>
    <t xml:space="preserve">410423201702020182</t>
  </si>
  <si>
    <t xml:space="preserve">张延昭</t>
  </si>
  <si>
    <t xml:space="preserve">410423197302224515</t>
  </si>
  <si>
    <t xml:space="preserve">宋玉</t>
  </si>
  <si>
    <t xml:space="preserve">410423195207154521</t>
  </si>
  <si>
    <t xml:space="preserve">鲁亚兵</t>
  </si>
  <si>
    <t xml:space="preserve">41042319790905451652</t>
  </si>
  <si>
    <t xml:space="preserve">崔金河</t>
  </si>
  <si>
    <t xml:space="preserve">纸坊村委会</t>
  </si>
  <si>
    <t xml:space="preserve">410423194507154633</t>
  </si>
  <si>
    <t xml:space="preserve">崔留保</t>
  </si>
  <si>
    <t xml:space="preserve">41042319340506451X</t>
  </si>
  <si>
    <t xml:space="preserve">谷德昌</t>
  </si>
  <si>
    <t xml:space="preserve">410423194604204532</t>
  </si>
  <si>
    <t xml:space="preserve">李铁见</t>
  </si>
  <si>
    <t xml:space="preserve">410423194509104517</t>
  </si>
  <si>
    <t xml:space="preserve">张国祥</t>
  </si>
  <si>
    <t xml:space="preserve">410423194003144511</t>
  </si>
  <si>
    <t xml:space="preserve">张新民</t>
  </si>
  <si>
    <t xml:space="preserve">410423194812154533</t>
  </si>
  <si>
    <t xml:space="preserve">冯成富</t>
  </si>
  <si>
    <t xml:space="preserve">410423196206024519</t>
  </si>
  <si>
    <t xml:space="preserve">崔杰</t>
  </si>
  <si>
    <t xml:space="preserve">410423196409014521</t>
  </si>
  <si>
    <t xml:space="preserve">冯亚飞</t>
  </si>
  <si>
    <t xml:space="preserve">410423200311104536</t>
  </si>
  <si>
    <t xml:space="preserve">冯媛媛</t>
  </si>
  <si>
    <t xml:space="preserve">410423200803180543</t>
  </si>
  <si>
    <t xml:space="preserve">冯岐运</t>
  </si>
  <si>
    <t xml:space="preserve">41042319460110451X</t>
  </si>
  <si>
    <t xml:space="preserve">李景云</t>
  </si>
  <si>
    <t xml:space="preserve">41042319470715454X</t>
  </si>
  <si>
    <t xml:space="preserve">冯瑞永</t>
  </si>
  <si>
    <t xml:space="preserve">41042319760916453722</t>
  </si>
  <si>
    <t xml:space="preserve">黎侨</t>
  </si>
  <si>
    <t xml:space="preserve">42900619870613036X51</t>
  </si>
  <si>
    <t xml:space="preserve">冯颜溪</t>
  </si>
  <si>
    <t xml:space="preserve">410423201610100038</t>
  </si>
  <si>
    <t xml:space="preserve">冯丙榕</t>
  </si>
  <si>
    <t xml:space="preserve">410423201301220124</t>
  </si>
  <si>
    <t xml:space="preserve">程现</t>
  </si>
  <si>
    <t xml:space="preserve">410423195706104553</t>
  </si>
  <si>
    <t xml:space="preserve">郑文定</t>
  </si>
  <si>
    <t xml:space="preserve">41042319520519451142</t>
  </si>
  <si>
    <t xml:space="preserve">常然</t>
  </si>
  <si>
    <t xml:space="preserve">410423195712094523</t>
  </si>
  <si>
    <t xml:space="preserve">任现国</t>
  </si>
  <si>
    <t xml:space="preserve">410423198708214514</t>
  </si>
  <si>
    <t xml:space="preserve">周遵梅</t>
  </si>
  <si>
    <t xml:space="preserve">522401199112155123</t>
  </si>
  <si>
    <t xml:space="preserve">任亿龙</t>
  </si>
  <si>
    <t xml:space="preserve">410423201203010596</t>
  </si>
  <si>
    <t xml:space="preserve">任思涵</t>
  </si>
  <si>
    <t xml:space="preserve">410423201310150164</t>
  </si>
  <si>
    <t xml:space="preserve">赵能</t>
  </si>
  <si>
    <t xml:space="preserve">410423195303044525</t>
  </si>
  <si>
    <t xml:space="preserve">赵秀</t>
  </si>
  <si>
    <t xml:space="preserve">410423194906034524</t>
  </si>
  <si>
    <t xml:space="preserve">王玉平</t>
  </si>
  <si>
    <t xml:space="preserve">410423195107154567</t>
  </si>
  <si>
    <t xml:space="preserve">封金辉</t>
  </si>
  <si>
    <t xml:space="preserve">410423198301024516</t>
  </si>
  <si>
    <t xml:space="preserve">封耀辉</t>
  </si>
  <si>
    <t xml:space="preserve">410423198606044518</t>
  </si>
  <si>
    <t xml:space="preserve">茹留宽</t>
  </si>
  <si>
    <t xml:space="preserve">410423194705154554</t>
  </si>
  <si>
    <t xml:space="preserve">410423194805074527</t>
  </si>
  <si>
    <t xml:space="preserve">茹五孩</t>
  </si>
  <si>
    <t xml:space="preserve">410423198104194532</t>
  </si>
  <si>
    <t xml:space="preserve">常运红</t>
  </si>
  <si>
    <t xml:space="preserve">410423198311154920</t>
  </si>
  <si>
    <t xml:space="preserve">茹云杰</t>
  </si>
  <si>
    <t xml:space="preserve">410423201301100085</t>
  </si>
  <si>
    <t xml:space="preserve">茹云鹏</t>
  </si>
  <si>
    <t xml:space="preserve">410423201312080243</t>
  </si>
  <si>
    <t xml:space="preserve">茹云粿</t>
  </si>
  <si>
    <t xml:space="preserve">410423201710120183</t>
  </si>
  <si>
    <t xml:space="preserve">茹留现</t>
  </si>
  <si>
    <t xml:space="preserve">410423195007154594</t>
  </si>
  <si>
    <t xml:space="preserve">胡田</t>
  </si>
  <si>
    <t xml:space="preserve">410423195202184529</t>
  </si>
  <si>
    <t xml:space="preserve">茹延兵</t>
  </si>
  <si>
    <t xml:space="preserve">410423197907204517</t>
  </si>
  <si>
    <t xml:space="preserve">茹新雨</t>
  </si>
  <si>
    <t xml:space="preserve">410423200302044527</t>
  </si>
  <si>
    <t xml:space="preserve">王改利</t>
  </si>
  <si>
    <t xml:space="preserve">410423197205078827</t>
  </si>
  <si>
    <t xml:space="preserve">茹兰淇</t>
  </si>
  <si>
    <t xml:space="preserve">410423201406300403</t>
  </si>
  <si>
    <t xml:space="preserve">茹韵函</t>
  </si>
  <si>
    <t xml:space="preserve">410423201607070106</t>
  </si>
  <si>
    <t xml:space="preserve">慎学安</t>
  </si>
  <si>
    <t xml:space="preserve">410423195507154515</t>
  </si>
  <si>
    <t xml:space="preserve">封云</t>
  </si>
  <si>
    <t xml:space="preserve">410423195807154525</t>
  </si>
  <si>
    <t xml:space="preserve">慎红亮</t>
  </si>
  <si>
    <t xml:space="preserve">410423198405134517</t>
  </si>
  <si>
    <t xml:space="preserve">慎奕涵</t>
  </si>
  <si>
    <t xml:space="preserve">410423200701080859</t>
  </si>
  <si>
    <t xml:space="preserve">茹克己</t>
  </si>
  <si>
    <t xml:space="preserve">410423193412244519</t>
  </si>
  <si>
    <t xml:space="preserve">谢玉花</t>
  </si>
  <si>
    <t xml:space="preserve">410423194101154529</t>
  </si>
  <si>
    <t xml:space="preserve">茹孩孩</t>
  </si>
  <si>
    <t xml:space="preserve">410423197506064517</t>
  </si>
  <si>
    <t xml:space="preserve">王萍</t>
  </si>
  <si>
    <t xml:space="preserve">511011198103138026</t>
  </si>
  <si>
    <t xml:space="preserve">茹亚旗</t>
  </si>
  <si>
    <t xml:space="preserve">410423200707290355</t>
  </si>
  <si>
    <t xml:space="preserve">茹润</t>
  </si>
  <si>
    <t xml:space="preserve">410423200906250452</t>
  </si>
  <si>
    <t xml:space="preserve">茹骡娃</t>
  </si>
  <si>
    <t xml:space="preserve">410423196505084511</t>
  </si>
  <si>
    <t xml:space="preserve">茹亚同</t>
  </si>
  <si>
    <t xml:space="preserve">410423199103254534</t>
  </si>
  <si>
    <t xml:space="preserve">茹军要</t>
  </si>
  <si>
    <t xml:space="preserve">410423195110254518</t>
  </si>
  <si>
    <t xml:space="preserve">王大孩</t>
  </si>
  <si>
    <t xml:space="preserve">410423197209274518</t>
  </si>
  <si>
    <t xml:space="preserve">胡艳艳</t>
  </si>
  <si>
    <t xml:space="preserve">41042319761029454X</t>
  </si>
  <si>
    <t xml:space="preserve">王鹏辉</t>
  </si>
  <si>
    <t xml:space="preserve">410423199911074515</t>
  </si>
  <si>
    <t xml:space="preserve">王明辉</t>
  </si>
  <si>
    <t xml:space="preserve">410423200810030578</t>
  </si>
  <si>
    <t xml:space="preserve">张仓</t>
  </si>
  <si>
    <t xml:space="preserve">410423196603084531</t>
  </si>
  <si>
    <t xml:space="preserve">田鲜静</t>
  </si>
  <si>
    <t xml:space="preserve">410423196807064524</t>
  </si>
  <si>
    <t xml:space="preserve">张含光</t>
  </si>
  <si>
    <t xml:space="preserve">410423199212284513</t>
  </si>
  <si>
    <t xml:space="preserve">张含雅</t>
  </si>
  <si>
    <t xml:space="preserve">410423201101210140</t>
  </si>
  <si>
    <t xml:space="preserve">王国有</t>
  </si>
  <si>
    <t xml:space="preserve">410423196303204511</t>
  </si>
  <si>
    <t xml:space="preserve">410423196705034949</t>
  </si>
  <si>
    <t xml:space="preserve">王亚超</t>
  </si>
  <si>
    <t xml:space="preserve">410423200003244510</t>
  </si>
  <si>
    <t xml:space="preserve">王聪聪</t>
  </si>
  <si>
    <t xml:space="preserve">410423199103264548</t>
  </si>
  <si>
    <t xml:space="preserve">王佳佳</t>
  </si>
  <si>
    <t xml:space="preserve">410423199610184542</t>
  </si>
  <si>
    <t xml:space="preserve">崔金坤</t>
  </si>
  <si>
    <t xml:space="preserve">41042319891115453751</t>
  </si>
  <si>
    <t xml:space="preserve">王广印</t>
  </si>
  <si>
    <t xml:space="preserve">410423195406244511</t>
  </si>
  <si>
    <t xml:space="preserve">郑换</t>
  </si>
  <si>
    <t xml:space="preserve">410423195605204520</t>
  </si>
  <si>
    <t xml:space="preserve">410423198811254514</t>
  </si>
  <si>
    <t xml:space="preserve">崔书定</t>
  </si>
  <si>
    <t xml:space="preserve">410423195512194511</t>
  </si>
  <si>
    <t xml:space="preserve">任勇峰</t>
  </si>
  <si>
    <t xml:space="preserve">410423199108084511</t>
  </si>
  <si>
    <t xml:space="preserve">郑大妮</t>
  </si>
  <si>
    <t xml:space="preserve">410423196905264546</t>
  </si>
  <si>
    <t xml:space="preserve">张林生</t>
  </si>
  <si>
    <t xml:space="preserve">410423199606274537</t>
  </si>
  <si>
    <t xml:space="preserve">410423199205154569</t>
  </si>
  <si>
    <t xml:space="preserve">410423197411032045</t>
  </si>
  <si>
    <t xml:space="preserve">王梦迪</t>
  </si>
  <si>
    <t xml:space="preserve">410423200010124525</t>
  </si>
  <si>
    <t xml:space="preserve">王梦嘉</t>
  </si>
  <si>
    <t xml:space="preserve">410423200809190400</t>
  </si>
  <si>
    <t xml:space="preserve">任锦鑫</t>
  </si>
  <si>
    <t xml:space="preserve">41042319950320451X</t>
  </si>
  <si>
    <t xml:space="preserve">李凤云</t>
  </si>
  <si>
    <t xml:space="preserve">410423196606204527</t>
  </si>
  <si>
    <t xml:space="preserve">任松民</t>
  </si>
  <si>
    <t xml:space="preserve">410423198309054533</t>
  </si>
  <si>
    <t xml:space="preserve">崔恩会</t>
  </si>
  <si>
    <t xml:space="preserve">410423198108294522</t>
  </si>
  <si>
    <t xml:space="preserve">任宗泽</t>
  </si>
  <si>
    <t xml:space="preserve">410423200905190195</t>
  </si>
  <si>
    <t xml:space="preserve">任怡龙</t>
  </si>
  <si>
    <t xml:space="preserve">410423201208090652</t>
  </si>
  <si>
    <t xml:space="preserve">张黑</t>
  </si>
  <si>
    <t xml:space="preserve">410423520902453</t>
  </si>
  <si>
    <t xml:space="preserve">张晓梅</t>
  </si>
  <si>
    <t xml:space="preserve">41042319951001452X</t>
  </si>
  <si>
    <t xml:space="preserve">封志国</t>
  </si>
  <si>
    <t xml:space="preserve">410423197204144538</t>
  </si>
  <si>
    <t xml:space="preserve">张叶</t>
  </si>
  <si>
    <t xml:space="preserve">41042319741028454X</t>
  </si>
  <si>
    <t xml:space="preserve">封明学</t>
  </si>
  <si>
    <t xml:space="preserve">41042319970315451042</t>
  </si>
  <si>
    <t xml:space="preserve">封秋慧</t>
  </si>
  <si>
    <t xml:space="preserve">410423201008030321</t>
  </si>
  <si>
    <t xml:space="preserve">王永汉</t>
  </si>
  <si>
    <t xml:space="preserve">410423195009034537</t>
  </si>
  <si>
    <t xml:space="preserve">王宪廷</t>
  </si>
  <si>
    <t xml:space="preserve">410423197710174510</t>
  </si>
  <si>
    <t xml:space="preserve">王向阳</t>
  </si>
  <si>
    <t xml:space="preserve">410423197911114530</t>
  </si>
  <si>
    <t xml:space="preserve">王宇蕊</t>
  </si>
  <si>
    <t xml:space="preserve">410423201412190183</t>
  </si>
  <si>
    <t xml:space="preserve">王宪法</t>
  </si>
  <si>
    <t xml:space="preserve">410423197406274517</t>
  </si>
  <si>
    <t xml:space="preserve">王宇翔</t>
  </si>
  <si>
    <t xml:space="preserve">410423201103200253</t>
  </si>
  <si>
    <t xml:space="preserve">王宇凤</t>
  </si>
  <si>
    <t xml:space="preserve">410423201002100341</t>
  </si>
  <si>
    <t xml:space="preserve">胡邦明</t>
  </si>
  <si>
    <t xml:space="preserve">410423195702124514</t>
  </si>
  <si>
    <t xml:space="preserve">徐旦</t>
  </si>
  <si>
    <t xml:space="preserve">410423196402124525</t>
  </si>
  <si>
    <t xml:space="preserve">胡国东</t>
  </si>
  <si>
    <t xml:space="preserve">41042319850712455554</t>
  </si>
  <si>
    <t xml:space="preserve">王晓兰</t>
  </si>
  <si>
    <t xml:space="preserve">44528119920117272X52</t>
  </si>
  <si>
    <t xml:space="preserve">王新正</t>
  </si>
  <si>
    <t xml:space="preserve">410423196901094535</t>
  </si>
  <si>
    <t xml:space="preserve">谷九成</t>
  </si>
  <si>
    <t xml:space="preserve">410423195609274518</t>
  </si>
  <si>
    <t xml:space="preserve">余欠</t>
  </si>
  <si>
    <t xml:space="preserve">410423196302104527</t>
  </si>
  <si>
    <t xml:space="preserve">谷树岭</t>
  </si>
  <si>
    <t xml:space="preserve">410423198911204557</t>
  </si>
  <si>
    <t xml:space="preserve">谷宗娅</t>
  </si>
  <si>
    <t xml:space="preserve">410423201302030285</t>
  </si>
  <si>
    <t xml:space="preserve">谷奕晴</t>
  </si>
  <si>
    <t xml:space="preserve">410423201606090308</t>
  </si>
  <si>
    <t xml:space="preserve">谷同义</t>
  </si>
  <si>
    <t xml:space="preserve">410423195110054516</t>
  </si>
  <si>
    <t xml:space="preserve">谷小林</t>
  </si>
  <si>
    <t xml:space="preserve">410423198401204514</t>
  </si>
  <si>
    <t xml:space="preserve">宋付国</t>
  </si>
  <si>
    <t xml:space="preserve">410423195908094517</t>
  </si>
  <si>
    <t xml:space="preserve">程川果</t>
  </si>
  <si>
    <t xml:space="preserve">410423198302124519</t>
  </si>
  <si>
    <t xml:space="preserve">李利利</t>
  </si>
  <si>
    <t xml:space="preserve">410423198104046644</t>
  </si>
  <si>
    <t xml:space="preserve">程梦圆</t>
  </si>
  <si>
    <t xml:space="preserve">410423200602010337</t>
  </si>
  <si>
    <t xml:space="preserve">程浩一</t>
  </si>
  <si>
    <t xml:space="preserve">410423201311150158</t>
  </si>
  <si>
    <t xml:space="preserve">程延辉</t>
  </si>
  <si>
    <t xml:space="preserve">410423197407064511</t>
  </si>
  <si>
    <t xml:space="preserve">鲁三红</t>
  </si>
  <si>
    <t xml:space="preserve">410423197904154526</t>
  </si>
  <si>
    <t xml:space="preserve">程新娟</t>
  </si>
  <si>
    <t xml:space="preserve">410423200310094524</t>
  </si>
  <si>
    <t xml:space="preserve">谷西刚</t>
  </si>
  <si>
    <t xml:space="preserve">410423195106274516</t>
  </si>
  <si>
    <t xml:space="preserve">牛麦</t>
  </si>
  <si>
    <t xml:space="preserve">41042319530121452711</t>
  </si>
  <si>
    <t xml:space="preserve">41042319750919451X</t>
  </si>
  <si>
    <t xml:space="preserve">谷二虎</t>
  </si>
  <si>
    <t xml:space="preserve">410423197910064519</t>
  </si>
  <si>
    <t xml:space="preserve">谷三孩</t>
  </si>
  <si>
    <t xml:space="preserve">410423198204294530</t>
  </si>
  <si>
    <t xml:space="preserve">张朝政</t>
  </si>
  <si>
    <t xml:space="preserve">410423195901286911</t>
  </si>
  <si>
    <t xml:space="preserve">张冠华</t>
  </si>
  <si>
    <t xml:space="preserve">410423200906180837</t>
  </si>
  <si>
    <t xml:space="preserve">张朝田</t>
  </si>
  <si>
    <t xml:space="preserve">410423195406226938</t>
  </si>
  <si>
    <t xml:space="preserve">杨增霞</t>
  </si>
  <si>
    <t xml:space="preserve">410423196411224528</t>
  </si>
  <si>
    <t xml:space="preserve">谷树旭</t>
  </si>
  <si>
    <t xml:space="preserve">410423200708260414</t>
  </si>
  <si>
    <t xml:space="preserve">谷心心</t>
  </si>
  <si>
    <t xml:space="preserve">410423199111154525</t>
  </si>
  <si>
    <t xml:space="preserve">谷树鑫</t>
  </si>
  <si>
    <t xml:space="preserve">410423200402259402</t>
  </si>
  <si>
    <t xml:space="preserve">程留中</t>
  </si>
  <si>
    <t xml:space="preserve">41042319490328451X</t>
  </si>
  <si>
    <t xml:space="preserve">雷国利</t>
  </si>
  <si>
    <t xml:space="preserve">410423197003084532</t>
  </si>
  <si>
    <t xml:space="preserve">刘丑</t>
  </si>
  <si>
    <t xml:space="preserve">410423197204264548</t>
  </si>
  <si>
    <t xml:space="preserve">雷飞飞</t>
  </si>
  <si>
    <t xml:space="preserve">41042319930925453X</t>
  </si>
  <si>
    <t xml:space="preserve">雷欢欢</t>
  </si>
  <si>
    <t xml:space="preserve">410423199309254521</t>
  </si>
  <si>
    <t xml:space="preserve">刘甜甜</t>
  </si>
  <si>
    <t xml:space="preserve">410423200307078101</t>
  </si>
  <si>
    <t xml:space="preserve">冯五</t>
  </si>
  <si>
    <t xml:space="preserve">410423197405214512</t>
  </si>
  <si>
    <t xml:space="preserve">郝二妮</t>
  </si>
  <si>
    <t xml:space="preserve">410423197607017349</t>
  </si>
  <si>
    <t xml:space="preserve">冯帅飞</t>
  </si>
  <si>
    <t xml:space="preserve">410423200210134517</t>
  </si>
  <si>
    <t xml:space="preserve">冯凯旋</t>
  </si>
  <si>
    <t xml:space="preserve">410423200910060651</t>
  </si>
  <si>
    <t xml:space="preserve">胡邦松</t>
  </si>
  <si>
    <t xml:space="preserve">410423195607144517</t>
  </si>
  <si>
    <t xml:space="preserve">韩梅</t>
  </si>
  <si>
    <t xml:space="preserve">41042319591026452X</t>
  </si>
  <si>
    <t xml:space="preserve">胡向防</t>
  </si>
  <si>
    <t xml:space="preserve">410423197910154530</t>
  </si>
  <si>
    <t xml:space="preserve">冯成民</t>
  </si>
  <si>
    <t xml:space="preserve">410423197911074516</t>
  </si>
  <si>
    <t xml:space="preserve">茹秀成</t>
  </si>
  <si>
    <t xml:space="preserve">410423193108134518</t>
  </si>
  <si>
    <t xml:space="preserve">茹国营</t>
  </si>
  <si>
    <t xml:space="preserve">410423195909124511</t>
  </si>
  <si>
    <t xml:space="preserve">赵彩文</t>
  </si>
  <si>
    <t xml:space="preserve">410423196406124522</t>
  </si>
  <si>
    <t xml:space="preserve">茹志远</t>
  </si>
  <si>
    <t xml:space="preserve">410423198511124515</t>
  </si>
  <si>
    <t xml:space="preserve">范群芳</t>
  </si>
  <si>
    <t xml:space="preserve">411024198504107720</t>
  </si>
  <si>
    <t xml:space="preserve">茹佳静</t>
  </si>
  <si>
    <t xml:space="preserve">410423201501230028</t>
  </si>
  <si>
    <t xml:space="preserve">谷得洋</t>
  </si>
  <si>
    <t xml:space="preserve">410423198801134519</t>
  </si>
  <si>
    <t xml:space="preserve">刘金格</t>
  </si>
  <si>
    <t xml:space="preserve">410423199011194925</t>
  </si>
  <si>
    <t xml:space="preserve">谷昌轩</t>
  </si>
  <si>
    <t xml:space="preserve">410423200902010312</t>
  </si>
  <si>
    <t xml:space="preserve">谷宜轩</t>
  </si>
  <si>
    <t xml:space="preserve">410423201302090122</t>
  </si>
  <si>
    <t xml:space="preserve">郑文青</t>
  </si>
  <si>
    <t xml:space="preserve">410423196510064515</t>
  </si>
  <si>
    <t xml:space="preserve">杨红</t>
  </si>
  <si>
    <t xml:space="preserve">410423196602074526</t>
  </si>
  <si>
    <t xml:space="preserve">郑江峰</t>
  </si>
  <si>
    <t xml:space="preserve">41042320000619451243</t>
  </si>
  <si>
    <t xml:space="preserve">郑晓燕</t>
  </si>
  <si>
    <t xml:space="preserve">410423199004204582</t>
  </si>
  <si>
    <t xml:space="preserve">王留民</t>
  </si>
  <si>
    <t xml:space="preserve">410423196907154551</t>
  </si>
  <si>
    <t xml:space="preserve">王欣</t>
  </si>
  <si>
    <t xml:space="preserve">410423198003039568</t>
  </si>
  <si>
    <t xml:space="preserve">王永安</t>
  </si>
  <si>
    <t xml:space="preserve">410423199901014519</t>
  </si>
  <si>
    <t xml:space="preserve">410423196606044535</t>
  </si>
  <si>
    <t xml:space="preserve">茹兴发</t>
  </si>
  <si>
    <t xml:space="preserve">410423196604064575</t>
  </si>
  <si>
    <t xml:space="preserve">董小妮</t>
  </si>
  <si>
    <t xml:space="preserve">410423197002284583</t>
  </si>
  <si>
    <t xml:space="preserve">茹帅峰</t>
  </si>
  <si>
    <t xml:space="preserve">41042320010111451753</t>
  </si>
  <si>
    <t xml:space="preserve">茹晓红</t>
  </si>
  <si>
    <t xml:space="preserve">410423201310280241</t>
  </si>
  <si>
    <t xml:space="preserve">郑向东</t>
  </si>
  <si>
    <t xml:space="preserve">410423198012034515</t>
  </si>
  <si>
    <t xml:space="preserve">王艳丽</t>
  </si>
  <si>
    <t xml:space="preserve">410423198709034523</t>
  </si>
  <si>
    <t xml:space="preserve">郑家豪</t>
  </si>
  <si>
    <t xml:space="preserve">41042320080724011X</t>
  </si>
  <si>
    <t xml:space="preserve">郑家乐</t>
  </si>
  <si>
    <t xml:space="preserve">410423201601290079</t>
  </si>
  <si>
    <t xml:space="preserve">郑好</t>
  </si>
  <si>
    <t xml:space="preserve">410423201004100302</t>
  </si>
  <si>
    <t xml:space="preserve">封清江</t>
  </si>
  <si>
    <t xml:space="preserve">410423193601234512</t>
  </si>
  <si>
    <t xml:space="preserve">杨哑巴</t>
  </si>
  <si>
    <t xml:space="preserve">41042319440614452471</t>
  </si>
  <si>
    <t xml:space="preserve">封航远</t>
  </si>
  <si>
    <t xml:space="preserve">410423197711124515</t>
  </si>
  <si>
    <t xml:space="preserve">封彩</t>
  </si>
  <si>
    <t xml:space="preserve">410423196406274520</t>
  </si>
  <si>
    <t xml:space="preserve">禹明</t>
  </si>
  <si>
    <t xml:space="preserve">410423199109124511</t>
  </si>
  <si>
    <t xml:space="preserve">禹晓娜</t>
  </si>
  <si>
    <t xml:space="preserve">410423198911254589</t>
  </si>
  <si>
    <t xml:space="preserve">吕省</t>
  </si>
  <si>
    <t xml:space="preserve">410423195206034528</t>
  </si>
  <si>
    <t xml:space="preserve">茹福深</t>
  </si>
  <si>
    <t xml:space="preserve">410423197112044513</t>
  </si>
  <si>
    <t xml:space="preserve">刘小爱</t>
  </si>
  <si>
    <t xml:space="preserve">41042319730126542X</t>
  </si>
  <si>
    <t xml:space="preserve">茹超</t>
  </si>
  <si>
    <t xml:space="preserve">410423199612264538</t>
  </si>
  <si>
    <t xml:space="preserve">茹佳鑫</t>
  </si>
  <si>
    <t xml:space="preserve">41042320060702050X</t>
  </si>
  <si>
    <t xml:space="preserve">冯成才</t>
  </si>
  <si>
    <t xml:space="preserve">410423197512024511</t>
  </si>
  <si>
    <t xml:space="preserve">李欣</t>
  </si>
  <si>
    <t xml:space="preserve">410423198001154925</t>
  </si>
  <si>
    <t xml:space="preserve">冯帅领</t>
  </si>
  <si>
    <t xml:space="preserve">410423200212284551</t>
  </si>
  <si>
    <t xml:space="preserve">冯帅运</t>
  </si>
  <si>
    <t xml:space="preserve">410423201109200131</t>
  </si>
  <si>
    <t xml:space="preserve">冯庆敏</t>
  </si>
  <si>
    <t xml:space="preserve">410423193707154553</t>
  </si>
  <si>
    <t xml:space="preserve">张红伟</t>
  </si>
  <si>
    <t xml:space="preserve">410423197306114516</t>
  </si>
  <si>
    <t xml:space="preserve">谷玉枝</t>
  </si>
  <si>
    <t xml:space="preserve">410423197502024526</t>
  </si>
  <si>
    <t xml:space="preserve">张克强</t>
  </si>
  <si>
    <t xml:space="preserve">410423199812014533</t>
  </si>
  <si>
    <t xml:space="preserve">张凯化</t>
  </si>
  <si>
    <t xml:space="preserve">410423200705040045</t>
  </si>
  <si>
    <t xml:space="preserve">张全志</t>
  </si>
  <si>
    <t xml:space="preserve">410423194507154617</t>
  </si>
  <si>
    <t xml:space="preserve">王红</t>
  </si>
  <si>
    <t xml:space="preserve">41042319680316451X</t>
  </si>
  <si>
    <t xml:space="preserve">王富龙</t>
  </si>
  <si>
    <t xml:space="preserve">410423194003054516</t>
  </si>
  <si>
    <t xml:space="preserve">雷元生</t>
  </si>
  <si>
    <t xml:space="preserve">410423194712064514</t>
  </si>
  <si>
    <t xml:space="preserve">霍运枝</t>
  </si>
  <si>
    <t xml:space="preserve">410423194710134523</t>
  </si>
  <si>
    <t xml:space="preserve">雷国栋</t>
  </si>
  <si>
    <t xml:space="preserve">410423199001104551</t>
  </si>
  <si>
    <t xml:space="preserve">刘巧林</t>
  </si>
  <si>
    <t xml:space="preserve">510902198509193107</t>
  </si>
  <si>
    <t xml:space="preserve">雷淙化</t>
  </si>
  <si>
    <t xml:space="preserve">410423201501180091</t>
  </si>
  <si>
    <t xml:space="preserve">雷雪源</t>
  </si>
  <si>
    <t xml:space="preserve">410423201303010083</t>
  </si>
  <si>
    <t xml:space="preserve">封春阳</t>
  </si>
  <si>
    <t xml:space="preserve">410423197601184517</t>
  </si>
  <si>
    <t xml:space="preserve">罗小利</t>
  </si>
  <si>
    <t xml:space="preserve">410423197507217343</t>
  </si>
  <si>
    <t xml:space="preserve">封琳泊</t>
  </si>
  <si>
    <t xml:space="preserve">410423199903104526</t>
  </si>
  <si>
    <t xml:space="preserve">封冠男</t>
  </si>
  <si>
    <t xml:space="preserve">410423201009210121</t>
  </si>
  <si>
    <t xml:space="preserve">封雅月</t>
  </si>
  <si>
    <t xml:space="preserve">410423201504150285</t>
  </si>
  <si>
    <t xml:space="preserve">冯颜辉</t>
  </si>
  <si>
    <t xml:space="preserve">410423199101054539</t>
  </si>
  <si>
    <t xml:space="preserve">吕青珍</t>
  </si>
  <si>
    <t xml:space="preserve">410423197501149546</t>
  </si>
  <si>
    <t xml:space="preserve">雷淑粉</t>
  </si>
  <si>
    <t xml:space="preserve">410423194101194520</t>
  </si>
  <si>
    <t xml:space="preserve">冯妙妙</t>
  </si>
  <si>
    <t xml:space="preserve">410423200602110063</t>
  </si>
  <si>
    <t xml:space="preserve">程发柱</t>
  </si>
  <si>
    <t xml:space="preserve">410423194911184519</t>
  </si>
  <si>
    <t xml:space="preserve">程二孩</t>
  </si>
  <si>
    <t xml:space="preserve">41042319840818451X</t>
  </si>
  <si>
    <t xml:space="preserve">丁秋亚</t>
  </si>
  <si>
    <t xml:space="preserve">410423198807036645</t>
  </si>
  <si>
    <t xml:space="preserve">任中水</t>
  </si>
  <si>
    <t xml:space="preserve">410423195303034511</t>
  </si>
  <si>
    <t xml:space="preserve">13837506919</t>
  </si>
  <si>
    <t xml:space="preserve">慎学文</t>
  </si>
  <si>
    <t xml:space="preserve">41042319520419451X</t>
  </si>
  <si>
    <t xml:space="preserve">付花梅</t>
  </si>
  <si>
    <t xml:space="preserve">410423195612024528</t>
  </si>
  <si>
    <t xml:space="preserve">慎增强</t>
  </si>
  <si>
    <t xml:space="preserve">410423198702154514</t>
  </si>
  <si>
    <t xml:space="preserve">谷长顺</t>
  </si>
  <si>
    <t xml:space="preserve">410423196409264512</t>
  </si>
  <si>
    <t xml:space="preserve">李丰留</t>
  </si>
  <si>
    <t xml:space="preserve">41042319410612453X</t>
  </si>
  <si>
    <t xml:space="preserve">15886727645</t>
  </si>
  <si>
    <t xml:space="preserve">李桂花</t>
  </si>
  <si>
    <t xml:space="preserve">410423193607154564</t>
  </si>
  <si>
    <t xml:space="preserve">15517844958</t>
  </si>
  <si>
    <t xml:space="preserve">李书强</t>
  </si>
  <si>
    <t xml:space="preserve">410423197803104538</t>
  </si>
  <si>
    <t xml:space="preserve">宋秀臣</t>
  </si>
  <si>
    <t xml:space="preserve">410423199105018105</t>
  </si>
  <si>
    <t xml:space="preserve">李梦雨</t>
  </si>
  <si>
    <t xml:space="preserve">410423201312160358</t>
  </si>
  <si>
    <t xml:space="preserve">李梦云</t>
  </si>
  <si>
    <t xml:space="preserve">410423201203160228</t>
  </si>
  <si>
    <t xml:space="preserve">郝中拴</t>
  </si>
  <si>
    <t xml:space="preserve">41042319470212451X</t>
  </si>
  <si>
    <t xml:space="preserve">15375592988</t>
  </si>
  <si>
    <t xml:space="preserve">410423195010074528</t>
  </si>
  <si>
    <t xml:space="preserve">李天彬</t>
  </si>
  <si>
    <t xml:space="preserve">410423194202164558</t>
  </si>
  <si>
    <t xml:space="preserve">王翠兰</t>
  </si>
  <si>
    <t xml:space="preserve">410423194704214527</t>
  </si>
  <si>
    <t xml:space="preserve">乔建伟</t>
  </si>
  <si>
    <t xml:space="preserve">41042319681114451963</t>
  </si>
  <si>
    <t xml:space="preserve">乔晓阳</t>
  </si>
  <si>
    <t xml:space="preserve">410423199603064518</t>
  </si>
  <si>
    <t xml:space="preserve">张留长</t>
  </si>
  <si>
    <t xml:space="preserve">410423196610274536</t>
  </si>
  <si>
    <t xml:space="preserve">李春艳</t>
  </si>
  <si>
    <t xml:space="preserve">410423197105189626</t>
  </si>
  <si>
    <t xml:space="preserve">张冬萌</t>
  </si>
  <si>
    <t xml:space="preserve">410423199611164519</t>
  </si>
  <si>
    <t xml:space="preserve">张峰瑞</t>
  </si>
  <si>
    <t xml:space="preserve">410423201211030159</t>
  </si>
  <si>
    <t xml:space="preserve">李丰喜</t>
  </si>
  <si>
    <t xml:space="preserve">41042319470904451243</t>
  </si>
  <si>
    <t xml:space="preserve">郑胭脂</t>
  </si>
  <si>
    <t xml:space="preserve">41042319550123452242</t>
  </si>
  <si>
    <t xml:space="preserve">李天梁</t>
  </si>
  <si>
    <t xml:space="preserve">410423199004124531</t>
  </si>
  <si>
    <t xml:space="preserve">郭成跃</t>
  </si>
  <si>
    <t xml:space="preserve">410423196206054515</t>
  </si>
  <si>
    <t xml:space="preserve">15037559528</t>
  </si>
  <si>
    <t xml:space="preserve">李艳玲</t>
  </si>
  <si>
    <t xml:space="preserve">41042319781011496143</t>
  </si>
  <si>
    <t xml:space="preserve">郭笔坛</t>
  </si>
  <si>
    <t xml:space="preserve">410423200909030332</t>
  </si>
  <si>
    <t xml:space="preserve">李光</t>
  </si>
  <si>
    <t xml:space="preserve">410423196611034518</t>
  </si>
  <si>
    <t xml:space="preserve">李二保</t>
  </si>
  <si>
    <t xml:space="preserve">410423200809230716</t>
  </si>
  <si>
    <t xml:space="preserve">李涛</t>
  </si>
  <si>
    <t xml:space="preserve">410423200604020854</t>
  </si>
  <si>
    <t xml:space="preserve">李花</t>
  </si>
  <si>
    <t xml:space="preserve">410423199608107329</t>
  </si>
  <si>
    <t xml:space="preserve">李保家</t>
  </si>
  <si>
    <t xml:space="preserve">410423200301219647</t>
  </si>
  <si>
    <t xml:space="preserve">王德伦</t>
  </si>
  <si>
    <t xml:space="preserve">41042319480721452X</t>
  </si>
  <si>
    <t xml:space="preserve">张铁棍</t>
  </si>
  <si>
    <t xml:space="preserve">410423195203254517</t>
  </si>
  <si>
    <t xml:space="preserve">18239770187</t>
  </si>
  <si>
    <t xml:space="preserve">李留柱</t>
  </si>
  <si>
    <t xml:space="preserve">410423194402274516</t>
  </si>
  <si>
    <t xml:space="preserve">15836934016</t>
  </si>
  <si>
    <t xml:space="preserve">牛洪香</t>
  </si>
  <si>
    <t xml:space="preserve">41042319470224452X52</t>
  </si>
  <si>
    <t xml:space="preserve">李伟</t>
  </si>
  <si>
    <t xml:space="preserve">41042319661214451653</t>
  </si>
  <si>
    <t xml:space="preserve">李永干</t>
  </si>
  <si>
    <t xml:space="preserve">410423197312144519</t>
  </si>
  <si>
    <t xml:space="preserve">常占国</t>
  </si>
  <si>
    <t xml:space="preserve">410423196102174512</t>
  </si>
  <si>
    <t xml:space="preserve">13782426609</t>
  </si>
  <si>
    <t xml:space="preserve">常向松</t>
  </si>
  <si>
    <t xml:space="preserve">410423198912064533</t>
  </si>
  <si>
    <t xml:space="preserve">朱丛平</t>
  </si>
  <si>
    <t xml:space="preserve">410423194102034529</t>
  </si>
  <si>
    <t xml:space="preserve">15938967451</t>
  </si>
  <si>
    <t xml:space="preserve">陈黑丑</t>
  </si>
  <si>
    <t xml:space="preserve">410423196904014510</t>
  </si>
  <si>
    <t xml:space="preserve">410423196808044947</t>
  </si>
  <si>
    <t xml:space="preserve">陈炳辉</t>
  </si>
  <si>
    <t xml:space="preserve">410423200410174513</t>
  </si>
  <si>
    <t xml:space="preserve">陈鹏飞</t>
  </si>
  <si>
    <t xml:space="preserve">410423199603024532</t>
  </si>
  <si>
    <t xml:space="preserve">陈佳依</t>
  </si>
  <si>
    <t xml:space="preserve">410423201002030224</t>
  </si>
  <si>
    <t xml:space="preserve">李彪</t>
  </si>
  <si>
    <t xml:space="preserve">410423196206154516</t>
  </si>
  <si>
    <t xml:space="preserve">燕霞</t>
  </si>
  <si>
    <t xml:space="preserve">41042319621223452044</t>
  </si>
  <si>
    <t xml:space="preserve">李继超</t>
  </si>
  <si>
    <t xml:space="preserve">410423198901214516</t>
  </si>
  <si>
    <t xml:space="preserve">潘云艳</t>
  </si>
  <si>
    <t xml:space="preserve">522633198508280040</t>
  </si>
  <si>
    <t xml:space="preserve">李应煦</t>
  </si>
  <si>
    <t xml:space="preserve">410423200807220012</t>
  </si>
  <si>
    <t xml:space="preserve">李应欣</t>
  </si>
  <si>
    <t xml:space="preserve">410423201605300262</t>
  </si>
  <si>
    <t xml:space="preserve">郝伟艳</t>
  </si>
  <si>
    <t xml:space="preserve">410423199111194527</t>
  </si>
  <si>
    <t xml:space="preserve">李税锋</t>
  </si>
  <si>
    <t xml:space="preserve">410423197203274533</t>
  </si>
  <si>
    <t xml:space="preserve">18291235177</t>
  </si>
  <si>
    <t xml:space="preserve">李重桥</t>
  </si>
  <si>
    <t xml:space="preserve">410423200710210299</t>
  </si>
  <si>
    <t xml:space="preserve">李丹丹</t>
  </si>
  <si>
    <t xml:space="preserve">410423199504254527</t>
  </si>
  <si>
    <t xml:space="preserve">李梦丹</t>
  </si>
  <si>
    <t xml:space="preserve">410423200311204529</t>
  </si>
  <si>
    <t xml:space="preserve">李保文</t>
  </si>
  <si>
    <t xml:space="preserve">410423196703014514</t>
  </si>
  <si>
    <t xml:space="preserve">李永</t>
  </si>
  <si>
    <t xml:space="preserve">410423196304224514</t>
  </si>
  <si>
    <t xml:space="preserve">13721880927</t>
  </si>
  <si>
    <t xml:space="preserve">田中义</t>
  </si>
  <si>
    <t xml:space="preserve">410423196806104512</t>
  </si>
  <si>
    <t xml:space="preserve">15886796102</t>
  </si>
  <si>
    <t xml:space="preserve">刘彩霞</t>
  </si>
  <si>
    <t xml:space="preserve">410423197007154606</t>
  </si>
  <si>
    <t xml:space="preserve">田继涛</t>
  </si>
  <si>
    <t xml:space="preserve">410423200604180516</t>
  </si>
  <si>
    <t xml:space="preserve">乔万发</t>
  </si>
  <si>
    <t xml:space="preserve">410423195205144530</t>
  </si>
  <si>
    <t xml:space="preserve">13592165452</t>
  </si>
  <si>
    <t xml:space="preserve">王运菊</t>
  </si>
  <si>
    <t xml:space="preserve">410423195407274544</t>
  </si>
  <si>
    <t xml:space="preserve">乔春营</t>
  </si>
  <si>
    <t xml:space="preserve">410423197710164515</t>
  </si>
  <si>
    <t xml:space="preserve">刘磊</t>
  </si>
  <si>
    <t xml:space="preserve">410423197202154513</t>
  </si>
  <si>
    <t xml:space="preserve">聂霞</t>
  </si>
  <si>
    <t xml:space="preserve">410423197312284546</t>
  </si>
  <si>
    <t xml:space="preserve">刘亚鹏</t>
  </si>
  <si>
    <t xml:space="preserve">410423200712210014</t>
  </si>
  <si>
    <t xml:space="preserve">刘同和</t>
  </si>
  <si>
    <t xml:space="preserve">410423199903014512</t>
  </si>
  <si>
    <t xml:space="preserve">刘润雨</t>
  </si>
  <si>
    <t xml:space="preserve">410423201312170345</t>
  </si>
  <si>
    <t xml:space="preserve">陈钰玮</t>
  </si>
  <si>
    <t xml:space="preserve">410423199006184511</t>
  </si>
  <si>
    <t xml:space="preserve">朱倩</t>
  </si>
  <si>
    <t xml:space="preserve">411502199410088729</t>
  </si>
  <si>
    <t xml:space="preserve">陈冠羽</t>
  </si>
  <si>
    <t xml:space="preserve">410423201111090138</t>
  </si>
  <si>
    <t xml:space="preserve">陈可</t>
  </si>
  <si>
    <t xml:space="preserve">410423201407020382</t>
  </si>
  <si>
    <t xml:space="preserve">雷小妮</t>
  </si>
  <si>
    <t xml:space="preserve">410423196904164586</t>
  </si>
  <si>
    <t xml:space="preserve">陈栩瑶</t>
  </si>
  <si>
    <t xml:space="preserve">41042320040304454242</t>
  </si>
  <si>
    <t xml:space="preserve">李嵩伟</t>
  </si>
  <si>
    <t xml:space="preserve">410423197007124538</t>
  </si>
  <si>
    <t xml:space="preserve">孙芝凡</t>
  </si>
  <si>
    <t xml:space="preserve">410423197203039146</t>
  </si>
  <si>
    <t xml:space="preserve">李耀坤</t>
  </si>
  <si>
    <t xml:space="preserve">410423200904150255</t>
  </si>
  <si>
    <t xml:space="preserve">李梦星</t>
  </si>
  <si>
    <t xml:space="preserve">410423199311224524</t>
  </si>
  <si>
    <t xml:space="preserve">李梦缘</t>
  </si>
  <si>
    <t xml:space="preserve">410423200602150161</t>
  </si>
  <si>
    <t xml:space="preserve">李克通</t>
  </si>
  <si>
    <t xml:space="preserve">41042319690324451711</t>
  </si>
  <si>
    <t xml:space="preserve">李转利</t>
  </si>
  <si>
    <t xml:space="preserve">410423197412184921</t>
  </si>
  <si>
    <t xml:space="preserve">李东升</t>
  </si>
  <si>
    <t xml:space="preserve">410423199909124536</t>
  </si>
  <si>
    <t xml:space="preserve">李鑫鑫</t>
  </si>
  <si>
    <t xml:space="preserve">41042319980902452X</t>
  </si>
  <si>
    <t xml:space="preserve">李亚鑫</t>
  </si>
  <si>
    <t xml:space="preserve">410423199809024546</t>
  </si>
  <si>
    <t xml:space="preserve">张瑞斌</t>
  </si>
  <si>
    <t xml:space="preserve">410423194710224510</t>
  </si>
  <si>
    <t xml:space="preserve">张喜</t>
  </si>
  <si>
    <t xml:space="preserve">410423197205014516</t>
  </si>
  <si>
    <t xml:space="preserve">410423197411114542</t>
  </si>
  <si>
    <t xml:space="preserve">张亚鹏</t>
  </si>
  <si>
    <t xml:space="preserve">410423199708214519</t>
  </si>
  <si>
    <t xml:space="preserve">张亚静</t>
  </si>
  <si>
    <t xml:space="preserve">410423201011150404</t>
  </si>
  <si>
    <t xml:space="preserve">郭殿峰</t>
  </si>
  <si>
    <t xml:space="preserve">410423193303034512</t>
  </si>
  <si>
    <t xml:space="preserve">郭殿留</t>
  </si>
  <si>
    <t xml:space="preserve">410423194205294518</t>
  </si>
  <si>
    <t xml:space="preserve">李丰群</t>
  </si>
  <si>
    <t xml:space="preserve">410423193710104514</t>
  </si>
  <si>
    <t xml:space="preserve">李丰银</t>
  </si>
  <si>
    <t xml:space="preserve">410423194107224516</t>
  </si>
  <si>
    <t xml:space="preserve">李丰武</t>
  </si>
  <si>
    <t xml:space="preserve">410423193207074530</t>
  </si>
  <si>
    <t xml:space="preserve">李天定</t>
  </si>
  <si>
    <t xml:space="preserve">410423194202164531</t>
  </si>
  <si>
    <t xml:space="preserve">李留兴</t>
  </si>
  <si>
    <t xml:space="preserve">410423195009104531</t>
  </si>
  <si>
    <t xml:space="preserve">李天营</t>
  </si>
  <si>
    <t xml:space="preserve">41042319400721453X</t>
  </si>
  <si>
    <t xml:space="preserve">乔万强</t>
  </si>
  <si>
    <t xml:space="preserve">410423194711214517</t>
  </si>
  <si>
    <t xml:space="preserve">王留江</t>
  </si>
  <si>
    <t xml:space="preserve">41042319421111451X</t>
  </si>
  <si>
    <t xml:space="preserve">李丰铅</t>
  </si>
  <si>
    <t xml:space="preserve">410423195308084518</t>
  </si>
  <si>
    <t xml:space="preserve">李自立</t>
  </si>
  <si>
    <t xml:space="preserve">41042319701103453543B1</t>
  </si>
  <si>
    <t xml:space="preserve">白万广</t>
  </si>
  <si>
    <t xml:space="preserve">410423194404204554</t>
  </si>
  <si>
    <t xml:space="preserve">李人民</t>
  </si>
  <si>
    <t xml:space="preserve">410423195004054512</t>
  </si>
  <si>
    <t xml:space="preserve">董旭丹</t>
  </si>
  <si>
    <t xml:space="preserve">41042319940330494351</t>
  </si>
  <si>
    <t xml:space="preserve">李天锋</t>
  </si>
  <si>
    <t xml:space="preserve">41042319601227451X</t>
  </si>
  <si>
    <t xml:space="preserve">尚朝选</t>
  </si>
  <si>
    <t xml:space="preserve">410423193410184516</t>
  </si>
  <si>
    <t xml:space="preserve">刘玉兰</t>
  </si>
  <si>
    <t xml:space="preserve">41042319370720454942</t>
  </si>
  <si>
    <t xml:space="preserve">尚春迎</t>
  </si>
  <si>
    <t xml:space="preserve">41042319730408451X</t>
  </si>
  <si>
    <t xml:space="preserve">尚禄迎</t>
  </si>
  <si>
    <t xml:space="preserve">410423197006234516</t>
  </si>
  <si>
    <t xml:space="preserve">陈稳定</t>
  </si>
  <si>
    <t xml:space="preserve">410423195807134516</t>
  </si>
  <si>
    <t xml:space="preserve">陈满营</t>
  </si>
  <si>
    <t xml:space="preserve">41042319691108455X</t>
  </si>
  <si>
    <t xml:space="preserve">郭兴</t>
  </si>
  <si>
    <t xml:space="preserve">41042319521006451943</t>
  </si>
  <si>
    <t xml:space="preserve">李建国</t>
  </si>
  <si>
    <t xml:space="preserve">410423196809294518</t>
  </si>
  <si>
    <t xml:space="preserve">马国利</t>
  </si>
  <si>
    <t xml:space="preserve">41042319731212453471</t>
  </si>
  <si>
    <t xml:space="preserve">马东嫩</t>
  </si>
  <si>
    <t xml:space="preserve">410423199604084529</t>
  </si>
  <si>
    <t xml:space="preserve">李天怀</t>
  </si>
  <si>
    <t xml:space="preserve">41042319580526451X</t>
  </si>
  <si>
    <t xml:space="preserve">彭少有</t>
  </si>
  <si>
    <t xml:space="preserve">410423195607114510</t>
  </si>
  <si>
    <t xml:space="preserve">慎学武</t>
  </si>
  <si>
    <t xml:space="preserve">410423195904024511</t>
  </si>
  <si>
    <t xml:space="preserve">慎鲜玉</t>
  </si>
  <si>
    <t xml:space="preserve">410423200402164526</t>
  </si>
  <si>
    <t xml:space="preserve">李社</t>
  </si>
  <si>
    <t xml:space="preserve">410423195509154535</t>
  </si>
  <si>
    <t xml:space="preserve">李燕花</t>
  </si>
  <si>
    <t xml:space="preserve">410423200208164522</t>
  </si>
  <si>
    <t xml:space="preserve">李新杰</t>
  </si>
  <si>
    <t xml:space="preserve">41042319530717455443</t>
  </si>
  <si>
    <t xml:space="preserve">张骡子</t>
  </si>
  <si>
    <t xml:space="preserve">41042319540601453X52</t>
  </si>
  <si>
    <t xml:space="preserve">张瑞良</t>
  </si>
  <si>
    <t xml:space="preserve">41042319450617451X</t>
  </si>
  <si>
    <t xml:space="preserve">李嵩强</t>
  </si>
  <si>
    <t xml:space="preserve">41042319780422453141</t>
  </si>
  <si>
    <t xml:space="preserve">鲁登科</t>
  </si>
  <si>
    <t xml:space="preserve">410423196703034515</t>
  </si>
  <si>
    <t xml:space="preserve">龙梅</t>
  </si>
  <si>
    <t xml:space="preserve">41042319760529452952</t>
  </si>
  <si>
    <t xml:space="preserve">鲁广帅</t>
  </si>
  <si>
    <t xml:space="preserve">410423200006304515</t>
  </si>
  <si>
    <t xml:space="preserve">鲁广志</t>
  </si>
  <si>
    <t xml:space="preserve">41042320070505035852</t>
  </si>
  <si>
    <t xml:space="preserve">张小太</t>
  </si>
  <si>
    <t xml:space="preserve">410423197210064518</t>
  </si>
  <si>
    <t xml:space="preserve">马文利</t>
  </si>
  <si>
    <t xml:space="preserve">41042319640516451471</t>
  </si>
  <si>
    <t xml:space="preserve">陈霖</t>
  </si>
  <si>
    <t xml:space="preserve">41042319820909451152</t>
  </si>
  <si>
    <t xml:space="preserve">郭冬</t>
  </si>
  <si>
    <t xml:space="preserve">410423196812084511</t>
  </si>
  <si>
    <t xml:space="preserve">郭欣雅</t>
  </si>
  <si>
    <t xml:space="preserve">41042320070305008X</t>
  </si>
  <si>
    <t xml:space="preserve">李新年</t>
  </si>
  <si>
    <t xml:space="preserve">410423194906164513</t>
  </si>
  <si>
    <t xml:space="preserve">高贵英</t>
  </si>
  <si>
    <t xml:space="preserve">410423193802084522</t>
  </si>
  <si>
    <t xml:space="preserve">李新阳</t>
  </si>
  <si>
    <t xml:space="preserve">410423197710014517</t>
  </si>
  <si>
    <t xml:space="preserve">白喜乐</t>
  </si>
  <si>
    <t xml:space="preserve">41042319861026452141</t>
  </si>
  <si>
    <t xml:space="preserve">郭大套</t>
  </si>
  <si>
    <t xml:space="preserve">410423195912294570</t>
  </si>
  <si>
    <t xml:space="preserve">郭丹丹</t>
  </si>
  <si>
    <t xml:space="preserve">410423200210284523</t>
  </si>
  <si>
    <t xml:space="preserve">郭佳佳</t>
  </si>
  <si>
    <t xml:space="preserve">410423200404264520</t>
  </si>
  <si>
    <t xml:space="preserve">郭文正</t>
  </si>
  <si>
    <t xml:space="preserve">410423197612064510</t>
  </si>
  <si>
    <t xml:space="preserve">宋珍</t>
  </si>
  <si>
    <t xml:space="preserve">41042319510715458353</t>
  </si>
  <si>
    <t xml:space="preserve">郭全福</t>
  </si>
  <si>
    <t xml:space="preserve">41042319650117451X52</t>
  </si>
  <si>
    <t xml:space="preserve">李风瑞</t>
  </si>
  <si>
    <t xml:space="preserve">410423193702144516</t>
  </si>
  <si>
    <t xml:space="preserve">陈广有</t>
  </si>
  <si>
    <t xml:space="preserve">410423197007054533</t>
  </si>
  <si>
    <t xml:space="preserve">王四妮</t>
  </si>
  <si>
    <t xml:space="preserve">41042319771115452X</t>
  </si>
  <si>
    <t xml:space="preserve">陈春璇</t>
  </si>
  <si>
    <t xml:space="preserve">410423201104290174</t>
  </si>
  <si>
    <t xml:space="preserve">陈瑾瑾</t>
  </si>
  <si>
    <t xml:space="preserve">410423200004104544</t>
  </si>
  <si>
    <t xml:space="preserve">陈璀璀</t>
  </si>
  <si>
    <t xml:space="preserve">410423200806130066</t>
  </si>
  <si>
    <t xml:space="preserve">董定</t>
  </si>
  <si>
    <t xml:space="preserve">410423195612074533</t>
  </si>
  <si>
    <t xml:space="preserve">410423196607224538</t>
  </si>
  <si>
    <t xml:space="preserve">尚春生</t>
  </si>
  <si>
    <t xml:space="preserve">41042319750520455744</t>
  </si>
  <si>
    <t xml:space="preserve">张桂强</t>
  </si>
  <si>
    <t xml:space="preserve">410423197401084538</t>
  </si>
  <si>
    <t xml:space="preserve">高玉红</t>
  </si>
  <si>
    <t xml:space="preserve">410423197312218020</t>
  </si>
  <si>
    <t xml:space="preserve">张雪彬</t>
  </si>
  <si>
    <t xml:space="preserve">410423199410234517</t>
  </si>
  <si>
    <t xml:space="preserve">张雪奇</t>
  </si>
  <si>
    <t xml:space="preserve">410423201209280474</t>
  </si>
  <si>
    <t xml:space="preserve">张乐一</t>
  </si>
  <si>
    <t xml:space="preserve">410423200802150588</t>
  </si>
  <si>
    <t xml:space="preserve">陈红侠</t>
  </si>
  <si>
    <t xml:space="preserve">410423199311016944</t>
  </si>
  <si>
    <t xml:space="preserve">张涵涵</t>
  </si>
  <si>
    <t xml:space="preserve">410423201612140308</t>
  </si>
  <si>
    <t xml:space="preserve">雷宗安</t>
  </si>
  <si>
    <t xml:space="preserve">410423196301024533</t>
  </si>
  <si>
    <t xml:space="preserve">刘绿玲</t>
  </si>
  <si>
    <t xml:space="preserve">410423196205014925</t>
  </si>
  <si>
    <t xml:space="preserve">雷耀坤</t>
  </si>
  <si>
    <t xml:space="preserve">410423199006124551</t>
  </si>
  <si>
    <t xml:space="preserve">聂大立</t>
  </si>
  <si>
    <t xml:space="preserve">410423196211204530</t>
  </si>
  <si>
    <t xml:space="preserve">杨松敏</t>
  </si>
  <si>
    <t xml:space="preserve">410423196306154521</t>
  </si>
  <si>
    <t xml:space="preserve">聂晓杭</t>
  </si>
  <si>
    <t xml:space="preserve">410423199309134546</t>
  </si>
  <si>
    <t xml:space="preserve">聂新强</t>
  </si>
  <si>
    <t xml:space="preserve">410423196910044513</t>
  </si>
  <si>
    <t xml:space="preserve">王延红</t>
  </si>
  <si>
    <t xml:space="preserve">410423197310104521</t>
  </si>
  <si>
    <t xml:space="preserve">聂亚州</t>
  </si>
  <si>
    <t xml:space="preserve">410423199411284559</t>
  </si>
  <si>
    <t xml:space="preserve">聂子钰</t>
  </si>
  <si>
    <t xml:space="preserve">41042320090517008X</t>
  </si>
  <si>
    <t xml:space="preserve">孙平安</t>
  </si>
  <si>
    <t xml:space="preserve">410423195701264515</t>
  </si>
  <si>
    <t xml:space="preserve">赵花暖</t>
  </si>
  <si>
    <t xml:space="preserve">410423195706294529</t>
  </si>
  <si>
    <t xml:space="preserve">孙亚伟</t>
  </si>
  <si>
    <t xml:space="preserve">41042319900211453262</t>
  </si>
  <si>
    <t xml:space="preserve">孙建通</t>
  </si>
  <si>
    <t xml:space="preserve">41042319770810453X</t>
  </si>
  <si>
    <t xml:space="preserve">张艳利</t>
  </si>
  <si>
    <t xml:space="preserve">410423198102214528</t>
  </si>
  <si>
    <t xml:space="preserve">孙福祥</t>
  </si>
  <si>
    <t xml:space="preserve">410423200804200075</t>
  </si>
  <si>
    <t xml:space="preserve">聂家奎</t>
  </si>
  <si>
    <t xml:space="preserve">410423195411234510</t>
  </si>
  <si>
    <t xml:space="preserve">何志会</t>
  </si>
  <si>
    <t xml:space="preserve">410423195710204549</t>
  </si>
  <si>
    <t xml:space="preserve">聂亚军</t>
  </si>
  <si>
    <t xml:space="preserve">410423198310134514</t>
  </si>
  <si>
    <t xml:space="preserve">余婷</t>
  </si>
  <si>
    <t xml:space="preserve">422301199108131525</t>
  </si>
  <si>
    <t xml:space="preserve">聂世杰</t>
  </si>
  <si>
    <t xml:space="preserve">410423201004110359</t>
  </si>
  <si>
    <t xml:space="preserve">聂铭霞</t>
  </si>
  <si>
    <t xml:space="preserve">410423201605270024</t>
  </si>
  <si>
    <t xml:space="preserve">孙小伟</t>
  </si>
  <si>
    <t xml:space="preserve">410423196802194530</t>
  </si>
  <si>
    <t xml:space="preserve">孙祥祥</t>
  </si>
  <si>
    <t xml:space="preserve">410423199501164913</t>
  </si>
  <si>
    <t xml:space="preserve">孙亚琳</t>
  </si>
  <si>
    <t xml:space="preserve">410423200812230426</t>
  </si>
  <si>
    <t xml:space="preserve">汪秀英</t>
  </si>
  <si>
    <t xml:space="preserve">41042319341104452342</t>
  </si>
  <si>
    <t xml:space="preserve">聂红伟</t>
  </si>
  <si>
    <t xml:space="preserve">410423196604304559</t>
  </si>
  <si>
    <t xml:space="preserve">张爱玲</t>
  </si>
  <si>
    <t xml:space="preserve">410423196905034943</t>
  </si>
  <si>
    <t xml:space="preserve">聂俊杰</t>
  </si>
  <si>
    <t xml:space="preserve">410423200907310373</t>
  </si>
  <si>
    <t xml:space="preserve">聂艳丽</t>
  </si>
  <si>
    <t xml:space="preserve">41042319970429454X</t>
  </si>
  <si>
    <t xml:space="preserve">乔庆文</t>
  </si>
  <si>
    <t xml:space="preserve">410423195904104511</t>
  </si>
  <si>
    <t xml:space="preserve">178872796571</t>
  </si>
  <si>
    <t xml:space="preserve">王小妮</t>
  </si>
  <si>
    <t xml:space="preserve">410423196004054525</t>
  </si>
  <si>
    <t xml:space="preserve">乔明辉</t>
  </si>
  <si>
    <t xml:space="preserve">410423198904204516</t>
  </si>
  <si>
    <t xml:space="preserve">吴莉莉</t>
  </si>
  <si>
    <t xml:space="preserve">410184198903184468</t>
  </si>
  <si>
    <t xml:space="preserve">乔志豪</t>
  </si>
  <si>
    <t xml:space="preserve">410423201107060411</t>
  </si>
  <si>
    <t xml:space="preserve">乔依萌</t>
  </si>
  <si>
    <t xml:space="preserve">410423200901020404</t>
  </si>
  <si>
    <t xml:space="preserve">孙保太</t>
  </si>
  <si>
    <t xml:space="preserve">410423195408124513</t>
  </si>
  <si>
    <t xml:space="preserve">匡小贞</t>
  </si>
  <si>
    <t xml:space="preserve">410423196303164521</t>
  </si>
  <si>
    <t xml:space="preserve">李跃兰</t>
  </si>
  <si>
    <t xml:space="preserve">410423195101124527</t>
  </si>
  <si>
    <t xml:space="preserve">张红雨</t>
  </si>
  <si>
    <t xml:space="preserve">41042319770718451543</t>
  </si>
  <si>
    <t xml:space="preserve">张馨文</t>
  </si>
  <si>
    <t xml:space="preserve">410423200810100222</t>
  </si>
  <si>
    <t xml:space="preserve">崔黑旦</t>
  </si>
  <si>
    <t xml:space="preserve">41042319610602453872</t>
  </si>
  <si>
    <t xml:space="preserve">王满</t>
  </si>
  <si>
    <t xml:space="preserve">410423195905104521</t>
  </si>
  <si>
    <t xml:space="preserve">崔天恩</t>
  </si>
  <si>
    <t xml:space="preserve">410423198308154516</t>
  </si>
  <si>
    <t xml:space="preserve">崔佳红</t>
  </si>
  <si>
    <t xml:space="preserve">410423198911054560</t>
  </si>
  <si>
    <t xml:space="preserve">李均</t>
  </si>
  <si>
    <t xml:space="preserve">410423195409184518</t>
  </si>
  <si>
    <t xml:space="preserve">孙曼子</t>
  </si>
  <si>
    <t xml:space="preserve">41042319750210452641</t>
  </si>
  <si>
    <t xml:space="preserve">李真真</t>
  </si>
  <si>
    <t xml:space="preserve">410423200109204525</t>
  </si>
  <si>
    <t xml:space="preserve">李振龙</t>
  </si>
  <si>
    <t xml:space="preserve">41042320060607053X</t>
  </si>
  <si>
    <t xml:space="preserve">聂五立</t>
  </si>
  <si>
    <t xml:space="preserve">410423197402284515</t>
  </si>
  <si>
    <t xml:space="preserve">张干燕</t>
  </si>
  <si>
    <t xml:space="preserve">410423197803164944</t>
  </si>
  <si>
    <t xml:space="preserve">聂宇杭</t>
  </si>
  <si>
    <t xml:space="preserve">410423200801200117</t>
  </si>
  <si>
    <t xml:space="preserve">聂心雨</t>
  </si>
  <si>
    <t xml:space="preserve">410423200309064926</t>
  </si>
  <si>
    <t xml:space="preserve">孙建</t>
  </si>
  <si>
    <t xml:space="preserve">410423195708154538</t>
  </si>
  <si>
    <t xml:space="preserve">陈文霞</t>
  </si>
  <si>
    <t xml:space="preserve">410423195807204529</t>
  </si>
  <si>
    <t xml:space="preserve">孙三祥</t>
  </si>
  <si>
    <t xml:space="preserve">410423199507094514</t>
  </si>
  <si>
    <t xml:space="preserve">孙艳华</t>
  </si>
  <si>
    <t xml:space="preserve">410423199402044545</t>
  </si>
  <si>
    <t xml:space="preserve">聂小娜</t>
  </si>
  <si>
    <t xml:space="preserve">410423197207224525</t>
  </si>
  <si>
    <t xml:space="preserve">李竹青</t>
  </si>
  <si>
    <t xml:space="preserve">410423199412284518</t>
  </si>
  <si>
    <t xml:space="preserve">张广强</t>
  </si>
  <si>
    <t xml:space="preserve">410423197710294512</t>
  </si>
  <si>
    <t xml:space="preserve">胡多</t>
  </si>
  <si>
    <t xml:space="preserve">410423193808174529</t>
  </si>
  <si>
    <t xml:space="preserve">李三才</t>
  </si>
  <si>
    <t xml:space="preserve">410423196605214512</t>
  </si>
  <si>
    <t xml:space="preserve">李国晓</t>
  </si>
  <si>
    <t xml:space="preserve">410423199801184537</t>
  </si>
  <si>
    <t xml:space="preserve">聂国军</t>
  </si>
  <si>
    <t xml:space="preserve">410423197806094515</t>
  </si>
  <si>
    <t xml:space="preserve">杨三妹</t>
  </si>
  <si>
    <t xml:space="preserve">452631198205064147</t>
  </si>
  <si>
    <t xml:space="preserve">聂黎昊</t>
  </si>
  <si>
    <t xml:space="preserve">410423200707300330</t>
  </si>
  <si>
    <t xml:space="preserve">聂黎菲</t>
  </si>
  <si>
    <t xml:space="preserve">410423200808270169</t>
  </si>
  <si>
    <t xml:space="preserve">聂千宝</t>
  </si>
  <si>
    <t xml:space="preserve">410423196407074512</t>
  </si>
  <si>
    <t xml:space="preserve">王小凡</t>
  </si>
  <si>
    <t xml:space="preserve">41042319691107452X</t>
  </si>
  <si>
    <t xml:space="preserve">聂毫毫</t>
  </si>
  <si>
    <t xml:space="preserve">410423200403079059</t>
  </si>
  <si>
    <t xml:space="preserve">聂小妞</t>
  </si>
  <si>
    <t xml:space="preserve">410423199307134526</t>
  </si>
  <si>
    <t xml:space="preserve">孙铁富</t>
  </si>
  <si>
    <t xml:space="preserve">410423197205214534</t>
  </si>
  <si>
    <t xml:space="preserve">曹新利</t>
  </si>
  <si>
    <t xml:space="preserve">410423198004104923</t>
  </si>
  <si>
    <t xml:space="preserve">孙家祥</t>
  </si>
  <si>
    <t xml:space="preserve">410423201007200691</t>
  </si>
  <si>
    <t xml:space="preserve">孙鹤</t>
  </si>
  <si>
    <t xml:space="preserve">410423200406014525</t>
  </si>
  <si>
    <t xml:space="preserve">乔红伟</t>
  </si>
  <si>
    <t xml:space="preserve">41042319740320453X</t>
  </si>
  <si>
    <t xml:space="preserve">乔春梅</t>
  </si>
  <si>
    <t xml:space="preserve">410423197601024521</t>
  </si>
  <si>
    <t xml:space="preserve">乔明龙</t>
  </si>
  <si>
    <t xml:space="preserve">410423199711034578</t>
  </si>
  <si>
    <t xml:space="preserve">乔明轩</t>
  </si>
  <si>
    <t xml:space="preserve">410423200510290423</t>
  </si>
  <si>
    <t xml:space="preserve">冉小杰</t>
  </si>
  <si>
    <t xml:space="preserve">410423195602064526</t>
  </si>
  <si>
    <t xml:space="preserve">张宪</t>
  </si>
  <si>
    <t xml:space="preserve">410423193611124536</t>
  </si>
  <si>
    <t xml:space="preserve">张广需</t>
  </si>
  <si>
    <t xml:space="preserve">41042319590203453X</t>
  </si>
  <si>
    <t xml:space="preserve">张园佳</t>
  </si>
  <si>
    <t xml:space="preserve">410423199812084523</t>
  </si>
  <si>
    <t xml:space="preserve">张凯宁</t>
  </si>
  <si>
    <t xml:space="preserve">410423200506309160</t>
  </si>
  <si>
    <t xml:space="preserve">雷玉来</t>
  </si>
  <si>
    <t xml:space="preserve">41042319740528457X</t>
  </si>
  <si>
    <t xml:space="preserve">乔留坡</t>
  </si>
  <si>
    <t xml:space="preserve">410423196401284535</t>
  </si>
  <si>
    <t xml:space="preserve">乔丹丹</t>
  </si>
  <si>
    <t xml:space="preserve">410423200104054521</t>
  </si>
  <si>
    <t xml:space="preserve">董殿梅</t>
  </si>
  <si>
    <t xml:space="preserve">410423194002284520</t>
  </si>
  <si>
    <t xml:space="preserve">雷占立</t>
  </si>
  <si>
    <t xml:space="preserve">410423196609294556</t>
  </si>
  <si>
    <t xml:space="preserve">李阳</t>
  </si>
  <si>
    <t xml:space="preserve">410423197205044520</t>
  </si>
  <si>
    <t xml:space="preserve">雷亚飞</t>
  </si>
  <si>
    <t xml:space="preserve">41042319920612453X</t>
  </si>
  <si>
    <t xml:space="preserve">雷亚娟</t>
  </si>
  <si>
    <t xml:space="preserve">410423200602130187</t>
  </si>
  <si>
    <t xml:space="preserve">李志范</t>
  </si>
  <si>
    <t xml:space="preserve">410423195912244530</t>
  </si>
  <si>
    <t xml:space="preserve">张方妮</t>
  </si>
  <si>
    <t xml:space="preserve">410423196607151762</t>
  </si>
  <si>
    <t xml:space="preserve">王鹏涛</t>
  </si>
  <si>
    <t xml:space="preserve">41042319930502151X</t>
  </si>
  <si>
    <t xml:space="preserve">崔秋虎</t>
  </si>
  <si>
    <t xml:space="preserve">41042319680401453X</t>
  </si>
  <si>
    <t xml:space="preserve">崔亚娟</t>
  </si>
  <si>
    <t xml:space="preserve">410423199202104566</t>
  </si>
  <si>
    <t xml:space="preserve">乔大国</t>
  </si>
  <si>
    <t xml:space="preserve">410423195702214552</t>
  </si>
  <si>
    <t xml:space="preserve">聂运有</t>
  </si>
  <si>
    <t xml:space="preserve">410423197705124551</t>
  </si>
  <si>
    <t xml:space="preserve">郑传花</t>
  </si>
  <si>
    <t xml:space="preserve">612401198203178328</t>
  </si>
  <si>
    <t xml:space="preserve">聂启元</t>
  </si>
  <si>
    <t xml:space="preserve">410423200405269155</t>
  </si>
  <si>
    <t xml:space="preserve">聂宗汉</t>
  </si>
  <si>
    <t xml:space="preserve">410423200612070392</t>
  </si>
  <si>
    <t xml:space="preserve">聂晓</t>
  </si>
  <si>
    <t xml:space="preserve">410423200106199601</t>
  </si>
  <si>
    <t xml:space="preserve">聂拴群</t>
  </si>
  <si>
    <t xml:space="preserve">410423197206074510</t>
  </si>
  <si>
    <t xml:space="preserve">聂显斌</t>
  </si>
  <si>
    <t xml:space="preserve">410423201202070255</t>
  </si>
  <si>
    <t xml:space="preserve">聂显俊</t>
  </si>
  <si>
    <t xml:space="preserve">410423201503220499</t>
  </si>
  <si>
    <t xml:space="preserve">聂显哲</t>
  </si>
  <si>
    <t xml:space="preserve">410423198610074517</t>
  </si>
  <si>
    <t xml:space="preserve">闵远姣</t>
  </si>
  <si>
    <t xml:space="preserve">612430198903090943</t>
  </si>
  <si>
    <t xml:space="preserve">聂宇昌</t>
  </si>
  <si>
    <t xml:space="preserve">410423201307070059</t>
  </si>
  <si>
    <t xml:space="preserve">聂羽萱</t>
  </si>
  <si>
    <t xml:space="preserve">410423201011090165</t>
  </si>
  <si>
    <t xml:space="preserve">聂生辉</t>
  </si>
  <si>
    <t xml:space="preserve">410423196109244536</t>
  </si>
  <si>
    <t xml:space="preserve">贺金兰</t>
  </si>
  <si>
    <t xml:space="preserve">410423196512104541</t>
  </si>
  <si>
    <t xml:space="preserve">410423194610194529</t>
  </si>
  <si>
    <t xml:space="preserve">聂三锋</t>
  </si>
  <si>
    <t xml:space="preserve">410423198604124514</t>
  </si>
  <si>
    <t xml:space="preserve">聂锋利</t>
  </si>
  <si>
    <t xml:space="preserve">410423197408184574</t>
  </si>
  <si>
    <t xml:space="preserve">聂家府</t>
  </si>
  <si>
    <t xml:space="preserve">410423195306274510</t>
  </si>
  <si>
    <t xml:space="preserve">聂艳芳</t>
  </si>
  <si>
    <t xml:space="preserve">410423199502044526</t>
  </si>
  <si>
    <t xml:space="preserve">冯延海</t>
  </si>
  <si>
    <t xml:space="preserve">410423194203084517</t>
  </si>
  <si>
    <t xml:space="preserve">李治峰</t>
  </si>
  <si>
    <t xml:space="preserve">41042319460129451X</t>
  </si>
  <si>
    <t xml:space="preserve">聂家林</t>
  </si>
  <si>
    <t xml:space="preserve">410423193807134517</t>
  </si>
  <si>
    <t xml:space="preserve">孙保山</t>
  </si>
  <si>
    <t xml:space="preserve">410423194605054513</t>
  </si>
  <si>
    <t xml:space="preserve">孙大营</t>
  </si>
  <si>
    <t xml:space="preserve">410423193907184511</t>
  </si>
  <si>
    <t xml:space="preserve">孙中胜</t>
  </si>
  <si>
    <t xml:space="preserve">410423193705164512</t>
  </si>
  <si>
    <t xml:space="preserve">孙际勤</t>
  </si>
  <si>
    <t xml:space="preserve">410423194301134514</t>
  </si>
  <si>
    <t xml:space="preserve">赵五坤</t>
  </si>
  <si>
    <t xml:space="preserve">410423193506174531</t>
  </si>
  <si>
    <t xml:space="preserve">聂高现</t>
  </si>
  <si>
    <t xml:space="preserve">410423195109094510</t>
  </si>
  <si>
    <t xml:space="preserve">聂生才</t>
  </si>
  <si>
    <t xml:space="preserve">410423195807034515</t>
  </si>
  <si>
    <t xml:space="preserve">聂晓凤</t>
  </si>
  <si>
    <t xml:space="preserve">410423199311024549</t>
  </si>
  <si>
    <t xml:space="preserve">孙建昌</t>
  </si>
  <si>
    <t xml:space="preserve">41042319680201451X</t>
  </si>
  <si>
    <t xml:space="preserve">王琴</t>
  </si>
  <si>
    <t xml:space="preserve">230834196609201660</t>
  </si>
  <si>
    <t xml:space="preserve">孙亚西</t>
  </si>
  <si>
    <t xml:space="preserve">41042319940306453X</t>
  </si>
  <si>
    <t xml:space="preserve">孙魁胜</t>
  </si>
  <si>
    <t xml:space="preserve">410423195112274512</t>
  </si>
  <si>
    <t xml:space="preserve">刘三妮</t>
  </si>
  <si>
    <t xml:space="preserve">410423195406294527</t>
  </si>
  <si>
    <t xml:space="preserve">孙新潮</t>
  </si>
  <si>
    <t xml:space="preserve">410423198907024510</t>
  </si>
  <si>
    <t xml:space="preserve">孙铁红</t>
  </si>
  <si>
    <t xml:space="preserve">410423197011084532</t>
  </si>
  <si>
    <t xml:space="preserve">赵巧敏</t>
  </si>
  <si>
    <t xml:space="preserve">410423197605154526</t>
  </si>
  <si>
    <t xml:space="preserve">孙鑫钰</t>
  </si>
  <si>
    <t xml:space="preserve">410423201301170171</t>
  </si>
  <si>
    <t xml:space="preserve">孙雅梅</t>
  </si>
  <si>
    <t xml:space="preserve">410423199711064523</t>
  </si>
  <si>
    <t xml:space="preserve">李春杰</t>
  </si>
  <si>
    <t xml:space="preserve">410423194107164525</t>
  </si>
  <si>
    <t xml:space="preserve">崔刚占</t>
  </si>
  <si>
    <t xml:space="preserve">410423197709094556</t>
  </si>
  <si>
    <t xml:space="preserve">崔雅清</t>
  </si>
  <si>
    <t xml:space="preserve">410423201207050181</t>
  </si>
  <si>
    <t xml:space="preserve">李伟利</t>
  </si>
  <si>
    <t xml:space="preserve">41042319760612453X</t>
  </si>
  <si>
    <t xml:space="preserve">赵芮花</t>
  </si>
  <si>
    <t xml:space="preserve">410423198001264526</t>
  </si>
  <si>
    <t xml:space="preserve">李兴鹏</t>
  </si>
  <si>
    <t xml:space="preserve">410423200101124512</t>
  </si>
  <si>
    <t xml:space="preserve">李晓雨</t>
  </si>
  <si>
    <t xml:space="preserve">410423200409018927</t>
  </si>
  <si>
    <t xml:space="preserve">田现志</t>
  </si>
  <si>
    <t xml:space="preserve">410423197308044515</t>
  </si>
  <si>
    <t xml:space="preserve">田栓正</t>
  </si>
  <si>
    <t xml:space="preserve">410423197709264535</t>
  </si>
  <si>
    <t xml:space="preserve">李国明</t>
  </si>
  <si>
    <t xml:space="preserve">41042319571013451X</t>
  </si>
  <si>
    <t xml:space="preserve">李金富</t>
  </si>
  <si>
    <t xml:space="preserve">410423198309264530</t>
  </si>
  <si>
    <t xml:space="preserve">任新艳</t>
  </si>
  <si>
    <t xml:space="preserve">41042319840712542X</t>
  </si>
  <si>
    <t xml:space="preserve">李永会</t>
  </si>
  <si>
    <t xml:space="preserve">410423200606270048</t>
  </si>
  <si>
    <t xml:space="preserve">李宜萱</t>
  </si>
  <si>
    <t xml:space="preserve">410423200911150544</t>
  </si>
  <si>
    <t xml:space="preserve">李沅晓</t>
  </si>
  <si>
    <t xml:space="preserve">410423201410230241</t>
  </si>
  <si>
    <t xml:space="preserve">郭万春</t>
  </si>
  <si>
    <t xml:space="preserve">410423198304154519</t>
  </si>
  <si>
    <t xml:space="preserve">乔延青</t>
  </si>
  <si>
    <t xml:space="preserve">410423198209204549</t>
  </si>
  <si>
    <t xml:space="preserve">郭雨泽</t>
  </si>
  <si>
    <t xml:space="preserve">410423201404090051</t>
  </si>
  <si>
    <t xml:space="preserve">郭雨珂</t>
  </si>
  <si>
    <t xml:space="preserve">410423200709240044</t>
  </si>
  <si>
    <t xml:space="preserve">郭雨馨</t>
  </si>
  <si>
    <t xml:space="preserve">410423200906110564</t>
  </si>
  <si>
    <t xml:space="preserve">聂建国</t>
  </si>
  <si>
    <t xml:space="preserve">410423196709034516</t>
  </si>
  <si>
    <t xml:space="preserve">张艳娟</t>
  </si>
  <si>
    <t xml:space="preserve">410423197301139546</t>
  </si>
  <si>
    <t xml:space="preserve">聂黎明</t>
  </si>
  <si>
    <t xml:space="preserve">410423199711024513</t>
  </si>
  <si>
    <t xml:space="preserve">聂黎栋</t>
  </si>
  <si>
    <t xml:space="preserve">410423200406064514</t>
  </si>
  <si>
    <t xml:space="preserve">李治杰</t>
  </si>
  <si>
    <t xml:space="preserve">410423196407024531</t>
  </si>
  <si>
    <t xml:space="preserve">赵柱新</t>
  </si>
  <si>
    <t xml:space="preserve">410423196802124567</t>
  </si>
  <si>
    <t xml:space="preserve">李金涛</t>
  </si>
  <si>
    <t xml:space="preserve">410423199009124514</t>
  </si>
  <si>
    <t xml:space="preserve">李金梦</t>
  </si>
  <si>
    <t xml:space="preserve">410423199702054526</t>
  </si>
  <si>
    <t xml:space="preserve">朱亚蕊</t>
  </si>
  <si>
    <t xml:space="preserve">410423198803048067</t>
  </si>
  <si>
    <t xml:space="preserve">李佳凯</t>
  </si>
  <si>
    <t xml:space="preserve">410423201112170199</t>
  </si>
  <si>
    <t xml:space="preserve">孙甲五</t>
  </si>
  <si>
    <t xml:space="preserve">410423195212074518</t>
  </si>
  <si>
    <t xml:space="preserve">乔建国</t>
  </si>
  <si>
    <t xml:space="preserve">410423195502154516</t>
  </si>
  <si>
    <t xml:space="preserve">乔光辉</t>
  </si>
  <si>
    <t xml:space="preserve">410423197904164513</t>
  </si>
  <si>
    <t xml:space="preserve">张娟娟</t>
  </si>
  <si>
    <t xml:space="preserve">410423198512054926</t>
  </si>
  <si>
    <t xml:space="preserve">乔梦涵</t>
  </si>
  <si>
    <t xml:space="preserve">410423201010240045</t>
  </si>
  <si>
    <t xml:space="preserve">乔梦雪</t>
  </si>
  <si>
    <t xml:space="preserve">410423201211110466</t>
  </si>
  <si>
    <t xml:space="preserve">孙召辉</t>
  </si>
  <si>
    <t xml:space="preserve">410423198310204957</t>
  </si>
  <si>
    <t xml:space="preserve">陆春燕</t>
  </si>
  <si>
    <t xml:space="preserve">511522198503162224</t>
  </si>
  <si>
    <t xml:space="preserve">孙乐颜</t>
  </si>
  <si>
    <t xml:space="preserve">410423200709260109</t>
  </si>
  <si>
    <t xml:space="preserve">孙杰胜</t>
  </si>
  <si>
    <t xml:space="preserve">410423193812264535</t>
  </si>
  <si>
    <t xml:space="preserve">李丰花</t>
  </si>
  <si>
    <t xml:space="preserve">41042319440804456X</t>
  </si>
  <si>
    <t xml:space="preserve">张鹏飞</t>
  </si>
  <si>
    <t xml:space="preserve">410423198105174517</t>
  </si>
  <si>
    <t xml:space="preserve">马枝</t>
  </si>
  <si>
    <t xml:space="preserve">410423195401124529</t>
  </si>
  <si>
    <t xml:space="preserve">孙来成</t>
  </si>
  <si>
    <t xml:space="preserve">410423197806014511</t>
  </si>
  <si>
    <t xml:space="preserve">时瑞娟</t>
  </si>
  <si>
    <t xml:space="preserve">410423197911214726</t>
  </si>
  <si>
    <t xml:space="preserve">王民政</t>
  </si>
  <si>
    <t xml:space="preserve">410423196504124534</t>
  </si>
  <si>
    <t xml:space="preserve">王梦雨</t>
  </si>
  <si>
    <t xml:space="preserve">410423200505117466</t>
  </si>
  <si>
    <t xml:space="preserve">孙小利</t>
  </si>
  <si>
    <t xml:space="preserve">410423198310204543</t>
  </si>
  <si>
    <t xml:space="preserve">吕俊龙</t>
  </si>
  <si>
    <t xml:space="preserve">410423201302240178</t>
  </si>
  <si>
    <t xml:space="preserve">吕晨露</t>
  </si>
  <si>
    <t xml:space="preserve">410423201411040300</t>
  </si>
  <si>
    <t xml:space="preserve">王专政</t>
  </si>
  <si>
    <t xml:space="preserve">41042319590913455X44</t>
  </si>
  <si>
    <t xml:space="preserve">崔玲</t>
  </si>
  <si>
    <t xml:space="preserve">410423196508044523</t>
  </si>
  <si>
    <t xml:space="preserve">王二伟</t>
  </si>
  <si>
    <t xml:space="preserve">410423198507304513</t>
  </si>
  <si>
    <t xml:space="preserve">牛东艳</t>
  </si>
  <si>
    <t xml:space="preserve">410423198301024321</t>
  </si>
  <si>
    <t xml:space="preserve">410423196801204514</t>
  </si>
  <si>
    <t xml:space="preserve">海九兰</t>
  </si>
  <si>
    <t xml:space="preserve">410422197408203847</t>
  </si>
  <si>
    <t xml:space="preserve">王晓斌</t>
  </si>
  <si>
    <t xml:space="preserve">410423200112114512</t>
  </si>
  <si>
    <t xml:space="preserve">王晓艳</t>
  </si>
  <si>
    <t xml:space="preserve">410423200310259026</t>
  </si>
  <si>
    <t xml:space="preserve">孙延春</t>
  </si>
  <si>
    <t xml:space="preserve">410423197902064930</t>
  </si>
  <si>
    <t xml:space="preserve">乔玉会</t>
  </si>
  <si>
    <t xml:space="preserve">410423198008184545</t>
  </si>
  <si>
    <t xml:space="preserve">孙世高</t>
  </si>
  <si>
    <t xml:space="preserve">410423200806080038</t>
  </si>
  <si>
    <t xml:space="preserve">孙兰欣</t>
  </si>
  <si>
    <t xml:space="preserve">410423201308280082</t>
  </si>
  <si>
    <t xml:space="preserve">孙明</t>
  </si>
  <si>
    <t xml:space="preserve">410423195501024517</t>
  </si>
  <si>
    <t xml:space="preserve">410423197106264536</t>
  </si>
  <si>
    <t xml:space="preserve">常会</t>
  </si>
  <si>
    <t xml:space="preserve">410423196808274523</t>
  </si>
  <si>
    <t xml:space="preserve">乔明琦</t>
  </si>
  <si>
    <t xml:space="preserve">41042320071026027X</t>
  </si>
  <si>
    <t xml:space="preserve">乔明晓</t>
  </si>
  <si>
    <t xml:space="preserve">410423199602294522</t>
  </si>
  <si>
    <t xml:space="preserve">乔明佳</t>
  </si>
  <si>
    <t xml:space="preserve">410423200502069307</t>
  </si>
  <si>
    <t xml:space="preserve">谢新见</t>
  </si>
  <si>
    <t xml:space="preserve">41042319760228451X</t>
  </si>
  <si>
    <t xml:space="preserve">马纳</t>
  </si>
  <si>
    <t xml:space="preserve">410481197905046029</t>
  </si>
  <si>
    <t xml:space="preserve">谢豪杰</t>
  </si>
  <si>
    <t xml:space="preserve">410423201107170071</t>
  </si>
  <si>
    <t xml:space="preserve">崔玉先</t>
  </si>
  <si>
    <t xml:space="preserve">410423194706064526</t>
  </si>
  <si>
    <t xml:space="preserve">李国兴</t>
  </si>
  <si>
    <t xml:space="preserve">410423196906044510</t>
  </si>
  <si>
    <t xml:space="preserve">王景</t>
  </si>
  <si>
    <t xml:space="preserve">410423197210199543</t>
  </si>
  <si>
    <t xml:space="preserve">李云珠</t>
  </si>
  <si>
    <t xml:space="preserve">410423201006160464</t>
  </si>
  <si>
    <t xml:space="preserve">聂显耀</t>
  </si>
  <si>
    <t xml:space="preserve">410423199011089551</t>
  </si>
  <si>
    <t xml:space="preserve">乔国营</t>
  </si>
  <si>
    <t xml:space="preserve">410423196304044513</t>
  </si>
  <si>
    <t xml:space="preserve">党中凡</t>
  </si>
  <si>
    <t xml:space="preserve">41042319450529451X</t>
  </si>
  <si>
    <t xml:space="preserve">410423195508204553</t>
  </si>
  <si>
    <t xml:space="preserve">曹国</t>
  </si>
  <si>
    <t xml:space="preserve">41042319540414451771</t>
  </si>
  <si>
    <t xml:space="preserve">曹学</t>
  </si>
  <si>
    <t xml:space="preserve">41042319550314451243</t>
  </si>
  <si>
    <t xml:space="preserve">郝海水</t>
  </si>
  <si>
    <t xml:space="preserve">410423196904284537</t>
  </si>
  <si>
    <t xml:space="preserve">410325197809174526</t>
  </si>
  <si>
    <t xml:space="preserve">郝云飞</t>
  </si>
  <si>
    <t xml:space="preserve">41042319990124453352</t>
  </si>
  <si>
    <t xml:space="preserve">郝云强</t>
  </si>
  <si>
    <t xml:space="preserve">41042320071002027652</t>
  </si>
  <si>
    <t xml:space="preserve">秦书义</t>
  </si>
  <si>
    <t xml:space="preserve">41042319550815455X53</t>
  </si>
  <si>
    <t xml:space="preserve">秦小伟</t>
  </si>
  <si>
    <t xml:space="preserve">410423199306044537</t>
  </si>
  <si>
    <t xml:space="preserve">单金柱</t>
  </si>
  <si>
    <t xml:space="preserve">410423195007154615</t>
  </si>
  <si>
    <t xml:space="preserve">单老三</t>
  </si>
  <si>
    <t xml:space="preserve">410423195407114516</t>
  </si>
  <si>
    <t xml:space="preserve">党孩</t>
  </si>
  <si>
    <t xml:space="preserve">410423196602094535</t>
  </si>
  <si>
    <t xml:space="preserve">410423197007254527</t>
  </si>
  <si>
    <t xml:space="preserve">党现东</t>
  </si>
  <si>
    <t xml:space="preserve">41042319900809451X32</t>
  </si>
  <si>
    <t xml:space="preserve">党红</t>
  </si>
  <si>
    <t xml:space="preserve">410423198907164548</t>
  </si>
  <si>
    <t xml:space="preserve">王洪周</t>
  </si>
  <si>
    <t xml:space="preserve">410423195812024530</t>
  </si>
  <si>
    <t xml:space="preserve">王立杰</t>
  </si>
  <si>
    <t xml:space="preserve">41042319631012456072</t>
  </si>
  <si>
    <t xml:space="preserve">王书艳</t>
  </si>
  <si>
    <t xml:space="preserve">410423199109144520</t>
  </si>
  <si>
    <t xml:space="preserve">冉博熠</t>
  </si>
  <si>
    <t xml:space="preserve">410423201505280030</t>
  </si>
  <si>
    <t xml:space="preserve">冉浛锦</t>
  </si>
  <si>
    <t xml:space="preserve">410423201402190323</t>
  </si>
  <si>
    <t xml:space="preserve">曹建运</t>
  </si>
  <si>
    <t xml:space="preserve">410423193303204518</t>
  </si>
  <si>
    <t xml:space="preserve">410423194812084512</t>
  </si>
  <si>
    <t xml:space="preserve">王彩丽</t>
  </si>
  <si>
    <t xml:space="preserve">410423199211034563</t>
  </si>
  <si>
    <t xml:space="preserve">王会义</t>
  </si>
  <si>
    <t xml:space="preserve">410423196708204528</t>
  </si>
  <si>
    <t xml:space="preserve">曹路明</t>
  </si>
  <si>
    <t xml:space="preserve">410423199206164531</t>
  </si>
  <si>
    <t xml:space="preserve">吕自朝</t>
  </si>
  <si>
    <t xml:space="preserve">41042319530318451X</t>
  </si>
  <si>
    <t xml:space="preserve">惠振奇</t>
  </si>
  <si>
    <t xml:space="preserve">41042319540420451611</t>
  </si>
  <si>
    <t xml:space="preserve">刘娆</t>
  </si>
  <si>
    <t xml:space="preserve">41042319631221452762</t>
  </si>
  <si>
    <t xml:space="preserve">惠金东</t>
  </si>
  <si>
    <t xml:space="preserve">410423198509204575</t>
  </si>
  <si>
    <t xml:space="preserve">惠天才</t>
  </si>
  <si>
    <t xml:space="preserve">410423192908244518</t>
  </si>
  <si>
    <t xml:space="preserve">李骡</t>
  </si>
  <si>
    <t xml:space="preserve">410423196807154597</t>
  </si>
  <si>
    <t xml:space="preserve">张平</t>
  </si>
  <si>
    <t xml:space="preserve">410423198306239647</t>
  </si>
  <si>
    <t xml:space="preserve">李梦恩</t>
  </si>
  <si>
    <t xml:space="preserve">41042320080108091X42</t>
  </si>
  <si>
    <t xml:space="preserve">李梦娟</t>
  </si>
  <si>
    <t xml:space="preserve">410423200505259325</t>
  </si>
  <si>
    <t xml:space="preserve">王金星</t>
  </si>
  <si>
    <t xml:space="preserve">410423197104164531</t>
  </si>
  <si>
    <t xml:space="preserve">李太</t>
  </si>
  <si>
    <t xml:space="preserve">410423195111144513</t>
  </si>
  <si>
    <t xml:space="preserve">李国</t>
  </si>
  <si>
    <t xml:space="preserve">41042319540916455X</t>
  </si>
  <si>
    <t xml:space="preserve">郭长合</t>
  </si>
  <si>
    <t xml:space="preserve">410423197205274510</t>
  </si>
  <si>
    <t xml:space="preserve">张娜</t>
  </si>
  <si>
    <t xml:space="preserve">41040119760902102854</t>
  </si>
  <si>
    <t xml:space="preserve">郭泽隆</t>
  </si>
  <si>
    <t xml:space="preserve">410423200902240118</t>
  </si>
  <si>
    <t xml:space="preserve">郭泽鹏</t>
  </si>
  <si>
    <t xml:space="preserve">410423201207280139</t>
  </si>
  <si>
    <t xml:space="preserve">郭秀云</t>
  </si>
  <si>
    <t xml:space="preserve">410423199903064544</t>
  </si>
  <si>
    <t xml:space="preserve">张国莉</t>
  </si>
  <si>
    <t xml:space="preserve">41042319620415454771</t>
  </si>
  <si>
    <t xml:space="preserve">王玉花</t>
  </si>
  <si>
    <t xml:space="preserve">410423192912104526</t>
  </si>
  <si>
    <t xml:space="preserve">程相礼</t>
  </si>
  <si>
    <t xml:space="preserve">410423196212164534</t>
  </si>
  <si>
    <t xml:space="preserve">程晓珂</t>
  </si>
  <si>
    <t xml:space="preserve">410423200102104521</t>
  </si>
  <si>
    <t xml:space="preserve">候花清</t>
  </si>
  <si>
    <t xml:space="preserve">41042319620915452X</t>
  </si>
  <si>
    <t xml:space="preserve">胡有源</t>
  </si>
  <si>
    <t xml:space="preserve">410423199206254537</t>
  </si>
  <si>
    <t xml:space="preserve">李顺堂</t>
  </si>
  <si>
    <t xml:space="preserve">410423194604184519</t>
  </si>
  <si>
    <t xml:space="preserve">李印山</t>
  </si>
  <si>
    <t xml:space="preserve">410423193605064514</t>
  </si>
  <si>
    <t xml:space="preserve">李洪昌</t>
  </si>
  <si>
    <t xml:space="preserve">41042319720416451263</t>
  </si>
  <si>
    <t xml:space="preserve">周玉淑</t>
  </si>
  <si>
    <t xml:space="preserve">41042319500715456X</t>
  </si>
  <si>
    <t xml:space="preserve">张峰涛</t>
  </si>
  <si>
    <t xml:space="preserve">41042319780123453153</t>
  </si>
  <si>
    <t xml:space="preserve">张迎迎</t>
  </si>
  <si>
    <t xml:space="preserve">410423200310024526</t>
  </si>
  <si>
    <t xml:space="preserve">李艳辉</t>
  </si>
  <si>
    <t xml:space="preserve">410423197711204523</t>
  </si>
  <si>
    <t xml:space="preserve">李佳豫</t>
  </si>
  <si>
    <t xml:space="preserve">410423201104280136</t>
  </si>
  <si>
    <t xml:space="preserve">李昭文</t>
  </si>
  <si>
    <t xml:space="preserve">410423197901124516</t>
  </si>
  <si>
    <t xml:space="preserve">安国珍</t>
  </si>
  <si>
    <t xml:space="preserve">532129198810101322</t>
  </si>
  <si>
    <t xml:space="preserve">李小欣</t>
  </si>
  <si>
    <t xml:space="preserve">410423201402030557</t>
  </si>
  <si>
    <t xml:space="preserve">李建欣</t>
  </si>
  <si>
    <t xml:space="preserve">410423201201190554</t>
  </si>
  <si>
    <t xml:space="preserve">王铁头</t>
  </si>
  <si>
    <t xml:space="preserve">410423196404214516</t>
  </si>
  <si>
    <t xml:space="preserve">王建海</t>
  </si>
  <si>
    <t xml:space="preserve">410423197003124573</t>
  </si>
  <si>
    <t xml:space="preserve">李保利</t>
  </si>
  <si>
    <t xml:space="preserve">410423196912124525</t>
  </si>
  <si>
    <t xml:space="preserve">王曙光</t>
  </si>
  <si>
    <t xml:space="preserve">410423199303114528</t>
  </si>
  <si>
    <t xml:space="preserve">王书方</t>
  </si>
  <si>
    <t xml:space="preserve">410423200703030345</t>
  </si>
  <si>
    <t xml:space="preserve">王建强</t>
  </si>
  <si>
    <t xml:space="preserve">410423194405254510</t>
  </si>
  <si>
    <t xml:space="preserve">陈明云</t>
  </si>
  <si>
    <t xml:space="preserve">410423194702174525</t>
  </si>
  <si>
    <t xml:space="preserve">王红旗</t>
  </si>
  <si>
    <t xml:space="preserve">41042319670227453371</t>
  </si>
  <si>
    <t xml:space="preserve">赵金婷</t>
  </si>
  <si>
    <t xml:space="preserve">410423195202194524</t>
  </si>
  <si>
    <t xml:space="preserve">党国强</t>
  </si>
  <si>
    <t xml:space="preserve">410423198202154534</t>
  </si>
  <si>
    <t xml:space="preserve">张海燕</t>
  </si>
  <si>
    <t xml:space="preserve">412724198310293720</t>
  </si>
  <si>
    <t xml:space="preserve">党壕燃</t>
  </si>
  <si>
    <t xml:space="preserve">410423200801150316</t>
  </si>
  <si>
    <t xml:space="preserve">张国银</t>
  </si>
  <si>
    <t xml:space="preserve">410423196209134537</t>
  </si>
  <si>
    <t xml:space="preserve">王喜花</t>
  </si>
  <si>
    <t xml:space="preserve">410423196310104527</t>
  </si>
  <si>
    <t xml:space="preserve">张艳彬</t>
  </si>
  <si>
    <t xml:space="preserve">410423198511084517</t>
  </si>
  <si>
    <t xml:space="preserve">张笑锋</t>
  </si>
  <si>
    <t xml:space="preserve">410423198808164550</t>
  </si>
  <si>
    <t xml:space="preserve">唐维</t>
  </si>
  <si>
    <t xml:space="preserve">433125198612040962</t>
  </si>
  <si>
    <t xml:space="preserve">张智茂</t>
  </si>
  <si>
    <t xml:space="preserve">410423200910010793</t>
  </si>
  <si>
    <t xml:space="preserve">张湘雪</t>
  </si>
  <si>
    <t xml:space="preserve">410423200807240187</t>
  </si>
  <si>
    <t xml:space="preserve">张若汐</t>
  </si>
  <si>
    <t xml:space="preserve">410423201605290105</t>
  </si>
  <si>
    <t xml:space="preserve">王占伟</t>
  </si>
  <si>
    <t xml:space="preserve">410423197003024572</t>
  </si>
  <si>
    <t xml:space="preserve">胡东霞</t>
  </si>
  <si>
    <t xml:space="preserve">41042319791121454X42</t>
  </si>
  <si>
    <t xml:space="preserve">王佳涛</t>
  </si>
  <si>
    <t xml:space="preserve">410423200402144517</t>
  </si>
  <si>
    <t xml:space="preserve">王佳慧</t>
  </si>
  <si>
    <t xml:space="preserve">410423200909010286</t>
  </si>
  <si>
    <t xml:space="preserve">单新军</t>
  </si>
  <si>
    <t xml:space="preserve">410423194203074546</t>
  </si>
  <si>
    <t xml:space="preserve">马保见</t>
  </si>
  <si>
    <t xml:space="preserve">41042319630421451972</t>
  </si>
  <si>
    <t xml:space="preserve">马建春</t>
  </si>
  <si>
    <t xml:space="preserve">41042319690312451562</t>
  </si>
  <si>
    <t xml:space="preserve">杨双利</t>
  </si>
  <si>
    <t xml:space="preserve">410423195701314527</t>
  </si>
  <si>
    <t xml:space="preserve">胡有奎</t>
  </si>
  <si>
    <t xml:space="preserve">41042319790428451552</t>
  </si>
  <si>
    <t xml:space="preserve">胡昌鸣</t>
  </si>
  <si>
    <t xml:space="preserve">410423200204068859</t>
  </si>
  <si>
    <t xml:space="preserve">刘文俊</t>
  </si>
  <si>
    <t xml:space="preserve">41042319311027451X</t>
  </si>
  <si>
    <t xml:space="preserve">刘老六</t>
  </si>
  <si>
    <t xml:space="preserve">410423197307274511</t>
  </si>
  <si>
    <t xml:space="preserve">朱金娜</t>
  </si>
  <si>
    <t xml:space="preserve">410423196902274343</t>
  </si>
  <si>
    <t xml:space="preserve">王盈秋</t>
  </si>
  <si>
    <t xml:space="preserve">410423199810204528</t>
  </si>
  <si>
    <t xml:space="preserve">黄玉花</t>
  </si>
  <si>
    <t xml:space="preserve">410423193908274527</t>
  </si>
  <si>
    <t xml:space="preserve">410423196804274534</t>
  </si>
  <si>
    <t xml:space="preserve">单新超</t>
  </si>
  <si>
    <t xml:space="preserve">410423197411054519</t>
  </si>
  <si>
    <t xml:space="preserve">单柳凯</t>
  </si>
  <si>
    <t xml:space="preserve">410423200208014559</t>
  </si>
  <si>
    <t xml:space="preserve">单尧尧</t>
  </si>
  <si>
    <t xml:space="preserve">41042320010125451X</t>
  </si>
  <si>
    <t xml:space="preserve">张占现</t>
  </si>
  <si>
    <t xml:space="preserve">41042319530313453944</t>
  </si>
  <si>
    <t xml:space="preserve">孙巧枝</t>
  </si>
  <si>
    <t xml:space="preserve">410423192807124525</t>
  </si>
  <si>
    <t xml:space="preserve">孟国强</t>
  </si>
  <si>
    <t xml:space="preserve">41042319550319451X</t>
  </si>
  <si>
    <t xml:space="preserve">乔书琴</t>
  </si>
  <si>
    <t xml:space="preserve">410423195805104524</t>
  </si>
  <si>
    <t xml:space="preserve">孟范丽</t>
  </si>
  <si>
    <t xml:space="preserve">410423200105139084</t>
  </si>
  <si>
    <t xml:space="preserve">孟港曜</t>
  </si>
  <si>
    <t xml:space="preserve">410423200110164516</t>
  </si>
  <si>
    <t xml:space="preserve">王振龙</t>
  </si>
  <si>
    <t xml:space="preserve">410423195410234519</t>
  </si>
  <si>
    <t xml:space="preserve">王耀伍</t>
  </si>
  <si>
    <t xml:space="preserve">410423197712224518</t>
  </si>
  <si>
    <t xml:space="preserve">崔聖芝</t>
  </si>
  <si>
    <t xml:space="preserve">41042319850103732X</t>
  </si>
  <si>
    <t xml:space="preserve">王君豪</t>
  </si>
  <si>
    <t xml:space="preserve">410423201310290634</t>
  </si>
  <si>
    <t xml:space="preserve">王莺贺</t>
  </si>
  <si>
    <t xml:space="preserve">410423200707140023</t>
  </si>
  <si>
    <t xml:space="preserve">王严笛</t>
  </si>
  <si>
    <t xml:space="preserve">410423201008310462</t>
  </si>
  <si>
    <t xml:space="preserve">薛强</t>
  </si>
  <si>
    <t xml:space="preserve">410423195603294518</t>
  </si>
  <si>
    <t xml:space="preserve">杨素金</t>
  </si>
  <si>
    <t xml:space="preserve">410423195709194523</t>
  </si>
  <si>
    <t xml:space="preserve">薛瑞生</t>
  </si>
  <si>
    <t xml:space="preserve">410423198309114516</t>
  </si>
  <si>
    <t xml:space="preserve">王向东</t>
  </si>
  <si>
    <t xml:space="preserve">410423197812044514</t>
  </si>
  <si>
    <t xml:space="preserve">王跃杰</t>
  </si>
  <si>
    <t xml:space="preserve">41042319760715452X</t>
  </si>
  <si>
    <t xml:space="preserve">王潇衡</t>
  </si>
  <si>
    <t xml:space="preserve">41042320060813021743</t>
  </si>
  <si>
    <t xml:space="preserve">王帆</t>
  </si>
  <si>
    <t xml:space="preserve">410423201103160626</t>
  </si>
  <si>
    <t xml:space="preserve">王玺溁</t>
  </si>
  <si>
    <t xml:space="preserve">410423201402240343</t>
  </si>
  <si>
    <t xml:space="preserve">王佳琪</t>
  </si>
  <si>
    <t xml:space="preserve">41042320011110454X</t>
  </si>
  <si>
    <t xml:space="preserve">刘钦生</t>
  </si>
  <si>
    <t xml:space="preserve">410423194212024524</t>
  </si>
  <si>
    <t xml:space="preserve">李国奇</t>
  </si>
  <si>
    <t xml:space="preserve">410423196311094519</t>
  </si>
  <si>
    <t xml:space="preserve">410423194908014527</t>
  </si>
  <si>
    <t xml:space="preserve">惠振军</t>
  </si>
  <si>
    <t xml:space="preserve">410423194210154536</t>
  </si>
  <si>
    <t xml:space="preserve">郭金花</t>
  </si>
  <si>
    <t xml:space="preserve">410423194702144529</t>
  </si>
  <si>
    <t xml:space="preserve">惠东方</t>
  </si>
  <si>
    <t xml:space="preserve">410423197404034536</t>
  </si>
  <si>
    <t xml:space="preserve">惠雪艳</t>
  </si>
  <si>
    <t xml:space="preserve">410423200808220284</t>
  </si>
  <si>
    <t xml:space="preserve">王雅利</t>
  </si>
  <si>
    <t xml:space="preserve">410423197809254529</t>
  </si>
  <si>
    <t xml:space="preserve">惠港旗</t>
  </si>
  <si>
    <t xml:space="preserve">410423200106154518</t>
  </si>
  <si>
    <t xml:space="preserve">王会松</t>
  </si>
  <si>
    <t xml:space="preserve">410423193905184518</t>
  </si>
  <si>
    <t xml:space="preserve">石中元</t>
  </si>
  <si>
    <t xml:space="preserve">410423197108184513</t>
  </si>
  <si>
    <t xml:space="preserve">石秀林</t>
  </si>
  <si>
    <t xml:space="preserve">410423193212274510</t>
  </si>
  <si>
    <t xml:space="preserve">杜铁秀</t>
  </si>
  <si>
    <t xml:space="preserve">410423197110184512</t>
  </si>
  <si>
    <t xml:space="preserve">王小欣</t>
  </si>
  <si>
    <t xml:space="preserve">410423197211274525</t>
  </si>
  <si>
    <t xml:space="preserve">杜佳恒</t>
  </si>
  <si>
    <t xml:space="preserve">410423200603250471</t>
  </si>
  <si>
    <t xml:space="preserve">杜宇静</t>
  </si>
  <si>
    <t xml:space="preserve">41042320041121912X</t>
  </si>
  <si>
    <t xml:space="preserve">杜玉景</t>
  </si>
  <si>
    <t xml:space="preserve">410423199412314545</t>
  </si>
  <si>
    <t xml:space="preserve">杜占平</t>
  </si>
  <si>
    <t xml:space="preserve">410423196306104516</t>
  </si>
  <si>
    <t xml:space="preserve">王建琴</t>
  </si>
  <si>
    <t xml:space="preserve">41042319670928454X</t>
  </si>
  <si>
    <t xml:space="preserve">郑花权</t>
  </si>
  <si>
    <t xml:space="preserve">410423196907154519</t>
  </si>
  <si>
    <t xml:space="preserve">刘红凡</t>
  </si>
  <si>
    <t xml:space="preserve">41042319700109454262</t>
  </si>
  <si>
    <t xml:space="preserve">郑成坤</t>
  </si>
  <si>
    <t xml:space="preserve">410423200708250654</t>
  </si>
  <si>
    <t xml:space="preserve">曹平均</t>
  </si>
  <si>
    <t xml:space="preserve">410423195307204514</t>
  </si>
  <si>
    <t xml:space="preserve">于桂兰</t>
  </si>
  <si>
    <t xml:space="preserve">410423195106214521</t>
  </si>
  <si>
    <t xml:space="preserve">党权乐</t>
  </si>
  <si>
    <t xml:space="preserve">41042319840703451X</t>
  </si>
  <si>
    <t xml:space="preserve">刘哑巴</t>
  </si>
  <si>
    <t xml:space="preserve">41042319551209451071</t>
  </si>
  <si>
    <t xml:space="preserve">曹建中</t>
  </si>
  <si>
    <t xml:space="preserve">410423195312094532</t>
  </si>
  <si>
    <t xml:space="preserve">王聪</t>
  </si>
  <si>
    <t xml:space="preserve">410423194508154520</t>
  </si>
  <si>
    <t xml:space="preserve">18737526978</t>
  </si>
  <si>
    <t xml:space="preserve">郭孩</t>
  </si>
  <si>
    <t xml:space="preserve">410423197112264516</t>
  </si>
  <si>
    <t xml:space="preserve">刘纳纳</t>
  </si>
  <si>
    <t xml:space="preserve">41042319771027452X</t>
  </si>
  <si>
    <t xml:space="preserve">郭晓泉</t>
  </si>
  <si>
    <t xml:space="preserve">410423200608100034</t>
  </si>
  <si>
    <t xml:space="preserve">郭艳辉</t>
  </si>
  <si>
    <t xml:space="preserve">41042320000131452X</t>
  </si>
  <si>
    <t xml:space="preserve">商建立</t>
  </si>
  <si>
    <t xml:space="preserve">41042319640330451X</t>
  </si>
  <si>
    <t xml:space="preserve">13837585527</t>
  </si>
  <si>
    <t xml:space="preserve">商广申</t>
  </si>
  <si>
    <t xml:space="preserve">410423199103264513</t>
  </si>
  <si>
    <t xml:space="preserve">秦学鸿</t>
  </si>
  <si>
    <t xml:space="preserve">410423195710094511</t>
  </si>
  <si>
    <t xml:space="preserve">15637522757</t>
  </si>
  <si>
    <t xml:space="preserve">张桂</t>
  </si>
  <si>
    <t xml:space="preserve">410423195808154543</t>
  </si>
  <si>
    <t xml:space="preserve">秦红伟</t>
  </si>
  <si>
    <t xml:space="preserve">410423198506094518</t>
  </si>
  <si>
    <t xml:space="preserve">秦基伟</t>
  </si>
  <si>
    <t xml:space="preserve">410423198809094531</t>
  </si>
  <si>
    <t xml:space="preserve">尹云平</t>
  </si>
  <si>
    <t xml:space="preserve">410423199007144925</t>
  </si>
  <si>
    <t xml:space="preserve">秦雨轩</t>
  </si>
  <si>
    <t xml:space="preserve">410423201610020070</t>
  </si>
  <si>
    <t xml:space="preserve">410423196911224516</t>
  </si>
  <si>
    <t xml:space="preserve">15886796840</t>
  </si>
  <si>
    <t xml:space="preserve">李指挥</t>
  </si>
  <si>
    <t xml:space="preserve">410423196903294522</t>
  </si>
  <si>
    <t xml:space="preserve">张获麟</t>
  </si>
  <si>
    <t xml:space="preserve">41042319921129455X</t>
  </si>
  <si>
    <t xml:space="preserve">张晓琳</t>
  </si>
  <si>
    <t xml:space="preserve">410423200012214540</t>
  </si>
  <si>
    <t xml:space="preserve">张青杰</t>
  </si>
  <si>
    <t xml:space="preserve">410423197907134555</t>
  </si>
  <si>
    <t xml:space="preserve">13271436062</t>
  </si>
  <si>
    <t xml:space="preserve">郑桂珍</t>
  </si>
  <si>
    <t xml:space="preserve">410423194903204524</t>
  </si>
  <si>
    <t xml:space="preserve">张万生</t>
  </si>
  <si>
    <t xml:space="preserve">410423195705164570</t>
  </si>
  <si>
    <t xml:space="preserve">17633791867</t>
  </si>
  <si>
    <t xml:space="preserve">崔书芳</t>
  </si>
  <si>
    <t xml:space="preserve">410423196407254521</t>
  </si>
  <si>
    <t xml:space="preserve">张保林</t>
  </si>
  <si>
    <t xml:space="preserve">410423198702174515</t>
  </si>
  <si>
    <t xml:space="preserve">张雅婷</t>
  </si>
  <si>
    <t xml:space="preserve">410423201206260208</t>
  </si>
  <si>
    <t xml:space="preserve">王石头</t>
  </si>
  <si>
    <t xml:space="preserve">410423195911204510</t>
  </si>
  <si>
    <t xml:space="preserve">18637596994</t>
  </si>
  <si>
    <t xml:space="preserve">王雅涛</t>
  </si>
  <si>
    <t xml:space="preserve">410423199107174558</t>
  </si>
  <si>
    <t xml:space="preserve">王子洋</t>
  </si>
  <si>
    <t xml:space="preserve">410423201412260110</t>
  </si>
  <si>
    <t xml:space="preserve">王紫彤</t>
  </si>
  <si>
    <t xml:space="preserve">410423201707130065</t>
  </si>
  <si>
    <t xml:space="preserve">王紫菡</t>
  </si>
  <si>
    <t xml:space="preserve">410423201707130102</t>
  </si>
  <si>
    <t xml:space="preserve">黄桂莲</t>
  </si>
  <si>
    <t xml:space="preserve">410423193312284548</t>
  </si>
  <si>
    <t xml:space="preserve">黄成照</t>
  </si>
  <si>
    <t xml:space="preserve">韩湾村委会</t>
  </si>
  <si>
    <t xml:space="preserve">41042319470507453852</t>
  </si>
  <si>
    <t xml:space="preserve">黄春定</t>
  </si>
  <si>
    <t xml:space="preserve">41042319460528451152</t>
  </si>
  <si>
    <t xml:space="preserve">芦运良</t>
  </si>
  <si>
    <t xml:space="preserve">410423193709104517</t>
  </si>
  <si>
    <t xml:space="preserve">童元</t>
  </si>
  <si>
    <t xml:space="preserve">41042319480813453X</t>
  </si>
  <si>
    <t xml:space="preserve">王太</t>
  </si>
  <si>
    <t xml:space="preserve">41042319460126453X62</t>
  </si>
  <si>
    <t xml:space="preserve">张自刚</t>
  </si>
  <si>
    <t xml:space="preserve">41042319450216451772</t>
  </si>
  <si>
    <t xml:space="preserve">赵金怀</t>
  </si>
  <si>
    <t xml:space="preserve">410423194902284518</t>
  </si>
  <si>
    <t xml:space="preserve">刘永军</t>
  </si>
  <si>
    <t xml:space="preserve">410423195406204536</t>
  </si>
  <si>
    <t xml:space="preserve">王小子</t>
  </si>
  <si>
    <t xml:space="preserve">410423196701244519</t>
  </si>
  <si>
    <t xml:space="preserve">惠天玉</t>
  </si>
  <si>
    <t xml:space="preserve">41042319330410452742</t>
  </si>
  <si>
    <t xml:space="preserve">刘群生</t>
  </si>
  <si>
    <t xml:space="preserve">410423197008114518</t>
  </si>
  <si>
    <t xml:space="preserve">郑秀亭</t>
  </si>
  <si>
    <t xml:space="preserve">410423711021954</t>
  </si>
  <si>
    <t xml:space="preserve">刘俊豪</t>
  </si>
  <si>
    <t xml:space="preserve">41042319971201455271</t>
  </si>
  <si>
    <t xml:space="preserve">刘俊峰</t>
  </si>
  <si>
    <t xml:space="preserve">410423201203110474</t>
  </si>
  <si>
    <t xml:space="preserve">刘俊红</t>
  </si>
  <si>
    <t xml:space="preserve">410423200509029383</t>
  </si>
  <si>
    <t xml:space="preserve">张秀连</t>
  </si>
  <si>
    <t xml:space="preserve">410423193111114526</t>
  </si>
  <si>
    <t xml:space="preserve">黄四</t>
  </si>
  <si>
    <t xml:space="preserve">41042319590828453X</t>
  </si>
  <si>
    <t xml:space="preserve">黄三</t>
  </si>
  <si>
    <t xml:space="preserve">41042319551115453421</t>
  </si>
  <si>
    <t xml:space="preserve">黄西怀</t>
  </si>
  <si>
    <t xml:space="preserve">410423193505074512</t>
  </si>
  <si>
    <t xml:space="preserve">魏变</t>
  </si>
  <si>
    <t xml:space="preserve">410423194710224529</t>
  </si>
  <si>
    <t xml:space="preserve">黄艳军</t>
  </si>
  <si>
    <t xml:space="preserve">410423197309124533</t>
  </si>
  <si>
    <t xml:space="preserve">41042319840315432X63</t>
  </si>
  <si>
    <t xml:space="preserve">黄金帅</t>
  </si>
  <si>
    <t xml:space="preserve">410423201006120075</t>
  </si>
  <si>
    <t xml:space="preserve">黄金倩</t>
  </si>
  <si>
    <t xml:space="preserve">410423201204110388</t>
  </si>
  <si>
    <t xml:space="preserve">王占旗</t>
  </si>
  <si>
    <t xml:space="preserve">410423197801234515</t>
  </si>
  <si>
    <t xml:space="preserve">程晓华</t>
  </si>
  <si>
    <t xml:space="preserve">410423198110294927</t>
  </si>
  <si>
    <t xml:space="preserve">王勇琨</t>
  </si>
  <si>
    <t xml:space="preserve">41042320071007037X41</t>
  </si>
  <si>
    <t xml:space="preserve">王永锐</t>
  </si>
  <si>
    <t xml:space="preserve">410423201503070259</t>
  </si>
  <si>
    <t xml:space="preserve">王艺梦</t>
  </si>
  <si>
    <t xml:space="preserve">41042320030701452X</t>
  </si>
  <si>
    <t xml:space="preserve">王和银</t>
  </si>
  <si>
    <t xml:space="preserve">410423195203024519</t>
  </si>
  <si>
    <t xml:space="preserve">赵志阳</t>
  </si>
  <si>
    <t xml:space="preserve">410423195804014519</t>
  </si>
  <si>
    <t xml:space="preserve">舒小琴</t>
  </si>
  <si>
    <t xml:space="preserve">42032319830318052741</t>
  </si>
  <si>
    <t xml:space="preserve">赵晟州</t>
  </si>
  <si>
    <t xml:space="preserve">410423201303290193</t>
  </si>
  <si>
    <t xml:space="preserve">赵晟方</t>
  </si>
  <si>
    <t xml:space="preserve">410423201605200253</t>
  </si>
  <si>
    <t xml:space="preserve">张丛香</t>
  </si>
  <si>
    <t xml:space="preserve">41042319811017452X</t>
  </si>
  <si>
    <t xml:space="preserve">张世豪</t>
  </si>
  <si>
    <t xml:space="preserve">410423200309134517</t>
  </si>
  <si>
    <t xml:space="preserve">张林浩</t>
  </si>
  <si>
    <t xml:space="preserve">410423200909230430</t>
  </si>
  <si>
    <t xml:space="preserve">黄建立</t>
  </si>
  <si>
    <t xml:space="preserve">410423197705084510</t>
  </si>
  <si>
    <t xml:space="preserve">李小亚</t>
  </si>
  <si>
    <t xml:space="preserve">410423197803154527</t>
  </si>
  <si>
    <t xml:space="preserve">黄国旭</t>
  </si>
  <si>
    <t xml:space="preserve">41042320121126027X</t>
  </si>
  <si>
    <t xml:space="preserve">黄国旗</t>
  </si>
  <si>
    <t xml:space="preserve">41042320050920927X</t>
  </si>
  <si>
    <t xml:space="preserve">黄佳乐</t>
  </si>
  <si>
    <t xml:space="preserve">410423199903094524</t>
  </si>
  <si>
    <t xml:space="preserve">410423199211214513</t>
  </si>
  <si>
    <t xml:space="preserve">王建宇</t>
  </si>
  <si>
    <t xml:space="preserve">410423200502144530</t>
  </si>
  <si>
    <t xml:space="preserve">王都凡</t>
  </si>
  <si>
    <t xml:space="preserve">410423193708024515</t>
  </si>
  <si>
    <t xml:space="preserve">程远侠</t>
  </si>
  <si>
    <t xml:space="preserve">410423194407284529</t>
  </si>
  <si>
    <t xml:space="preserve">马光珍</t>
  </si>
  <si>
    <t xml:space="preserve">410423194509054521</t>
  </si>
  <si>
    <t xml:space="preserve">张淼楠</t>
  </si>
  <si>
    <t xml:space="preserve">410423200606010828</t>
  </si>
  <si>
    <t xml:space="preserve">焦建三</t>
  </si>
  <si>
    <t xml:space="preserve">41042319410604451343</t>
  </si>
  <si>
    <t xml:space="preserve">王永兴</t>
  </si>
  <si>
    <t xml:space="preserve">410423194905174517</t>
  </si>
  <si>
    <t xml:space="preserve">于印生</t>
  </si>
  <si>
    <t xml:space="preserve">410423195010014517</t>
  </si>
  <si>
    <t xml:space="preserve">于长富</t>
  </si>
  <si>
    <t xml:space="preserve">410423194005044514</t>
  </si>
  <si>
    <t xml:space="preserve">于长河</t>
  </si>
  <si>
    <t xml:space="preserve">410423195102284514</t>
  </si>
  <si>
    <t xml:space="preserve">郑广顺</t>
  </si>
  <si>
    <t xml:space="preserve">41042319530620451273</t>
  </si>
  <si>
    <t xml:space="preserve">焦建玉</t>
  </si>
  <si>
    <t xml:space="preserve">410423193905254512</t>
  </si>
  <si>
    <t xml:space="preserve">焦双红</t>
  </si>
  <si>
    <t xml:space="preserve">41042319750320452941</t>
  </si>
  <si>
    <t xml:space="preserve">绳留根</t>
  </si>
  <si>
    <t xml:space="preserve">410423195705244511</t>
  </si>
  <si>
    <t xml:space="preserve">史秀莲</t>
  </si>
  <si>
    <t xml:space="preserve">410423195512044521</t>
  </si>
  <si>
    <t xml:space="preserve">绳孟恩</t>
  </si>
  <si>
    <t xml:space="preserve">410423198008044518</t>
  </si>
  <si>
    <t xml:space="preserve">绳许可</t>
  </si>
  <si>
    <t xml:space="preserve">410423198304244514</t>
  </si>
  <si>
    <t xml:space="preserve">郭小妮</t>
  </si>
  <si>
    <t xml:space="preserve">41042319840202454X</t>
  </si>
  <si>
    <t xml:space="preserve">绳佳怡</t>
  </si>
  <si>
    <t xml:space="preserve">410423201207250060</t>
  </si>
  <si>
    <t xml:space="preserve">刘营</t>
  </si>
  <si>
    <t xml:space="preserve">410423195508064511</t>
  </si>
  <si>
    <t xml:space="preserve">刘胜利</t>
  </si>
  <si>
    <t xml:space="preserve">410423198711244511</t>
  </si>
  <si>
    <t xml:space="preserve">刘福海</t>
  </si>
  <si>
    <t xml:space="preserve">41042319550924451424</t>
  </si>
  <si>
    <t xml:space="preserve">郭红侠</t>
  </si>
  <si>
    <t xml:space="preserve">41042319531123452152</t>
  </si>
  <si>
    <t xml:space="preserve">刘东财</t>
  </si>
  <si>
    <t xml:space="preserve">410423198608104510</t>
  </si>
  <si>
    <t xml:space="preserve">薛瑞婷</t>
  </si>
  <si>
    <t xml:space="preserve">41042319710304452X</t>
  </si>
  <si>
    <t xml:space="preserve">刘自豪</t>
  </si>
  <si>
    <t xml:space="preserve">410423200311284514</t>
  </si>
  <si>
    <t xml:space="preserve">刘亚超</t>
  </si>
  <si>
    <t xml:space="preserve">41042319941203456X</t>
  </si>
  <si>
    <t xml:space="preserve">焦收</t>
  </si>
  <si>
    <t xml:space="preserve">41042319501214451853</t>
  </si>
  <si>
    <t xml:space="preserve">陈海珠</t>
  </si>
  <si>
    <t xml:space="preserve">41042319710212457971</t>
  </si>
  <si>
    <t xml:space="preserve">师永杰</t>
  </si>
  <si>
    <t xml:space="preserve">41042319840412453653B1</t>
  </si>
  <si>
    <t xml:space="preserve">42068219870311402354B1</t>
  </si>
  <si>
    <t xml:space="preserve">师晨旭</t>
  </si>
  <si>
    <t xml:space="preserve">410423201108090073</t>
  </si>
  <si>
    <t xml:space="preserve">师晨莲</t>
  </si>
  <si>
    <t xml:space="preserve">41042320090421006X</t>
  </si>
  <si>
    <t xml:space="preserve">张艳召</t>
  </si>
  <si>
    <t xml:space="preserve">410423197401074532</t>
  </si>
  <si>
    <t xml:space="preserve">赵淑利</t>
  </si>
  <si>
    <t xml:space="preserve">410423197512164565</t>
  </si>
  <si>
    <t xml:space="preserve">张俊浩</t>
  </si>
  <si>
    <t xml:space="preserve">410423201409020132</t>
  </si>
  <si>
    <t xml:space="preserve">张雪娇</t>
  </si>
  <si>
    <t xml:space="preserve">410423199803154526</t>
  </si>
  <si>
    <t xml:space="preserve">张巧蕾</t>
  </si>
  <si>
    <t xml:space="preserve">410423200610080247</t>
  </si>
  <si>
    <t xml:space="preserve">张资若</t>
  </si>
  <si>
    <t xml:space="preserve">410423201204030388</t>
  </si>
  <si>
    <t xml:space="preserve">张振生</t>
  </si>
  <si>
    <t xml:space="preserve">41042319530313451243</t>
  </si>
  <si>
    <t xml:space="preserve">杨书琴</t>
  </si>
  <si>
    <t xml:space="preserve">410423195502024527</t>
  </si>
  <si>
    <t xml:space="preserve">张艳红</t>
  </si>
  <si>
    <t xml:space="preserve">410423198302024526</t>
  </si>
  <si>
    <t xml:space="preserve">李嘉浩</t>
  </si>
  <si>
    <t xml:space="preserve">410423201502060198</t>
  </si>
  <si>
    <t xml:space="preserve">郑华毛</t>
  </si>
  <si>
    <t xml:space="preserve">410423195904244514</t>
  </si>
  <si>
    <t xml:space="preserve">曹光玉</t>
  </si>
  <si>
    <t xml:space="preserve">41042319410720451542</t>
  </si>
  <si>
    <t xml:space="preserve">于香</t>
  </si>
  <si>
    <t xml:space="preserve">410423194406034528</t>
  </si>
  <si>
    <t xml:space="preserve">曹国夺</t>
  </si>
  <si>
    <t xml:space="preserve">410423197901064533</t>
  </si>
  <si>
    <t xml:space="preserve">王影</t>
  </si>
  <si>
    <t xml:space="preserve">612401197911085283</t>
  </si>
  <si>
    <t xml:space="preserve">曹文杰</t>
  </si>
  <si>
    <t xml:space="preserve">410423200903020694</t>
  </si>
  <si>
    <t xml:space="preserve">曹东慧</t>
  </si>
  <si>
    <t xml:space="preserve">410423200706280825</t>
  </si>
  <si>
    <t xml:space="preserve">燕桂花</t>
  </si>
  <si>
    <t xml:space="preserve">410423194012094528</t>
  </si>
  <si>
    <t xml:space="preserve">曹留记</t>
  </si>
  <si>
    <t xml:space="preserve">41042319740203451654B1</t>
  </si>
  <si>
    <t xml:space="preserve">刘大乾</t>
  </si>
  <si>
    <t xml:space="preserve">410423196403184538</t>
  </si>
  <si>
    <t xml:space="preserve">刘亦菲</t>
  </si>
  <si>
    <t xml:space="preserve">41042320050925222742</t>
  </si>
  <si>
    <t xml:space="preserve">段海营</t>
  </si>
  <si>
    <t xml:space="preserve">410423195804184518</t>
  </si>
  <si>
    <t xml:space="preserve">韩景</t>
  </si>
  <si>
    <t xml:space="preserve">410423195704184529</t>
  </si>
  <si>
    <t xml:space="preserve">段延培</t>
  </si>
  <si>
    <t xml:space="preserve">410423198611244514</t>
  </si>
  <si>
    <t xml:space="preserve">段延伍</t>
  </si>
  <si>
    <t xml:space="preserve">410423198407154634</t>
  </si>
  <si>
    <t xml:space="preserve">唐桂梅</t>
  </si>
  <si>
    <t xml:space="preserve">532625198503090928</t>
  </si>
  <si>
    <t xml:space="preserve">段昌林</t>
  </si>
  <si>
    <t xml:space="preserve">410423201401060033</t>
  </si>
  <si>
    <t xml:space="preserve">段燚城</t>
  </si>
  <si>
    <t xml:space="preserve">410423201711290117</t>
  </si>
  <si>
    <t xml:space="preserve">段玉镶</t>
  </si>
  <si>
    <t xml:space="preserve">410423200910220088</t>
  </si>
  <si>
    <t xml:space="preserve">曹怀</t>
  </si>
  <si>
    <t xml:space="preserve">410423196508244517</t>
  </si>
  <si>
    <t xml:space="preserve">曹宝坤</t>
  </si>
  <si>
    <t xml:space="preserve">410423199207124515</t>
  </si>
  <si>
    <t xml:space="preserve">曹志虎</t>
  </si>
  <si>
    <t xml:space="preserve">41042319870921451651</t>
  </si>
  <si>
    <t xml:space="preserve">杨艳召</t>
  </si>
  <si>
    <t xml:space="preserve">410423197910044534</t>
  </si>
  <si>
    <t xml:space="preserve">梁剋选</t>
  </si>
  <si>
    <t xml:space="preserve">410423198308054021</t>
  </si>
  <si>
    <t xml:space="preserve">杨邵然</t>
  </si>
  <si>
    <t xml:space="preserve">410423201204180810</t>
  </si>
  <si>
    <t xml:space="preserve">杨馥郁</t>
  </si>
  <si>
    <t xml:space="preserve">41042320091013004X</t>
  </si>
  <si>
    <t xml:space="preserve">焦敬国</t>
  </si>
  <si>
    <t xml:space="preserve">410423196408144519</t>
  </si>
  <si>
    <t xml:space="preserve">李秀珍</t>
  </si>
  <si>
    <t xml:space="preserve">41042319340726452342</t>
  </si>
  <si>
    <t xml:space="preserve">曹国有</t>
  </si>
  <si>
    <t xml:space="preserve">410423196906204537</t>
  </si>
  <si>
    <t xml:space="preserve">刘艳果</t>
  </si>
  <si>
    <t xml:space="preserve">410423197207294523</t>
  </si>
  <si>
    <t xml:space="preserve">曹建玺</t>
  </si>
  <si>
    <t xml:space="preserve">410423201412030454</t>
  </si>
  <si>
    <t xml:space="preserve">曹山俊</t>
  </si>
  <si>
    <t xml:space="preserve">410423201105100467</t>
  </si>
  <si>
    <t xml:space="preserve">曹鑫晓</t>
  </si>
  <si>
    <t xml:space="preserve">410423200612290328</t>
  </si>
  <si>
    <t xml:space="preserve">曹鑫雨</t>
  </si>
  <si>
    <t xml:space="preserve">410423200902220504</t>
  </si>
  <si>
    <t xml:space="preserve">张振兴</t>
  </si>
  <si>
    <t xml:space="preserve">410423195309074514</t>
  </si>
  <si>
    <t xml:space="preserve">焦铁臣</t>
  </si>
  <si>
    <t xml:space="preserve">410423196601154516</t>
  </si>
  <si>
    <t xml:space="preserve">郑满周</t>
  </si>
  <si>
    <t xml:space="preserve">410423196706224517</t>
  </si>
  <si>
    <t xml:space="preserve">胡邦荣</t>
  </si>
  <si>
    <t xml:space="preserve">410423193107154568</t>
  </si>
  <si>
    <t xml:space="preserve">郑国政</t>
  </si>
  <si>
    <t xml:space="preserve">410423196601104578</t>
  </si>
  <si>
    <t xml:space="preserve">焦金旺</t>
  </si>
  <si>
    <t xml:space="preserve">410423195507264511</t>
  </si>
  <si>
    <t xml:space="preserve">焦海峰</t>
  </si>
  <si>
    <t xml:space="preserve">410423196708284556</t>
  </si>
  <si>
    <t xml:space="preserve">柴朝霞</t>
  </si>
  <si>
    <t xml:space="preserve">41042319691115004344</t>
  </si>
  <si>
    <t xml:space="preserve">焦元平</t>
  </si>
  <si>
    <t xml:space="preserve">41042320050517001353</t>
  </si>
  <si>
    <t xml:space="preserve">张松</t>
  </si>
  <si>
    <t xml:space="preserve">41042319371115453X42</t>
  </si>
  <si>
    <t xml:space="preserve">乔秀珍</t>
  </si>
  <si>
    <t xml:space="preserve">410423194503124525</t>
  </si>
  <si>
    <t xml:space="preserve">于运财</t>
  </si>
  <si>
    <t xml:space="preserve">410423196907024511</t>
  </si>
  <si>
    <t xml:space="preserve">时小换</t>
  </si>
  <si>
    <t xml:space="preserve">410423196810154520</t>
  </si>
  <si>
    <t xml:space="preserve">于晓林</t>
  </si>
  <si>
    <t xml:space="preserve">410423199212244570</t>
  </si>
  <si>
    <t xml:space="preserve">郑广水</t>
  </si>
  <si>
    <t xml:space="preserve">410423195002244515</t>
  </si>
  <si>
    <t xml:space="preserve">郑全伟</t>
  </si>
  <si>
    <t xml:space="preserve">41042319741205451063</t>
  </si>
  <si>
    <t xml:space="preserve">韩志增</t>
  </si>
  <si>
    <t xml:space="preserve">410423195809094538</t>
  </si>
  <si>
    <t xml:space="preserve">韩顺</t>
  </si>
  <si>
    <t xml:space="preserve">410423196506184514</t>
  </si>
  <si>
    <t xml:space="preserve">武国政</t>
  </si>
  <si>
    <t xml:space="preserve">41042319530406451X71</t>
  </si>
  <si>
    <t xml:space="preserve">张自有</t>
  </si>
  <si>
    <t xml:space="preserve">41042319710515459741</t>
  </si>
  <si>
    <t xml:space="preserve">张留安</t>
  </si>
  <si>
    <t xml:space="preserve">410423197310034535</t>
  </si>
  <si>
    <t xml:space="preserve">张明召</t>
  </si>
  <si>
    <t xml:space="preserve">410423199707304512</t>
  </si>
  <si>
    <t xml:space="preserve">郑成安</t>
  </si>
  <si>
    <t xml:space="preserve">41042319611112451754</t>
  </si>
  <si>
    <t xml:space="preserve">郑广欣</t>
  </si>
  <si>
    <t xml:space="preserve">410423194405294512</t>
  </si>
  <si>
    <t xml:space="preserve">郑延峰</t>
  </si>
  <si>
    <t xml:space="preserve">410423198904274530</t>
  </si>
  <si>
    <t xml:space="preserve">郑铁头</t>
  </si>
  <si>
    <t xml:space="preserve">410423198301064518</t>
  </si>
  <si>
    <t xml:space="preserve">张朝顺</t>
  </si>
  <si>
    <t xml:space="preserve">41042319480922451042</t>
  </si>
  <si>
    <t xml:space="preserve">郭玉香</t>
  </si>
  <si>
    <t xml:space="preserve">410423195208304528</t>
  </si>
  <si>
    <t xml:space="preserve">张长安</t>
  </si>
  <si>
    <t xml:space="preserve">41042319770703453371</t>
  </si>
  <si>
    <t xml:space="preserve">张随安</t>
  </si>
  <si>
    <t xml:space="preserve">410423199004054537</t>
  </si>
  <si>
    <t xml:space="preserve">郑广立</t>
  </si>
  <si>
    <t xml:space="preserve">410423194102024515</t>
  </si>
  <si>
    <t xml:space="preserve">郑华魁</t>
  </si>
  <si>
    <t xml:space="preserve">410423196704164514</t>
  </si>
  <si>
    <t xml:space="preserve">郑占国</t>
  </si>
  <si>
    <t xml:space="preserve">410423197506294515</t>
  </si>
  <si>
    <t xml:space="preserve">郑广营</t>
  </si>
  <si>
    <t xml:space="preserve">410423195708264518</t>
  </si>
  <si>
    <t xml:space="preserve">郑小坤</t>
  </si>
  <si>
    <t xml:space="preserve">41042319690228453342</t>
  </si>
  <si>
    <t xml:space="preserve">李自有</t>
  </si>
  <si>
    <t xml:space="preserve">41042319770722453X62</t>
  </si>
  <si>
    <t xml:space="preserve">张玉兰</t>
  </si>
  <si>
    <t xml:space="preserve">410423194604154520</t>
  </si>
  <si>
    <t xml:space="preserve">郑小留</t>
  </si>
  <si>
    <t xml:space="preserve">41042319521031451471</t>
  </si>
  <si>
    <t xml:space="preserve">郑省委</t>
  </si>
  <si>
    <t xml:space="preserve">410423197310024556</t>
  </si>
  <si>
    <t xml:space="preserve">郑迎春</t>
  </si>
  <si>
    <t xml:space="preserve">41042320001214453863</t>
  </si>
  <si>
    <t xml:space="preserve">张恨</t>
  </si>
  <si>
    <t xml:space="preserve">410423195206104522</t>
  </si>
  <si>
    <t xml:space="preserve">郑松山</t>
  </si>
  <si>
    <t xml:space="preserve">410423196811264537</t>
  </si>
  <si>
    <t xml:space="preserve">李小转</t>
  </si>
  <si>
    <t xml:space="preserve">410423197210244025</t>
  </si>
  <si>
    <t xml:space="preserve">郑程晋</t>
  </si>
  <si>
    <t xml:space="preserve">410423200907300618</t>
  </si>
  <si>
    <t xml:space="preserve">郑晓雅</t>
  </si>
  <si>
    <t xml:space="preserve">410423200504269484</t>
  </si>
  <si>
    <t xml:space="preserve">王永福</t>
  </si>
  <si>
    <t xml:space="preserve">410423194109294518</t>
  </si>
  <si>
    <t xml:space="preserve">郭花云</t>
  </si>
  <si>
    <t xml:space="preserve">410423194512194525</t>
  </si>
  <si>
    <t xml:space="preserve">王三</t>
  </si>
  <si>
    <t xml:space="preserve">41042319710922453X</t>
  </si>
  <si>
    <t xml:space="preserve">郑广山</t>
  </si>
  <si>
    <t xml:space="preserve">41042319501030451452</t>
  </si>
  <si>
    <t xml:space="preserve">郑双伟</t>
  </si>
  <si>
    <t xml:space="preserve">410423197408114517</t>
  </si>
  <si>
    <t xml:space="preserve">郑永辉</t>
  </si>
  <si>
    <t xml:space="preserve">41042320090507045X</t>
  </si>
  <si>
    <t xml:space="preserve">郑九伟</t>
  </si>
  <si>
    <t xml:space="preserve">410423197702164531</t>
  </si>
  <si>
    <t xml:space="preserve">郑华永</t>
  </si>
  <si>
    <t xml:space="preserve">410423195510194534</t>
  </si>
  <si>
    <t xml:space="preserve">于长松</t>
  </si>
  <si>
    <t xml:space="preserve">410423194311144513</t>
  </si>
  <si>
    <t xml:space="preserve">吕自花</t>
  </si>
  <si>
    <t xml:space="preserve">41042319470909452863</t>
  </si>
  <si>
    <t xml:space="preserve">于东河</t>
  </si>
  <si>
    <t xml:space="preserve">410423197711154511</t>
  </si>
  <si>
    <t xml:space="preserve">于灵宝</t>
  </si>
  <si>
    <t xml:space="preserve">410423200810150596</t>
  </si>
  <si>
    <t xml:space="preserve">郑华太</t>
  </si>
  <si>
    <t xml:space="preserve">41042319540825451063</t>
  </si>
  <si>
    <t xml:space="preserve">王朝荣</t>
  </si>
  <si>
    <t xml:space="preserve">410423195611134549</t>
  </si>
  <si>
    <t xml:space="preserve">郑侠侠</t>
  </si>
  <si>
    <t xml:space="preserve">41042319840328452X</t>
  </si>
  <si>
    <t xml:space="preserve">张三孩</t>
  </si>
  <si>
    <t xml:space="preserve">410423197808304512</t>
  </si>
  <si>
    <t xml:space="preserve">张天罡</t>
  </si>
  <si>
    <t xml:space="preserve">410423201102220156</t>
  </si>
  <si>
    <t xml:space="preserve">张乃丹</t>
  </si>
  <si>
    <t xml:space="preserve">410423200703110142</t>
  </si>
  <si>
    <t xml:space="preserve">张晓丹</t>
  </si>
  <si>
    <t xml:space="preserve">410423200909230385</t>
  </si>
  <si>
    <t xml:space="preserve">郑华祯</t>
  </si>
  <si>
    <t xml:space="preserve">410423197210204517</t>
  </si>
  <si>
    <t xml:space="preserve">王小玲</t>
  </si>
  <si>
    <t xml:space="preserve">41042319710625352X</t>
  </si>
  <si>
    <t xml:space="preserve">郑成德</t>
  </si>
  <si>
    <t xml:space="preserve">410423200504028875</t>
  </si>
  <si>
    <t xml:space="preserve">郑冬梅</t>
  </si>
  <si>
    <t xml:space="preserve">410423199711284526</t>
  </si>
  <si>
    <t xml:space="preserve">郑广记</t>
  </si>
  <si>
    <t xml:space="preserve">410423194810254514</t>
  </si>
  <si>
    <t xml:space="preserve">王小娥</t>
  </si>
  <si>
    <t xml:space="preserve">41042319450314452663</t>
  </si>
  <si>
    <t xml:space="preserve">郑建伟</t>
  </si>
  <si>
    <t xml:space="preserve">410423197812014518</t>
  </si>
  <si>
    <t xml:space="preserve">刘东旭</t>
  </si>
  <si>
    <t xml:space="preserve">410423197805174513</t>
  </si>
  <si>
    <t xml:space="preserve">刘羽丰</t>
  </si>
  <si>
    <t xml:space="preserve">410423200608070197</t>
  </si>
  <si>
    <t xml:space="preserve">刘佳灵</t>
  </si>
  <si>
    <t xml:space="preserve">410423201402180141</t>
  </si>
  <si>
    <t xml:space="preserve">刘朝鑫</t>
  </si>
  <si>
    <t xml:space="preserve">410423195807064511</t>
  </si>
  <si>
    <t xml:space="preserve">薛金娥</t>
  </si>
  <si>
    <t xml:space="preserve">410423196008134522</t>
  </si>
  <si>
    <t xml:space="preserve">刘公科</t>
  </si>
  <si>
    <t xml:space="preserve">410423198311124537</t>
  </si>
  <si>
    <t xml:space="preserve">王向朝</t>
  </si>
  <si>
    <t xml:space="preserve">410423198904164577</t>
  </si>
  <si>
    <t xml:space="preserve">刘朝江</t>
  </si>
  <si>
    <t xml:space="preserve">410423195303184552</t>
  </si>
  <si>
    <t xml:space="preserve">刘志永</t>
  </si>
  <si>
    <t xml:space="preserve">410423198110114519</t>
  </si>
  <si>
    <t xml:space="preserve">王钧惠</t>
  </si>
  <si>
    <t xml:space="preserve">410423198705074325</t>
  </si>
  <si>
    <t xml:space="preserve">刘鑫</t>
  </si>
  <si>
    <t xml:space="preserve">410423200611010259</t>
  </si>
  <si>
    <t xml:space="preserve">刘梦轩</t>
  </si>
  <si>
    <t xml:space="preserve">410423200910260186</t>
  </si>
  <si>
    <t xml:space="preserve">于淑文</t>
  </si>
  <si>
    <t xml:space="preserve">410423197212044529</t>
  </si>
  <si>
    <t xml:space="preserve">郑晓亮</t>
  </si>
  <si>
    <t xml:space="preserve">410423200206194517</t>
  </si>
  <si>
    <t xml:space="preserve">郑晓明</t>
  </si>
  <si>
    <t xml:space="preserve">410423200206294534</t>
  </si>
  <si>
    <t xml:space="preserve">郑向晓</t>
  </si>
  <si>
    <t xml:space="preserve">410423199107094523</t>
  </si>
  <si>
    <t xml:space="preserve">焦建杰</t>
  </si>
  <si>
    <t xml:space="preserve">410423193608164510</t>
  </si>
  <si>
    <t xml:space="preserve">焦三元</t>
  </si>
  <si>
    <t xml:space="preserve">410423196909294515</t>
  </si>
  <si>
    <t xml:space="preserve">王艳利</t>
  </si>
  <si>
    <t xml:space="preserve">410423197207254521</t>
  </si>
  <si>
    <t xml:space="preserve">焦冠豪</t>
  </si>
  <si>
    <t xml:space="preserve">410423200903240216</t>
  </si>
  <si>
    <t xml:space="preserve">焦亚珮</t>
  </si>
  <si>
    <t xml:space="preserve">410423199704014544</t>
  </si>
  <si>
    <t xml:space="preserve">焦亚珂</t>
  </si>
  <si>
    <t xml:space="preserve">410423200602160028</t>
  </si>
  <si>
    <t xml:space="preserve">410423196002124518</t>
  </si>
  <si>
    <t xml:space="preserve">13689538011</t>
  </si>
  <si>
    <t xml:space="preserve">金秀峰</t>
  </si>
  <si>
    <t xml:space="preserve">410423196410174530</t>
  </si>
  <si>
    <t xml:space="preserve">13939957008</t>
  </si>
  <si>
    <t xml:space="preserve">于新利</t>
  </si>
  <si>
    <t xml:space="preserve">410423196503184543</t>
  </si>
  <si>
    <t xml:space="preserve">金成磊</t>
  </si>
  <si>
    <t xml:space="preserve">41042319981001453X</t>
  </si>
  <si>
    <t xml:space="preserve">张寺</t>
  </si>
  <si>
    <t xml:space="preserve">410423195403214536</t>
  </si>
  <si>
    <t xml:space="preserve">王聚财</t>
  </si>
  <si>
    <t xml:space="preserve">410423195510264539</t>
  </si>
  <si>
    <t xml:space="preserve">王瑞霞</t>
  </si>
  <si>
    <t xml:space="preserve">412924195203041728</t>
  </si>
  <si>
    <t xml:space="preserve">王书平</t>
  </si>
  <si>
    <t xml:space="preserve">41041120040523054644</t>
  </si>
  <si>
    <t xml:space="preserve">张俊玉</t>
  </si>
  <si>
    <t xml:space="preserve">410423195607164518</t>
  </si>
  <si>
    <t xml:space="preserve">张隆德</t>
  </si>
  <si>
    <t xml:space="preserve">41042319560701451X</t>
  </si>
  <si>
    <t xml:space="preserve">司马平</t>
  </si>
  <si>
    <t xml:space="preserve">41042319550419452X42</t>
  </si>
  <si>
    <t xml:space="preserve">张新昌</t>
  </si>
  <si>
    <t xml:space="preserve">410423198104114512</t>
  </si>
  <si>
    <t xml:space="preserve">王朝富</t>
  </si>
  <si>
    <t xml:space="preserve">410423195111124512</t>
  </si>
  <si>
    <t xml:space="preserve">郑贵琴</t>
  </si>
  <si>
    <t xml:space="preserve">410423195411114543</t>
  </si>
  <si>
    <t xml:space="preserve">杨文栋</t>
  </si>
  <si>
    <t xml:space="preserve">41042319410615451X22</t>
  </si>
  <si>
    <t xml:space="preserve">13461216858</t>
  </si>
  <si>
    <t xml:space="preserve">杨怡帆</t>
  </si>
  <si>
    <t xml:space="preserve">410423199411104562</t>
  </si>
  <si>
    <t xml:space="preserve">郭昌军</t>
  </si>
  <si>
    <t xml:space="preserve">41042319760428453X</t>
  </si>
  <si>
    <t xml:space="preserve">郭正蕊</t>
  </si>
  <si>
    <t xml:space="preserve">410423200612040265</t>
  </si>
  <si>
    <t xml:space="preserve">杨虽杰</t>
  </si>
  <si>
    <t xml:space="preserve">41042319760826451X</t>
  </si>
  <si>
    <t xml:space="preserve">13384064609</t>
  </si>
  <si>
    <t xml:space="preserve">黄三孩</t>
  </si>
  <si>
    <t xml:space="preserve">410423197408234519</t>
  </si>
  <si>
    <t xml:space="preserve">15038825359</t>
  </si>
  <si>
    <t xml:space="preserve">雷姝丽</t>
  </si>
  <si>
    <t xml:space="preserve">41042319760810104063</t>
  </si>
  <si>
    <t xml:space="preserve">黄增辉</t>
  </si>
  <si>
    <t xml:space="preserve">410423200501179117</t>
  </si>
  <si>
    <t xml:space="preserve">黄玉辉</t>
  </si>
  <si>
    <t xml:space="preserve">410423200701060401</t>
  </si>
  <si>
    <t xml:space="preserve">黄占通</t>
  </si>
  <si>
    <t xml:space="preserve">410423197404154511</t>
  </si>
  <si>
    <t xml:space="preserve">15225036125</t>
  </si>
  <si>
    <t xml:space="preserve">任玉芝</t>
  </si>
  <si>
    <t xml:space="preserve">41042319780218454842</t>
  </si>
  <si>
    <t xml:space="preserve">黄国辉</t>
  </si>
  <si>
    <t xml:space="preserve">410423201310010233</t>
  </si>
  <si>
    <t xml:space="preserve">黄梦佳</t>
  </si>
  <si>
    <t xml:space="preserve">41042320050110908X</t>
  </si>
  <si>
    <t xml:space="preserve">曹建珍</t>
  </si>
  <si>
    <t xml:space="preserve">41042319341213452042</t>
  </si>
  <si>
    <t xml:space="preserve">梁六生</t>
  </si>
  <si>
    <t xml:space="preserve">410423196608024511</t>
  </si>
  <si>
    <t xml:space="preserve">18337522629</t>
  </si>
  <si>
    <t xml:space="preserve">袁月</t>
  </si>
  <si>
    <t xml:space="preserve">41042319650510354063</t>
  </si>
  <si>
    <t xml:space="preserve">梁世源</t>
  </si>
  <si>
    <t xml:space="preserve">410423200904150554</t>
  </si>
  <si>
    <t xml:space="preserve">刘朝国</t>
  </si>
  <si>
    <t xml:space="preserve">410423195606224515</t>
  </si>
  <si>
    <t xml:space="preserve">15137581684</t>
  </si>
  <si>
    <t xml:space="preserve">崔义民</t>
  </si>
  <si>
    <t xml:space="preserve">410423194407224518</t>
  </si>
  <si>
    <t xml:space="preserve">13353759849</t>
  </si>
  <si>
    <t xml:space="preserve">刘花</t>
  </si>
  <si>
    <t xml:space="preserve">410423195410034525</t>
  </si>
  <si>
    <t xml:space="preserve">刘崇德</t>
  </si>
  <si>
    <t xml:space="preserve">410423194011084512</t>
  </si>
  <si>
    <t xml:space="preserve">史志彬</t>
  </si>
  <si>
    <t xml:space="preserve">410423193811124514</t>
  </si>
  <si>
    <t xml:space="preserve">黄新才</t>
  </si>
  <si>
    <t xml:space="preserve">410423193908054516</t>
  </si>
  <si>
    <t xml:space="preserve">史光辉</t>
  </si>
  <si>
    <t xml:space="preserve">41042319720311451342</t>
  </si>
  <si>
    <t xml:space="preserve">史城成</t>
  </si>
  <si>
    <t xml:space="preserve">410423201010190674</t>
  </si>
  <si>
    <t xml:space="preserve">史城颖</t>
  </si>
  <si>
    <t xml:space="preserve">410423200903160603</t>
  </si>
  <si>
    <t xml:space="preserve">张桂兰</t>
  </si>
  <si>
    <t xml:space="preserve">410423194010124527</t>
  </si>
  <si>
    <t xml:space="preserve">刘丙申</t>
  </si>
  <si>
    <t xml:space="preserve">41042319540417451353</t>
  </si>
  <si>
    <t xml:space="preserve">410423196601214515</t>
  </si>
  <si>
    <t xml:space="preserve">18903753664</t>
  </si>
  <si>
    <t xml:space="preserve">李秋莲</t>
  </si>
  <si>
    <t xml:space="preserve">410423197107049029</t>
  </si>
  <si>
    <t xml:space="preserve">黄瑶汉</t>
  </si>
  <si>
    <t xml:space="preserve">410423199412184517</t>
  </si>
  <si>
    <t xml:space="preserve">张秀荣</t>
  </si>
  <si>
    <t xml:space="preserve">410423192911104524</t>
  </si>
  <si>
    <t xml:space="preserve">刘扎娃</t>
  </si>
  <si>
    <t xml:space="preserve">41042319570414451971</t>
  </si>
  <si>
    <t xml:space="preserve">410423197307084523</t>
  </si>
  <si>
    <t xml:space="preserve">张相非</t>
  </si>
  <si>
    <t xml:space="preserve">410423198103214511</t>
  </si>
  <si>
    <t xml:space="preserve">李素红</t>
  </si>
  <si>
    <t xml:space="preserve">411123198210029025</t>
  </si>
  <si>
    <t xml:space="preserve">张原鑫</t>
  </si>
  <si>
    <t xml:space="preserve">410423201511110118</t>
  </si>
  <si>
    <t xml:space="preserve">张艺彤</t>
  </si>
  <si>
    <t xml:space="preserve">410423200905310089</t>
  </si>
  <si>
    <t xml:space="preserve">张艺珊</t>
  </si>
  <si>
    <t xml:space="preserve">410423201108040260</t>
  </si>
  <si>
    <t xml:space="preserve">袁留安</t>
  </si>
  <si>
    <t xml:space="preserve">41042319451214451X</t>
  </si>
  <si>
    <t xml:space="preserve">丁淑敏</t>
  </si>
  <si>
    <t xml:space="preserve">410423194907154608</t>
  </si>
  <si>
    <t xml:space="preserve">栗红伟</t>
  </si>
  <si>
    <t xml:space="preserve">410423197210244535</t>
  </si>
  <si>
    <t xml:space="preserve">代玉贤</t>
  </si>
  <si>
    <t xml:space="preserve">41042319750306452X</t>
  </si>
  <si>
    <t xml:space="preserve">栗铭锴</t>
  </si>
  <si>
    <t xml:space="preserve">410423201304030318</t>
  </si>
  <si>
    <t xml:space="preserve">栗彩源</t>
  </si>
  <si>
    <t xml:space="preserve">410423200903250385</t>
  </si>
  <si>
    <t xml:space="preserve">栗凤云</t>
  </si>
  <si>
    <t xml:space="preserve">41042320001115454X</t>
  </si>
  <si>
    <t xml:space="preserve">栗凤彩</t>
  </si>
  <si>
    <t xml:space="preserve">410423200011154523</t>
  </si>
  <si>
    <t xml:space="preserve">董胜卫</t>
  </si>
  <si>
    <t xml:space="preserve">41042319711206451443</t>
  </si>
  <si>
    <t xml:space="preserve">18239758187</t>
  </si>
  <si>
    <t xml:space="preserve">杨小莹</t>
  </si>
  <si>
    <t xml:space="preserve">410423197510128085</t>
  </si>
  <si>
    <t xml:space="preserve">董俊杰</t>
  </si>
  <si>
    <t xml:space="preserve">410423200611270237</t>
  </si>
  <si>
    <t xml:space="preserve">董浩</t>
  </si>
  <si>
    <t xml:space="preserve">410423199909264512</t>
  </si>
  <si>
    <t xml:space="preserve">高秋利</t>
  </si>
  <si>
    <t xml:space="preserve">410423197408294511</t>
  </si>
  <si>
    <t xml:space="preserve">余秋峰</t>
  </si>
  <si>
    <t xml:space="preserve">410423197610073560</t>
  </si>
  <si>
    <t xml:space="preserve">高晨溢</t>
  </si>
  <si>
    <t xml:space="preserve">410423201107030095</t>
  </si>
  <si>
    <t xml:space="preserve">高龙雨</t>
  </si>
  <si>
    <t xml:space="preserve">410423200108084525</t>
  </si>
  <si>
    <t xml:space="preserve">高晨瑞</t>
  </si>
  <si>
    <t xml:space="preserve">41042320080102060X</t>
  </si>
  <si>
    <t xml:space="preserve">袁保卫</t>
  </si>
  <si>
    <t xml:space="preserve">410423197201204558</t>
  </si>
  <si>
    <t xml:space="preserve">韩红</t>
  </si>
  <si>
    <t xml:space="preserve">410423197104283549</t>
  </si>
  <si>
    <t xml:space="preserve">袁赛飞</t>
  </si>
  <si>
    <t xml:space="preserve">410423201004030535</t>
  </si>
  <si>
    <t xml:space="preserve">袁赛兵</t>
  </si>
  <si>
    <t xml:space="preserve">410423199909254517</t>
  </si>
  <si>
    <t xml:space="preserve">袁赛茹</t>
  </si>
  <si>
    <t xml:space="preserve">410423200801100407</t>
  </si>
  <si>
    <t xml:space="preserve">安书峰</t>
  </si>
  <si>
    <t xml:space="preserve">41042319320715452243</t>
  </si>
  <si>
    <t xml:space="preserve">栗国强</t>
  </si>
  <si>
    <t xml:space="preserve">410423197307084515</t>
  </si>
  <si>
    <t xml:space="preserve">陈能能</t>
  </si>
  <si>
    <t xml:space="preserve">410423194809094525</t>
  </si>
  <si>
    <t xml:space="preserve">范有民</t>
  </si>
  <si>
    <t xml:space="preserve">41042319521008451X</t>
  </si>
  <si>
    <t xml:space="preserve">李黑妮</t>
  </si>
  <si>
    <t xml:space="preserve">41042319580709454242</t>
  </si>
  <si>
    <t xml:space="preserve">范刚强</t>
  </si>
  <si>
    <t xml:space="preserve">410423198305074537</t>
  </si>
  <si>
    <t xml:space="preserve">袁运来</t>
  </si>
  <si>
    <t xml:space="preserve">410423196807184518</t>
  </si>
  <si>
    <t xml:space="preserve">袁崇曦</t>
  </si>
  <si>
    <t xml:space="preserve">410423200701090838</t>
  </si>
  <si>
    <t xml:space="preserve">袁崇杰</t>
  </si>
  <si>
    <t xml:space="preserve">410423200811230694</t>
  </si>
  <si>
    <t xml:space="preserve">袁理想</t>
  </si>
  <si>
    <t xml:space="preserve">410423201107030327</t>
  </si>
  <si>
    <t xml:space="preserve">袁盼盼</t>
  </si>
  <si>
    <t xml:space="preserve">410423200508209227</t>
  </si>
  <si>
    <t xml:space="preserve">栗书杰</t>
  </si>
  <si>
    <t xml:space="preserve">410423195704104517</t>
  </si>
  <si>
    <t xml:space="preserve">郑付周</t>
  </si>
  <si>
    <t xml:space="preserve">410423195110024536</t>
  </si>
  <si>
    <t xml:space="preserve">41042319651118452771</t>
  </si>
  <si>
    <t xml:space="preserve">张留山</t>
  </si>
  <si>
    <t xml:space="preserve">41042319510421451X</t>
  </si>
  <si>
    <t xml:space="preserve">孟新兰</t>
  </si>
  <si>
    <t xml:space="preserve">410423195506294524</t>
  </si>
  <si>
    <t xml:space="preserve">王书花</t>
  </si>
  <si>
    <t xml:space="preserve">410423198109273520</t>
  </si>
  <si>
    <t xml:space="preserve">张业铎</t>
  </si>
  <si>
    <t xml:space="preserve">410423200704070058</t>
  </si>
  <si>
    <t xml:space="preserve">张业浩</t>
  </si>
  <si>
    <t xml:space="preserve">410423201005100531</t>
  </si>
  <si>
    <t xml:space="preserve">栗海富</t>
  </si>
  <si>
    <t xml:space="preserve">410423193907154515</t>
  </si>
  <si>
    <t xml:space="preserve">谢群东</t>
  </si>
  <si>
    <t xml:space="preserve">41042319790930451163</t>
  </si>
  <si>
    <t xml:space="preserve">张书敏</t>
  </si>
  <si>
    <t xml:space="preserve">410423193603124528</t>
  </si>
  <si>
    <t xml:space="preserve">张留太</t>
  </si>
  <si>
    <t xml:space="preserve">410423195512084515</t>
  </si>
  <si>
    <t xml:space="preserve">王爱芳</t>
  </si>
  <si>
    <t xml:space="preserve">410423195505124523</t>
  </si>
  <si>
    <t xml:space="preserve">栗刚旦</t>
  </si>
  <si>
    <t xml:space="preserve">410423195810224512</t>
  </si>
  <si>
    <t xml:space="preserve">杨帅</t>
  </si>
  <si>
    <t xml:space="preserve">410423197111214517</t>
  </si>
  <si>
    <t xml:space="preserve">贾春凤</t>
  </si>
  <si>
    <t xml:space="preserve">410423197602164729</t>
  </si>
  <si>
    <t xml:space="preserve">杨程茗</t>
  </si>
  <si>
    <t xml:space="preserve">410423200006154510</t>
  </si>
  <si>
    <t xml:space="preserve">杨亚霖</t>
  </si>
  <si>
    <t xml:space="preserve">410423200403128930</t>
  </si>
  <si>
    <t xml:space="preserve">杨程轲</t>
  </si>
  <si>
    <t xml:space="preserve">410423199709164947</t>
  </si>
  <si>
    <t xml:space="preserve">代松琴</t>
  </si>
  <si>
    <t xml:space="preserve">41042319330207452042</t>
  </si>
  <si>
    <t xml:space="preserve">杨群森</t>
  </si>
  <si>
    <t xml:space="preserve">410423197107089055</t>
  </si>
  <si>
    <t xml:space="preserve">张春芳</t>
  </si>
  <si>
    <t xml:space="preserve">410423197404154562</t>
  </si>
  <si>
    <t xml:space="preserve">杨鑫</t>
  </si>
  <si>
    <t xml:space="preserve">410423199911234937</t>
  </si>
  <si>
    <t xml:space="preserve">杨仪</t>
  </si>
  <si>
    <t xml:space="preserve">41042320031015913X</t>
  </si>
  <si>
    <t xml:space="preserve">杨曦</t>
  </si>
  <si>
    <t xml:space="preserve">410423200811040559</t>
  </si>
  <si>
    <t xml:space="preserve">刘春</t>
  </si>
  <si>
    <t xml:space="preserve">41042319580524493052</t>
  </si>
  <si>
    <t xml:space="preserve">党五</t>
  </si>
  <si>
    <t xml:space="preserve">410423195312124535</t>
  </si>
  <si>
    <t xml:space="preserve">党文学</t>
  </si>
  <si>
    <t xml:space="preserve">410423201006070434</t>
  </si>
  <si>
    <t xml:space="preserve">张长海</t>
  </si>
  <si>
    <t xml:space="preserve">41042319480927491352</t>
  </si>
  <si>
    <t xml:space="preserve">赵军发</t>
  </si>
  <si>
    <t xml:space="preserve">41042319701212451652</t>
  </si>
  <si>
    <t xml:space="preserve">张全意</t>
  </si>
  <si>
    <t xml:space="preserve">41042319680424453841</t>
  </si>
  <si>
    <t xml:space="preserve">马三民</t>
  </si>
  <si>
    <t xml:space="preserve">41042319641029453252</t>
  </si>
  <si>
    <t xml:space="preserve">王召余</t>
  </si>
  <si>
    <t xml:space="preserve">410423200111264519</t>
  </si>
  <si>
    <t xml:space="preserve">张文立</t>
  </si>
  <si>
    <t xml:space="preserve">41042319470124493171</t>
  </si>
  <si>
    <t xml:space="preserve">宋太平</t>
  </si>
  <si>
    <t xml:space="preserve">410423194812174518</t>
  </si>
  <si>
    <t xml:space="preserve">张三江</t>
  </si>
  <si>
    <t xml:space="preserve">41042319570721451972</t>
  </si>
  <si>
    <t xml:space="preserve">冈平安</t>
  </si>
  <si>
    <t xml:space="preserve">火石岈村委会</t>
  </si>
  <si>
    <t xml:space="preserve">410423193604254519</t>
  </si>
  <si>
    <t xml:space="preserve">张群</t>
  </si>
  <si>
    <t xml:space="preserve">41042319470220491571</t>
  </si>
  <si>
    <t xml:space="preserve">马同军</t>
  </si>
  <si>
    <t xml:space="preserve">410423194705014519</t>
  </si>
  <si>
    <t xml:space="preserve">付久</t>
  </si>
  <si>
    <t xml:space="preserve">41042319721122451X</t>
  </si>
  <si>
    <t xml:space="preserve">付克园</t>
  </si>
  <si>
    <t xml:space="preserve">410423200011304528</t>
  </si>
  <si>
    <t xml:space="preserve">王新建</t>
  </si>
  <si>
    <t xml:space="preserve">41042319751208451441</t>
  </si>
  <si>
    <t xml:space="preserve">41042320030525452X</t>
  </si>
  <si>
    <t xml:space="preserve">张孟祥</t>
  </si>
  <si>
    <t xml:space="preserve">410423193705254518</t>
  </si>
  <si>
    <t xml:space="preserve">殷守信</t>
  </si>
  <si>
    <t xml:space="preserve">410423193708194557</t>
  </si>
  <si>
    <t xml:space="preserve">付如山</t>
  </si>
  <si>
    <t xml:space="preserve">410423195007074519</t>
  </si>
  <si>
    <t xml:space="preserve">朗书琴</t>
  </si>
  <si>
    <t xml:space="preserve">410423194405214922</t>
  </si>
  <si>
    <t xml:space="preserve">付如彬</t>
  </si>
  <si>
    <t xml:space="preserve">410423193605014517</t>
  </si>
  <si>
    <t xml:space="preserve">徐桂兰</t>
  </si>
  <si>
    <t xml:space="preserve">410423194306104525</t>
  </si>
  <si>
    <t xml:space="preserve">付文学</t>
  </si>
  <si>
    <t xml:space="preserve">41042319631119493171</t>
  </si>
  <si>
    <t xml:space="preserve">张冰珠</t>
  </si>
  <si>
    <t xml:space="preserve">410423199411164944</t>
  </si>
  <si>
    <t xml:space="preserve">刚付明</t>
  </si>
  <si>
    <t xml:space="preserve">41042319400521451X</t>
  </si>
  <si>
    <t xml:space="preserve">410423195307074983</t>
  </si>
  <si>
    <t xml:space="preserve">王占营</t>
  </si>
  <si>
    <t xml:space="preserve">410423197003264517</t>
  </si>
  <si>
    <t xml:space="preserve">410423200508029496</t>
  </si>
  <si>
    <t xml:space="preserve">郑桂兰</t>
  </si>
  <si>
    <t xml:space="preserve">410423193802254528</t>
  </si>
  <si>
    <t xml:space="preserve">张建立</t>
  </si>
  <si>
    <t xml:space="preserve">410423195806054514</t>
  </si>
  <si>
    <t xml:space="preserve">刚小巧</t>
  </si>
  <si>
    <t xml:space="preserve">41042319610514452X</t>
  </si>
  <si>
    <t xml:space="preserve">张金培</t>
  </si>
  <si>
    <t xml:space="preserve">410423198607164933</t>
  </si>
  <si>
    <t xml:space="preserve">张钰栋</t>
  </si>
  <si>
    <t xml:space="preserve">410423201209110459</t>
  </si>
  <si>
    <t xml:space="preserve">刚记根</t>
  </si>
  <si>
    <t xml:space="preserve">410423195105294515</t>
  </si>
  <si>
    <t xml:space="preserve">刚向东</t>
  </si>
  <si>
    <t xml:space="preserve">410423198911154959</t>
  </si>
  <si>
    <t xml:space="preserve">王华华</t>
  </si>
  <si>
    <t xml:space="preserve">410423199112305428</t>
  </si>
  <si>
    <t xml:space="preserve">刚伟茗</t>
  </si>
  <si>
    <t xml:space="preserve">410423201605160132</t>
  </si>
  <si>
    <t xml:space="preserve">刚静茹</t>
  </si>
  <si>
    <t xml:space="preserve">410423201005050247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Courier New"/>
      <family val="3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75" xfId="21"/>
    <cellStyle name="常规 3" xfId="22"/>
    <cellStyle name="常规 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75"/>
    <col collapsed="false" customWidth="true" hidden="false" outlineLevel="0" max="4" min="3" style="0" width="6.75"/>
    <col collapsed="false" customWidth="true" hidden="false" outlineLevel="0" max="5" min="5" style="0" width="12.24"/>
    <col collapsed="false" customWidth="true" hidden="false" outlineLevel="0" max="6" min="6" style="0" width="23.24"/>
    <col collapsed="false" customWidth="true" hidden="false" outlineLevel="0" max="7" min="7" style="0" width="15.7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3" t="n">
        <v>1</v>
      </c>
      <c r="B3" s="4" t="s">
        <v>8</v>
      </c>
      <c r="C3" s="4" t="str">
        <f aca="false">IF(MOD(IF(LEN(F3)=15,MID(F3,15,1),MID(F3,17,1)),2)=1,"男","女")</f>
        <v>男</v>
      </c>
      <c r="D3" s="4" t="n">
        <f aca="true">DATEDIF(TEXT(MID(F3,7,8),"0000-00-00"),TODAY(),"y")</f>
        <v>77</v>
      </c>
      <c r="E3" s="4" t="s">
        <v>9</v>
      </c>
      <c r="F3" s="5" t="s">
        <v>10</v>
      </c>
      <c r="G3" s="6" t="s">
        <v>11</v>
      </c>
    </row>
    <row r="4" customFormat="false" ht="14.25" hidden="false" customHeight="false" outlineLevel="0" collapsed="false">
      <c r="A4" s="3" t="n">
        <v>2</v>
      </c>
      <c r="B4" s="4" t="s">
        <v>12</v>
      </c>
      <c r="C4" s="4" t="str">
        <f aca="false">IF(MOD(IF(LEN(F4)=15,MID(F4,15,1),MID(F4,17,1)),2)=1,"男","女")</f>
        <v>女</v>
      </c>
      <c r="D4" s="4" t="n">
        <f aca="true">DATEDIF(TEXT(MID(F4,7,8),"0000-00-00"),TODAY(),"y")</f>
        <v>43</v>
      </c>
      <c r="E4" s="4" t="s">
        <v>9</v>
      </c>
      <c r="F4" s="5" t="s">
        <v>13</v>
      </c>
      <c r="G4" s="6" t="s">
        <v>11</v>
      </c>
    </row>
    <row r="5" customFormat="false" ht="14.25" hidden="false" customHeight="false" outlineLevel="0" collapsed="false">
      <c r="A5" s="3" t="n">
        <v>3</v>
      </c>
      <c r="B5" s="4" t="s">
        <v>14</v>
      </c>
      <c r="C5" s="4" t="str">
        <f aca="false">IF(MOD(IF(LEN(F5)=15,MID(F5,15,1),MID(F5,17,1)),2)=1,"男","女")</f>
        <v>男</v>
      </c>
      <c r="D5" s="4" t="n">
        <f aca="true">DATEDIF(TEXT(MID(F5,7,8),"0000-00-00"),TODAY(),"y")</f>
        <v>80</v>
      </c>
      <c r="E5" s="4" t="s">
        <v>9</v>
      </c>
      <c r="F5" s="5" t="s">
        <v>15</v>
      </c>
      <c r="G5" s="6" t="s">
        <v>11</v>
      </c>
    </row>
    <row r="6" customFormat="false" ht="14.25" hidden="false" customHeight="false" outlineLevel="0" collapsed="false">
      <c r="A6" s="3" t="n">
        <v>4</v>
      </c>
      <c r="B6" s="4" t="s">
        <v>16</v>
      </c>
      <c r="C6" s="4" t="str">
        <f aca="false">IF(MOD(IF(LEN(F6)=15,MID(F6,15,1),MID(F6,17,1)),2)=1,"男","女")</f>
        <v>女</v>
      </c>
      <c r="D6" s="4" t="n">
        <f aca="true">DATEDIF(TEXT(MID(F6,7,8),"0000-00-00"),TODAY(),"y")</f>
        <v>74</v>
      </c>
      <c r="E6" s="4" t="s">
        <v>9</v>
      </c>
      <c r="F6" s="5" t="s">
        <v>17</v>
      </c>
      <c r="G6" s="6" t="s">
        <v>11</v>
      </c>
    </row>
    <row r="7" customFormat="false" ht="14.25" hidden="false" customHeight="false" outlineLevel="0" collapsed="false">
      <c r="A7" s="3" t="n">
        <v>5</v>
      </c>
      <c r="B7" s="4" t="s">
        <v>18</v>
      </c>
      <c r="C7" s="4" t="str">
        <f aca="false">IF(MOD(IF(LEN(F7)=15,MID(F7,15,1),MID(F7,17,1)),2)=1,"男","女")</f>
        <v>男</v>
      </c>
      <c r="D7" s="4" t="n">
        <f aca="true">DATEDIF(TEXT(MID(F7,7,8),"0000-00-00"),TODAY(),"y")</f>
        <v>49</v>
      </c>
      <c r="E7" s="4" t="s">
        <v>9</v>
      </c>
      <c r="F7" s="5" t="s">
        <v>19</v>
      </c>
      <c r="G7" s="6" t="s">
        <v>11</v>
      </c>
    </row>
    <row r="8" customFormat="false" ht="14.25" hidden="false" customHeight="false" outlineLevel="0" collapsed="false">
      <c r="A8" s="3" t="n">
        <v>6</v>
      </c>
      <c r="B8" s="4" t="s">
        <v>20</v>
      </c>
      <c r="C8" s="4" t="str">
        <f aca="false">IF(MOD(IF(LEN(F8)=15,MID(F8,15,1),MID(F8,17,1)),2)=1,"男","女")</f>
        <v>男</v>
      </c>
      <c r="D8" s="4" t="n">
        <f aca="true">DATEDIF(TEXT(MID(F8,7,8),"0000-00-00"),TODAY(),"y")</f>
        <v>41</v>
      </c>
      <c r="E8" s="4" t="s">
        <v>9</v>
      </c>
      <c r="F8" s="5" t="s">
        <v>21</v>
      </c>
      <c r="G8" s="6" t="s">
        <v>11</v>
      </c>
    </row>
    <row r="9" customFormat="false" ht="14.25" hidden="false" customHeight="false" outlineLevel="0" collapsed="false">
      <c r="A9" s="3" t="n">
        <v>7</v>
      </c>
      <c r="B9" s="4" t="s">
        <v>22</v>
      </c>
      <c r="C9" s="4" t="str">
        <f aca="false">IF(MOD(IF(LEN(F9)=15,MID(F9,15,1),MID(F9,17,1)),2)=1,"男","女")</f>
        <v>男</v>
      </c>
      <c r="D9" s="4" t="n">
        <f aca="true">DATEDIF(TEXT(MID(F9,7,8),"0000-00-00"),TODAY(),"y")</f>
        <v>26</v>
      </c>
      <c r="E9" s="4" t="s">
        <v>9</v>
      </c>
      <c r="F9" s="5" t="s">
        <v>23</v>
      </c>
      <c r="G9" s="6" t="s">
        <v>11</v>
      </c>
    </row>
    <row r="10" customFormat="false" ht="14.25" hidden="false" customHeight="false" outlineLevel="0" collapsed="false">
      <c r="A10" s="3" t="n">
        <v>8</v>
      </c>
      <c r="B10" s="4" t="s">
        <v>24</v>
      </c>
      <c r="C10" s="4" t="str">
        <f aca="false">IF(MOD(IF(LEN(F10)=15,MID(F10,15,1),MID(F10,17,1)),2)=1,"男","女")</f>
        <v>女</v>
      </c>
      <c r="D10" s="4" t="n">
        <f aca="true">DATEDIF(TEXT(MID(F10,7,8),"0000-00-00"),TODAY(),"y")</f>
        <v>16</v>
      </c>
      <c r="E10" s="4" t="s">
        <v>9</v>
      </c>
      <c r="F10" s="5" t="s">
        <v>25</v>
      </c>
      <c r="G10" s="6" t="s">
        <v>11</v>
      </c>
    </row>
    <row r="11" customFormat="false" ht="14.25" hidden="false" customHeight="false" outlineLevel="0" collapsed="false">
      <c r="A11" s="3" t="n">
        <v>9</v>
      </c>
      <c r="B11" s="4" t="s">
        <v>26</v>
      </c>
      <c r="C11" s="4" t="str">
        <f aca="false">IF(MOD(IF(LEN(F11)=15,MID(F11,15,1),MID(F11,17,1)),2)=1,"男","女")</f>
        <v>男</v>
      </c>
      <c r="D11" s="4" t="n">
        <f aca="true">DATEDIF(TEXT(MID(F11,7,8),"0000-00-00"),TODAY(),"y")</f>
        <v>62</v>
      </c>
      <c r="E11" s="4" t="s">
        <v>9</v>
      </c>
      <c r="F11" s="5" t="s">
        <v>27</v>
      </c>
      <c r="G11" s="6" t="s">
        <v>11</v>
      </c>
    </row>
    <row r="12" customFormat="false" ht="14.25" hidden="false" customHeight="false" outlineLevel="0" collapsed="false">
      <c r="A12" s="3" t="n">
        <v>10</v>
      </c>
      <c r="B12" s="4" t="s">
        <v>28</v>
      </c>
      <c r="C12" s="4" t="str">
        <f aca="false">IF(MOD(IF(LEN(F12)=15,MID(F12,15,1),MID(F12,17,1)),2)=1,"男","女")</f>
        <v>女</v>
      </c>
      <c r="D12" s="4" t="n">
        <f aca="true">DATEDIF(TEXT(MID(F12,7,8),"0000-00-00"),TODAY(),"y")</f>
        <v>60</v>
      </c>
      <c r="E12" s="4" t="s">
        <v>9</v>
      </c>
      <c r="F12" s="5" t="s">
        <v>29</v>
      </c>
      <c r="G12" s="6" t="s">
        <v>11</v>
      </c>
    </row>
    <row r="13" customFormat="false" ht="14.25" hidden="false" customHeight="false" outlineLevel="0" collapsed="false">
      <c r="A13" s="3" t="n">
        <v>11</v>
      </c>
      <c r="B13" s="4" t="s">
        <v>30</v>
      </c>
      <c r="C13" s="4" t="str">
        <f aca="false">IF(MOD(IF(LEN(F13)=15,MID(F13,15,1),MID(F13,17,1)),2)=1,"男","女")</f>
        <v>男</v>
      </c>
      <c r="D13" s="4" t="n">
        <f aca="true">DATEDIF(TEXT(MID(F13,7,8),"0000-00-00"),TODAY(),"y")</f>
        <v>25</v>
      </c>
      <c r="E13" s="4" t="s">
        <v>9</v>
      </c>
      <c r="F13" s="5" t="s">
        <v>31</v>
      </c>
      <c r="G13" s="6" t="s">
        <v>11</v>
      </c>
    </row>
    <row r="14" customFormat="false" ht="14.25" hidden="false" customHeight="false" outlineLevel="0" collapsed="false">
      <c r="A14" s="3" t="n">
        <v>12</v>
      </c>
      <c r="B14" s="4" t="s">
        <v>32</v>
      </c>
      <c r="C14" s="4" t="str">
        <f aca="false">IF(MOD(IF(LEN(F14)=15,MID(F14,15,1),MID(F14,17,1)),2)=1,"男","女")</f>
        <v>女</v>
      </c>
      <c r="D14" s="4" t="n">
        <f aca="true">DATEDIF(TEXT(MID(F14,7,8),"0000-00-00"),TODAY(),"y")</f>
        <v>36</v>
      </c>
      <c r="E14" s="4" t="s">
        <v>9</v>
      </c>
      <c r="F14" s="5" t="s">
        <v>33</v>
      </c>
      <c r="G14" s="6" t="s">
        <v>11</v>
      </c>
    </row>
    <row r="15" customFormat="false" ht="14.25" hidden="false" customHeight="false" outlineLevel="0" collapsed="false">
      <c r="A15" s="3" t="n">
        <v>13</v>
      </c>
      <c r="B15" s="4" t="s">
        <v>34</v>
      </c>
      <c r="C15" s="4" t="str">
        <f aca="false">IF(MOD(IF(LEN(F15)=15,MID(F15,15,1),MID(F15,17,1)),2)=1,"男","女")</f>
        <v>男</v>
      </c>
      <c r="D15" s="4" t="n">
        <f aca="true">DATEDIF(TEXT(MID(F15,7,8),"0000-00-00"),TODAY(),"y")</f>
        <v>63</v>
      </c>
      <c r="E15" s="4" t="s">
        <v>9</v>
      </c>
      <c r="F15" s="5" t="s">
        <v>35</v>
      </c>
      <c r="G15" s="6" t="s">
        <v>11</v>
      </c>
    </row>
    <row r="16" customFormat="false" ht="14.25" hidden="false" customHeight="false" outlineLevel="0" collapsed="false">
      <c r="A16" s="3" t="n">
        <v>14</v>
      </c>
      <c r="B16" s="4" t="s">
        <v>36</v>
      </c>
      <c r="C16" s="4" t="str">
        <f aca="false">IF(MOD(IF(LEN(F16)=15,MID(F16,15,1),MID(F16,17,1)),2)=1,"男","女")</f>
        <v>女</v>
      </c>
      <c r="D16" s="4" t="n">
        <f aca="true">DATEDIF(TEXT(MID(F16,7,8),"0000-00-00"),TODAY(),"y")</f>
        <v>66</v>
      </c>
      <c r="E16" s="4" t="s">
        <v>9</v>
      </c>
      <c r="F16" s="5" t="s">
        <v>37</v>
      </c>
      <c r="G16" s="6" t="s">
        <v>11</v>
      </c>
    </row>
    <row r="17" customFormat="false" ht="14.25" hidden="false" customHeight="false" outlineLevel="0" collapsed="false">
      <c r="A17" s="3" t="n">
        <v>15</v>
      </c>
      <c r="B17" s="4" t="s">
        <v>38</v>
      </c>
      <c r="C17" s="4" t="str">
        <f aca="false">IF(MOD(IF(LEN(F17)=15,MID(F17,15,1),MID(F17,17,1)),2)=1,"男","女")</f>
        <v>男</v>
      </c>
      <c r="D17" s="4" t="n">
        <f aca="true">DATEDIF(TEXT(MID(F17,7,8),"0000-00-00"),TODAY(),"y")</f>
        <v>26</v>
      </c>
      <c r="E17" s="4" t="s">
        <v>9</v>
      </c>
      <c r="F17" s="5" t="s">
        <v>39</v>
      </c>
      <c r="G17" s="6" t="s">
        <v>11</v>
      </c>
    </row>
    <row r="18" customFormat="false" ht="14.25" hidden="false" customHeight="false" outlineLevel="0" collapsed="false">
      <c r="A18" s="3" t="n">
        <v>16</v>
      </c>
      <c r="B18" s="4" t="s">
        <v>40</v>
      </c>
      <c r="C18" s="4" t="str">
        <f aca="false">IF(MOD(IF(LEN(F18)=15,MID(F18,15,1),MID(F18,17,1)),2)=1,"男","女")</f>
        <v>女</v>
      </c>
      <c r="D18" s="4" t="n">
        <f aca="true">DATEDIF(TEXT(MID(F18,7,8),"0000-00-00"),TODAY(),"y")</f>
        <v>38</v>
      </c>
      <c r="E18" s="4" t="s">
        <v>9</v>
      </c>
      <c r="F18" s="5" t="s">
        <v>41</v>
      </c>
      <c r="G18" s="6" t="s">
        <v>11</v>
      </c>
    </row>
    <row r="19" customFormat="false" ht="14.25" hidden="false" customHeight="false" outlineLevel="0" collapsed="false">
      <c r="A19" s="3" t="n">
        <v>17</v>
      </c>
      <c r="B19" s="7" t="s">
        <v>42</v>
      </c>
      <c r="C19" s="4" t="str">
        <f aca="false">IF(MOD(IF(LEN(F19)=15,MID(F19,15,1),MID(F19,17,1)),2)=1,"男","女")</f>
        <v>男</v>
      </c>
      <c r="D19" s="4" t="n">
        <f aca="true">DATEDIF(TEXT(MID(F19,7,8),"0000-00-00"),TODAY(),"y")</f>
        <v>67</v>
      </c>
      <c r="E19" s="7" t="s">
        <v>9</v>
      </c>
      <c r="F19" s="6" t="s">
        <v>43</v>
      </c>
      <c r="G19" s="6" t="s">
        <v>44</v>
      </c>
    </row>
    <row r="20" customFormat="false" ht="14.25" hidden="false" customHeight="false" outlineLevel="0" collapsed="false">
      <c r="A20" s="3" t="n">
        <v>18</v>
      </c>
      <c r="B20" s="7" t="s">
        <v>45</v>
      </c>
      <c r="C20" s="4" t="str">
        <f aca="false">IF(MOD(IF(LEN(F20)=15,MID(F20,15,1),MID(F20,17,1)),2)=1,"男","女")</f>
        <v>男</v>
      </c>
      <c r="D20" s="4" t="n">
        <f aca="true">DATEDIF(TEXT(MID(F20,7,8),"0000-00-00"),TODAY(),"y")</f>
        <v>73</v>
      </c>
      <c r="E20" s="7" t="s">
        <v>9</v>
      </c>
      <c r="F20" s="6" t="s">
        <v>46</v>
      </c>
      <c r="G20" s="6" t="s">
        <v>47</v>
      </c>
    </row>
    <row r="21" customFormat="false" ht="14.25" hidden="false" customHeight="false" outlineLevel="0" collapsed="false">
      <c r="A21" s="3" t="n">
        <v>19</v>
      </c>
      <c r="B21" s="7" t="s">
        <v>48</v>
      </c>
      <c r="C21" s="4" t="str">
        <f aca="false">IF(MOD(IF(LEN(F21)=15,MID(F21,15,1),MID(F21,17,1)),2)=1,"男","女")</f>
        <v>女</v>
      </c>
      <c r="D21" s="4" t="n">
        <f aca="true">DATEDIF(TEXT(MID(F21,7,8),"0000-00-00"),TODAY(),"y")</f>
        <v>70</v>
      </c>
      <c r="E21" s="7" t="s">
        <v>9</v>
      </c>
      <c r="F21" s="6" t="s">
        <v>49</v>
      </c>
      <c r="G21" s="6" t="s">
        <v>47</v>
      </c>
    </row>
    <row r="22" customFormat="false" ht="14.25" hidden="false" customHeight="false" outlineLevel="0" collapsed="false">
      <c r="A22" s="3" t="n">
        <v>20</v>
      </c>
      <c r="B22" s="7" t="s">
        <v>50</v>
      </c>
      <c r="C22" s="4" t="str">
        <f aca="false">IF(MOD(IF(LEN(F22)=15,MID(F22,15,1),MID(F22,17,1)),2)=1,"男","女")</f>
        <v>男</v>
      </c>
      <c r="D22" s="4" t="n">
        <f aca="true">DATEDIF(TEXT(MID(F22,7,8),"0000-00-00"),TODAY(),"y")</f>
        <v>43</v>
      </c>
      <c r="E22" s="7" t="s">
        <v>9</v>
      </c>
      <c r="F22" s="6" t="s">
        <v>51</v>
      </c>
      <c r="G22" s="6" t="s">
        <v>47</v>
      </c>
    </row>
    <row r="23" customFormat="false" ht="14.25" hidden="false" customHeight="false" outlineLevel="0" collapsed="false">
      <c r="A23" s="3" t="n">
        <v>21</v>
      </c>
      <c r="B23" s="7" t="s">
        <v>52</v>
      </c>
      <c r="C23" s="4" t="str">
        <f aca="false">IF(MOD(IF(LEN(F23)=15,MID(F23,15,1),MID(F23,17,1)),2)=1,"男","女")</f>
        <v>女</v>
      </c>
      <c r="D23" s="4" t="n">
        <f aca="true">DATEDIF(TEXT(MID(F23,7,8),"0000-00-00"),TODAY(),"y")</f>
        <v>39</v>
      </c>
      <c r="E23" s="7" t="s">
        <v>9</v>
      </c>
      <c r="F23" s="6" t="s">
        <v>53</v>
      </c>
      <c r="G23" s="6" t="s">
        <v>47</v>
      </c>
    </row>
    <row r="24" customFormat="false" ht="14.25" hidden="false" customHeight="false" outlineLevel="0" collapsed="false">
      <c r="A24" s="3" t="n">
        <v>22</v>
      </c>
      <c r="B24" s="7" t="s">
        <v>54</v>
      </c>
      <c r="C24" s="4" t="str">
        <f aca="false">IF(MOD(IF(LEN(F24)=15,MID(F24,15,1),MID(F24,17,1)),2)=1,"男","女")</f>
        <v>女</v>
      </c>
      <c r="D24" s="4" t="n">
        <f aca="true">DATEDIF(TEXT(MID(F24,7,8),"0000-00-00"),TODAY(),"y")</f>
        <v>14</v>
      </c>
      <c r="E24" s="7" t="s">
        <v>9</v>
      </c>
      <c r="F24" s="6" t="s">
        <v>55</v>
      </c>
      <c r="G24" s="6" t="s">
        <v>47</v>
      </c>
    </row>
    <row r="25" customFormat="false" ht="14.25" hidden="false" customHeight="false" outlineLevel="0" collapsed="false">
      <c r="A25" s="3" t="n">
        <v>23</v>
      </c>
      <c r="B25" s="7" t="s">
        <v>56</v>
      </c>
      <c r="C25" s="4" t="str">
        <f aca="false">IF(MOD(IF(LEN(F25)=15,MID(F25,15,1),MID(F25,17,1)),2)=1,"男","女")</f>
        <v>女</v>
      </c>
      <c r="D25" s="4" t="n">
        <f aca="true">DATEDIF(TEXT(MID(F25,7,8),"0000-00-00"),TODAY(),"y")</f>
        <v>16</v>
      </c>
      <c r="E25" s="7" t="s">
        <v>9</v>
      </c>
      <c r="F25" s="6" t="s">
        <v>57</v>
      </c>
      <c r="G25" s="6" t="s">
        <v>47</v>
      </c>
    </row>
    <row r="26" customFormat="false" ht="14.25" hidden="false" customHeight="false" outlineLevel="0" collapsed="false">
      <c r="A26" s="3" t="n">
        <v>24</v>
      </c>
      <c r="B26" s="7" t="s">
        <v>58</v>
      </c>
      <c r="C26" s="4" t="str">
        <f aca="false">IF(MOD(IF(LEN(F26)=15,MID(F26,15,1),MID(F26,17,1)),2)=1,"男","女")</f>
        <v>女</v>
      </c>
      <c r="D26" s="4" t="n">
        <f aca="true">DATEDIF(TEXT(MID(F26,7,8),"0000-00-00"),TODAY(),"y")</f>
        <v>19</v>
      </c>
      <c r="E26" s="7" t="s">
        <v>9</v>
      </c>
      <c r="F26" s="6" t="s">
        <v>59</v>
      </c>
      <c r="G26" s="6" t="s">
        <v>47</v>
      </c>
    </row>
    <row r="27" customFormat="false" ht="14.25" hidden="false" customHeight="false" outlineLevel="0" collapsed="false">
      <c r="A27" s="3" t="n">
        <v>25</v>
      </c>
      <c r="B27" s="7" t="s">
        <v>60</v>
      </c>
      <c r="C27" s="4" t="str">
        <f aca="false">IF(MOD(IF(LEN(F27)=15,MID(F27,15,1),MID(F27,17,1)),2)=1,"男","女")</f>
        <v>女</v>
      </c>
      <c r="D27" s="4" t="n">
        <f aca="true">DATEDIF(TEXT(MID(F27,7,8),"0000-00-00"),TODAY(),"y")</f>
        <v>11</v>
      </c>
      <c r="E27" s="7" t="s">
        <v>9</v>
      </c>
      <c r="F27" s="6" t="s">
        <v>61</v>
      </c>
      <c r="G27" s="6" t="s">
        <v>47</v>
      </c>
    </row>
    <row r="28" customFormat="false" ht="14.25" hidden="false" customHeight="false" outlineLevel="0" collapsed="false">
      <c r="A28" s="3" t="n">
        <v>26</v>
      </c>
      <c r="B28" s="7" t="s">
        <v>62</v>
      </c>
      <c r="C28" s="4" t="str">
        <f aca="false">IF(MOD(IF(LEN(F28)=15,MID(F28,15,1),MID(F28,17,1)),2)=1,"男","女")</f>
        <v>男</v>
      </c>
      <c r="D28" s="4" t="n">
        <f aca="true">DATEDIF(TEXT(MID(F28,7,8),"0000-00-00"),TODAY(),"y")</f>
        <v>88</v>
      </c>
      <c r="E28" s="7" t="s">
        <v>9</v>
      </c>
      <c r="F28" s="6" t="s">
        <v>63</v>
      </c>
      <c r="G28" s="6" t="s">
        <v>64</v>
      </c>
    </row>
    <row r="29" customFormat="false" ht="14.25" hidden="false" customHeight="false" outlineLevel="0" collapsed="false">
      <c r="A29" s="3" t="n">
        <v>27</v>
      </c>
      <c r="B29" s="7" t="s">
        <v>65</v>
      </c>
      <c r="C29" s="4" t="str">
        <f aca="false">IF(MOD(IF(LEN(F29)=15,MID(F29,15,1),MID(F29,17,1)),2)=1,"男","女")</f>
        <v>女</v>
      </c>
      <c r="D29" s="4" t="n">
        <f aca="true">DATEDIF(TEXT(MID(F29,7,8),"0000-00-00"),TODAY(),"y")</f>
        <v>76</v>
      </c>
      <c r="E29" s="7" t="s">
        <v>9</v>
      </c>
      <c r="F29" s="6" t="s">
        <v>66</v>
      </c>
      <c r="G29" s="6" t="s">
        <v>64</v>
      </c>
    </row>
    <row r="30" customFormat="false" ht="14.25" hidden="false" customHeight="false" outlineLevel="0" collapsed="false">
      <c r="A30" s="3" t="n">
        <v>28</v>
      </c>
      <c r="B30" s="7" t="s">
        <v>67</v>
      </c>
      <c r="C30" s="4" t="str">
        <f aca="false">IF(MOD(IF(LEN(F30)=15,MID(F30,15,1),MID(F30,17,1)),2)=1,"男","女")</f>
        <v>男</v>
      </c>
      <c r="D30" s="4" t="n">
        <f aca="true">DATEDIF(TEXT(MID(F30,7,8),"0000-00-00"),TODAY(),"y")</f>
        <v>49</v>
      </c>
      <c r="E30" s="7" t="s">
        <v>9</v>
      </c>
      <c r="F30" s="6" t="s">
        <v>68</v>
      </c>
      <c r="G30" s="6" t="s">
        <v>64</v>
      </c>
    </row>
    <row r="31" customFormat="false" ht="14.25" hidden="false" customHeight="false" outlineLevel="0" collapsed="false">
      <c r="A31" s="3" t="n">
        <v>29</v>
      </c>
      <c r="B31" s="7" t="s">
        <v>69</v>
      </c>
      <c r="C31" s="4" t="str">
        <f aca="false">IF(MOD(IF(LEN(F31)=15,MID(F31,15,1),MID(F31,17,1)),2)=1,"男","女")</f>
        <v>女</v>
      </c>
      <c r="D31" s="4" t="n">
        <f aca="true">DATEDIF(TEXT(MID(F31,7,8),"0000-00-00"),TODAY(),"y")</f>
        <v>55</v>
      </c>
      <c r="E31" s="7" t="s">
        <v>9</v>
      </c>
      <c r="F31" s="6" t="s">
        <v>70</v>
      </c>
      <c r="G31" s="6" t="s">
        <v>64</v>
      </c>
    </row>
    <row r="32" customFormat="false" ht="14.25" hidden="false" customHeight="false" outlineLevel="0" collapsed="false">
      <c r="A32" s="3" t="n">
        <v>30</v>
      </c>
      <c r="B32" s="7" t="s">
        <v>71</v>
      </c>
      <c r="C32" s="4" t="str">
        <f aca="false">IF(MOD(IF(LEN(F32)=15,MID(F32,15,1),MID(F32,17,1)),2)=1,"男","女")</f>
        <v>男</v>
      </c>
      <c r="D32" s="4" t="n">
        <f aca="true">DATEDIF(TEXT(MID(F32,7,8),"0000-00-00"),TODAY(),"y")</f>
        <v>14</v>
      </c>
      <c r="E32" s="7" t="s">
        <v>9</v>
      </c>
      <c r="F32" s="6" t="s">
        <v>72</v>
      </c>
      <c r="G32" s="6" t="s">
        <v>64</v>
      </c>
    </row>
    <row r="33" customFormat="false" ht="14.25" hidden="false" customHeight="false" outlineLevel="0" collapsed="false">
      <c r="A33" s="3" t="n">
        <v>31</v>
      </c>
      <c r="B33" s="7" t="s">
        <v>73</v>
      </c>
      <c r="C33" s="4" t="str">
        <f aca="false">IF(MOD(IF(LEN(F33)=15,MID(F33,15,1),MID(F33,17,1)),2)=1,"男","女")</f>
        <v>女</v>
      </c>
      <c r="D33" s="4" t="n">
        <f aca="true">DATEDIF(TEXT(MID(F33,7,8),"0000-00-00"),TODAY(),"y")</f>
        <v>18</v>
      </c>
      <c r="E33" s="7" t="s">
        <v>9</v>
      </c>
      <c r="F33" s="6" t="s">
        <v>74</v>
      </c>
      <c r="G33" s="6" t="s">
        <v>64</v>
      </c>
    </row>
    <row r="34" customFormat="false" ht="14.25" hidden="false" customHeight="false" outlineLevel="0" collapsed="false">
      <c r="A34" s="3" t="n">
        <v>32</v>
      </c>
      <c r="B34" s="7" t="s">
        <v>75</v>
      </c>
      <c r="C34" s="4" t="str">
        <f aca="false">IF(MOD(IF(LEN(F34)=15,MID(F34,15,1),MID(F34,17,1)),2)=1,"男","女")</f>
        <v>女</v>
      </c>
      <c r="D34" s="4" t="n">
        <f aca="true">DATEDIF(TEXT(MID(F34,7,8),"0000-00-00"),TODAY(),"y")</f>
        <v>69</v>
      </c>
      <c r="E34" s="7" t="s">
        <v>9</v>
      </c>
      <c r="F34" s="6" t="s">
        <v>76</v>
      </c>
      <c r="G34" s="6" t="s">
        <v>77</v>
      </c>
    </row>
    <row r="35" customFormat="false" ht="14.25" hidden="false" customHeight="false" outlineLevel="0" collapsed="false">
      <c r="A35" s="3" t="n">
        <v>33</v>
      </c>
      <c r="B35" s="7" t="s">
        <v>78</v>
      </c>
      <c r="C35" s="4" t="str">
        <f aca="false">IF(MOD(IF(LEN(F35)=15,MID(F35,15,1),MID(F35,17,1)),2)=1,"男","女")</f>
        <v>男</v>
      </c>
      <c r="D35" s="4" t="n">
        <f aca="true">DATEDIF(TEXT(MID(F35,7,8),"0000-00-00"),TODAY(),"y")</f>
        <v>69</v>
      </c>
      <c r="E35" s="7" t="s">
        <v>9</v>
      </c>
      <c r="F35" s="6" t="s">
        <v>79</v>
      </c>
      <c r="G35" s="6" t="s">
        <v>80</v>
      </c>
    </row>
    <row r="36" customFormat="false" ht="14.25" hidden="false" customHeight="false" outlineLevel="0" collapsed="false">
      <c r="A36" s="3" t="n">
        <v>34</v>
      </c>
      <c r="B36" s="7" t="s">
        <v>81</v>
      </c>
      <c r="C36" s="4" t="str">
        <f aca="false">IF(MOD(IF(LEN(F36)=15,MID(F36,15,1),MID(F36,17,1)),2)=1,"男","女")</f>
        <v>女</v>
      </c>
      <c r="D36" s="4" t="n">
        <f aca="true">DATEDIF(TEXT(MID(F36,7,8),"0000-00-00"),TODAY(),"y")</f>
        <v>62</v>
      </c>
      <c r="E36" s="7" t="s">
        <v>9</v>
      </c>
      <c r="F36" s="6" t="s">
        <v>82</v>
      </c>
      <c r="G36" s="6" t="s">
        <v>80</v>
      </c>
    </row>
    <row r="37" customFormat="false" ht="14.25" hidden="false" customHeight="false" outlineLevel="0" collapsed="false">
      <c r="A37" s="3" t="n">
        <v>35</v>
      </c>
      <c r="B37" s="7" t="s">
        <v>83</v>
      </c>
      <c r="C37" s="4" t="str">
        <f aca="false">IF(MOD(IF(LEN(F37)=15,MID(F37,15,1),MID(F37,17,1)),2)=1,"男","女")</f>
        <v>男</v>
      </c>
      <c r="D37" s="4" t="n">
        <f aca="true">DATEDIF(TEXT(MID(F37,7,8),"0000-00-00"),TODAY(),"y")</f>
        <v>33</v>
      </c>
      <c r="E37" s="7" t="s">
        <v>9</v>
      </c>
      <c r="F37" s="6" t="s">
        <v>84</v>
      </c>
      <c r="G37" s="6" t="s">
        <v>80</v>
      </c>
    </row>
    <row r="38" customFormat="false" ht="14.25" hidden="false" customHeight="false" outlineLevel="0" collapsed="false">
      <c r="A38" s="3" t="n">
        <v>36</v>
      </c>
      <c r="B38" s="7" t="s">
        <v>85</v>
      </c>
      <c r="C38" s="4" t="str">
        <f aca="false">IF(MOD(IF(LEN(F38)=15,MID(F38,15,1),MID(F38,17,1)),2)=1,"男","女")</f>
        <v>女</v>
      </c>
      <c r="D38" s="4" t="n">
        <f aca="true">DATEDIF(TEXT(MID(F38,7,8),"0000-00-00"),TODAY(),"y")</f>
        <v>18</v>
      </c>
      <c r="E38" s="7" t="s">
        <v>9</v>
      </c>
      <c r="F38" s="6" t="s">
        <v>86</v>
      </c>
      <c r="G38" s="6" t="s">
        <v>80</v>
      </c>
    </row>
    <row r="39" s="8" customFormat="true" ht="14.25" hidden="false" customHeight="false" outlineLevel="0" collapsed="false">
      <c r="A39" s="3" t="n">
        <v>37</v>
      </c>
      <c r="B39" s="7" t="s">
        <v>87</v>
      </c>
      <c r="C39" s="4" t="str">
        <f aca="false">IF(MOD(IF(LEN(F39)=15,MID(F39,15,1),MID(F39,17,1)),2)=1,"男","女")</f>
        <v>女</v>
      </c>
      <c r="D39" s="4" t="n">
        <f aca="true">DATEDIF(TEXT(MID(F39,7,8),"0000-00-00"),TODAY(),"y")</f>
        <v>14</v>
      </c>
      <c r="E39" s="7" t="s">
        <v>9</v>
      </c>
      <c r="F39" s="6" t="s">
        <v>88</v>
      </c>
      <c r="G39" s="6" t="s">
        <v>80</v>
      </c>
    </row>
    <row r="40" customFormat="false" ht="14.25" hidden="false" customHeight="false" outlineLevel="0" collapsed="false">
      <c r="A40" s="3" t="n">
        <v>38</v>
      </c>
      <c r="B40" s="9" t="s">
        <v>89</v>
      </c>
      <c r="C40" s="4" t="str">
        <f aca="false">IF(MOD(IF(LEN(F40)=15,MID(F40,15,1),MID(F40,17,1)),2)=1,"男","女")</f>
        <v>男</v>
      </c>
      <c r="D40" s="4" t="n">
        <f aca="true">DATEDIF(TEXT(MID(F40,7,8),"0000-00-00"),TODAY(),"y")</f>
        <v>63</v>
      </c>
      <c r="E40" s="7" t="s">
        <v>9</v>
      </c>
      <c r="F40" s="6" t="s">
        <v>90</v>
      </c>
      <c r="G40" s="6" t="s">
        <v>91</v>
      </c>
    </row>
    <row r="41" customFormat="false" ht="14.25" hidden="false" customHeight="false" outlineLevel="0" collapsed="false">
      <c r="A41" s="3" t="n">
        <v>39</v>
      </c>
      <c r="B41" s="7" t="s">
        <v>92</v>
      </c>
      <c r="C41" s="4" t="str">
        <f aca="false">IF(MOD(IF(LEN(F41)=15,MID(F41,15,1),MID(F41,17,1)),2)=1,"男","女")</f>
        <v>男</v>
      </c>
      <c r="D41" s="4" t="n">
        <f aca="true">DATEDIF(TEXT(MID(F41,7,8),"0000-00-00"),TODAY(),"y")</f>
        <v>37</v>
      </c>
      <c r="E41" s="7" t="s">
        <v>9</v>
      </c>
      <c r="F41" s="6" t="s">
        <v>93</v>
      </c>
      <c r="G41" s="6" t="s">
        <v>91</v>
      </c>
    </row>
    <row r="42" customFormat="false" ht="14.25" hidden="false" customHeight="false" outlineLevel="0" collapsed="false">
      <c r="A42" s="3" t="n">
        <v>40</v>
      </c>
      <c r="B42" s="7" t="s">
        <v>94</v>
      </c>
      <c r="C42" s="4" t="str">
        <f aca="false">IF(MOD(IF(LEN(F42)=15,MID(F42,15,1),MID(F42,17,1)),2)=1,"男","女")</f>
        <v>女</v>
      </c>
      <c r="D42" s="4" t="n">
        <f aca="true">DATEDIF(TEXT(MID(F42,7,8),"0000-00-00"),TODAY(),"y")</f>
        <v>38</v>
      </c>
      <c r="E42" s="7" t="s">
        <v>9</v>
      </c>
      <c r="F42" s="6" t="s">
        <v>95</v>
      </c>
      <c r="G42" s="6" t="s">
        <v>91</v>
      </c>
    </row>
    <row r="43" customFormat="false" ht="14.25" hidden="false" customHeight="false" outlineLevel="0" collapsed="false">
      <c r="A43" s="3" t="n">
        <v>41</v>
      </c>
      <c r="B43" s="7" t="s">
        <v>96</v>
      </c>
      <c r="C43" s="4" t="str">
        <f aca="false">IF(MOD(IF(LEN(F43)=15,MID(F43,15,1),MID(F43,17,1)),2)=1,"男","女")</f>
        <v>女</v>
      </c>
      <c r="D43" s="4" t="n">
        <f aca="true">DATEDIF(TEXT(MID(F43,7,8),"0000-00-00"),TODAY(),"y")</f>
        <v>9</v>
      </c>
      <c r="E43" s="7" t="s">
        <v>9</v>
      </c>
      <c r="F43" s="6" t="s">
        <v>97</v>
      </c>
      <c r="G43" s="6" t="s">
        <v>91</v>
      </c>
    </row>
    <row r="44" customFormat="false" ht="14.25" hidden="false" customHeight="false" outlineLevel="0" collapsed="false">
      <c r="A44" s="3" t="n">
        <v>42</v>
      </c>
      <c r="B44" s="7" t="s">
        <v>98</v>
      </c>
      <c r="C44" s="4" t="str">
        <f aca="false">IF(MOD(IF(LEN(F44)=15,MID(F44,15,1),MID(F44,17,1)),2)=1,"男","女")</f>
        <v>男</v>
      </c>
      <c r="D44" s="4" t="n">
        <f aca="true">DATEDIF(TEXT(MID(F44,7,8),"0000-00-00"),TODAY(),"y")</f>
        <v>54</v>
      </c>
      <c r="E44" s="7" t="s">
        <v>9</v>
      </c>
      <c r="F44" s="6" t="s">
        <v>99</v>
      </c>
      <c r="G44" s="6" t="s">
        <v>100</v>
      </c>
    </row>
    <row r="45" customFormat="false" ht="14.25" hidden="false" customHeight="false" outlineLevel="0" collapsed="false">
      <c r="A45" s="3" t="n">
        <v>43</v>
      </c>
      <c r="B45" s="7" t="s">
        <v>101</v>
      </c>
      <c r="C45" s="4" t="str">
        <f aca="false">IF(MOD(IF(LEN(F45)=15,MID(F45,15,1),MID(F45,17,1)),2)=1,"男","女")</f>
        <v>女</v>
      </c>
      <c r="D45" s="4" t="n">
        <f aca="true">DATEDIF(TEXT(MID(F45,7,8),"0000-00-00"),TODAY(),"y")</f>
        <v>52</v>
      </c>
      <c r="E45" s="7" t="s">
        <v>9</v>
      </c>
      <c r="F45" s="6" t="s">
        <v>102</v>
      </c>
      <c r="G45" s="6" t="s">
        <v>100</v>
      </c>
    </row>
    <row r="46" customFormat="false" ht="14.25" hidden="false" customHeight="false" outlineLevel="0" collapsed="false">
      <c r="A46" s="3" t="n">
        <v>44</v>
      </c>
      <c r="B46" s="7" t="s">
        <v>103</v>
      </c>
      <c r="C46" s="4" t="str">
        <f aca="false">IF(MOD(IF(LEN(F46)=15,MID(F46,15,1),MID(F46,17,1)),2)=1,"男","女")</f>
        <v>男</v>
      </c>
      <c r="D46" s="4" t="n">
        <f aca="true">DATEDIF(TEXT(MID(F46,7,8),"0000-00-00"),TODAY(),"y")</f>
        <v>20</v>
      </c>
      <c r="E46" s="7" t="s">
        <v>9</v>
      </c>
      <c r="F46" s="6" t="s">
        <v>104</v>
      </c>
      <c r="G46" s="6" t="s">
        <v>100</v>
      </c>
    </row>
    <row r="47" customFormat="false" ht="14.25" hidden="false" customHeight="false" outlineLevel="0" collapsed="false">
      <c r="A47" s="3" t="n">
        <v>45</v>
      </c>
      <c r="B47" s="7" t="s">
        <v>105</v>
      </c>
      <c r="C47" s="4" t="str">
        <f aca="false">IF(MOD(IF(LEN(F47)=15,MID(F47,15,1),MID(F47,17,1)),2)=1,"男","女")</f>
        <v>女</v>
      </c>
      <c r="D47" s="4" t="n">
        <f aca="true">DATEDIF(TEXT(MID(F47,7,8),"0000-00-00"),TODAY(),"y")</f>
        <v>28</v>
      </c>
      <c r="E47" s="7" t="s">
        <v>9</v>
      </c>
      <c r="F47" s="6" t="s">
        <v>106</v>
      </c>
      <c r="G47" s="6" t="s">
        <v>100</v>
      </c>
    </row>
    <row r="48" customFormat="false" ht="14.25" hidden="false" customHeight="false" outlineLevel="0" collapsed="false">
      <c r="A48" s="3" t="n">
        <v>46</v>
      </c>
      <c r="B48" s="7" t="s">
        <v>107</v>
      </c>
      <c r="C48" s="4" t="str">
        <f aca="false">IF(MOD(IF(LEN(F48)=15,MID(F48,15,1),MID(F48,17,1)),2)=1,"男","女")</f>
        <v>女</v>
      </c>
      <c r="D48" s="4" t="n">
        <f aca="true">DATEDIF(TEXT(MID(F48,7,8),"0000-00-00"),TODAY(),"y")</f>
        <v>64</v>
      </c>
      <c r="E48" s="7" t="s">
        <v>108</v>
      </c>
      <c r="F48" s="6" t="s">
        <v>109</v>
      </c>
      <c r="G48" s="6" t="s">
        <v>110</v>
      </c>
    </row>
    <row r="49" customFormat="false" ht="14.25" hidden="false" customHeight="false" outlineLevel="0" collapsed="false">
      <c r="A49" s="3" t="n">
        <v>47</v>
      </c>
      <c r="B49" s="7" t="s">
        <v>111</v>
      </c>
      <c r="C49" s="4" t="str">
        <f aca="false">IF(MOD(IF(LEN(F49)=15,MID(F49,15,1),MID(F49,17,1)),2)=1,"男","女")</f>
        <v>男</v>
      </c>
      <c r="D49" s="4" t="n">
        <f aca="true">DATEDIF(TEXT(MID(F49,7,8),"0000-00-00"),TODAY(),"y")</f>
        <v>42</v>
      </c>
      <c r="E49" s="7" t="s">
        <v>108</v>
      </c>
      <c r="F49" s="6" t="s">
        <v>112</v>
      </c>
      <c r="G49" s="6" t="s">
        <v>110</v>
      </c>
    </row>
    <row r="50" customFormat="false" ht="14.25" hidden="false" customHeight="false" outlineLevel="0" collapsed="false">
      <c r="A50" s="3" t="n">
        <v>48</v>
      </c>
      <c r="B50" s="7" t="s">
        <v>113</v>
      </c>
      <c r="C50" s="4" t="str">
        <f aca="false">IF(MOD(IF(LEN(F50)=15,MID(F50,15,1),MID(F50,17,1)),2)=1,"男","女")</f>
        <v>男</v>
      </c>
      <c r="D50" s="4" t="n">
        <f aca="true">DATEDIF(TEXT(MID(F50,7,8),"0000-00-00"),TODAY(),"y")</f>
        <v>62</v>
      </c>
      <c r="E50" s="7" t="s">
        <v>108</v>
      </c>
      <c r="F50" s="6" t="s">
        <v>114</v>
      </c>
      <c r="G50" s="6" t="s">
        <v>115</v>
      </c>
    </row>
    <row r="51" customFormat="false" ht="14.25" hidden="false" customHeight="false" outlineLevel="0" collapsed="false">
      <c r="A51" s="3" t="n">
        <v>49</v>
      </c>
      <c r="B51" s="7" t="s">
        <v>116</v>
      </c>
      <c r="C51" s="4" t="str">
        <f aca="false">IF(MOD(IF(LEN(F51)=15,MID(F51,15,1),MID(F51,17,1)),2)=1,"男","女")</f>
        <v>女</v>
      </c>
      <c r="D51" s="4" t="n">
        <f aca="true">DATEDIF(TEXT(MID(F51,7,8),"0000-00-00"),TODAY(),"y")</f>
        <v>61</v>
      </c>
      <c r="E51" s="7" t="s">
        <v>108</v>
      </c>
      <c r="F51" s="6" t="s">
        <v>117</v>
      </c>
      <c r="G51" s="6" t="s">
        <v>115</v>
      </c>
    </row>
    <row r="52" customFormat="false" ht="14.25" hidden="false" customHeight="false" outlineLevel="0" collapsed="false">
      <c r="A52" s="3" t="n">
        <v>50</v>
      </c>
      <c r="B52" s="7" t="s">
        <v>118</v>
      </c>
      <c r="C52" s="4" t="str">
        <f aca="false">IF(MOD(IF(LEN(F52)=15,MID(F52,15,1),MID(F52,17,1)),2)=1,"男","女")</f>
        <v>女</v>
      </c>
      <c r="D52" s="4" t="n">
        <f aca="true">DATEDIF(TEXT(MID(F52,7,8),"0000-00-00"),TODAY(),"y")</f>
        <v>34</v>
      </c>
      <c r="E52" s="7" t="s">
        <v>108</v>
      </c>
      <c r="F52" s="6" t="s">
        <v>119</v>
      </c>
      <c r="G52" s="6" t="s">
        <v>115</v>
      </c>
    </row>
    <row r="53" customFormat="false" ht="14.25" hidden="false" customHeight="false" outlineLevel="0" collapsed="false">
      <c r="A53" s="3" t="n">
        <v>51</v>
      </c>
      <c r="B53" s="7" t="s">
        <v>120</v>
      </c>
      <c r="C53" s="4" t="str">
        <f aca="false">IF(MOD(IF(LEN(F53)=15,MID(F53,15,1),MID(F53,17,1)),2)=1,"男","女")</f>
        <v>女</v>
      </c>
      <c r="D53" s="4" t="n">
        <f aca="true">DATEDIF(TEXT(MID(F53,7,8),"0000-00-00"),TODAY(),"y")</f>
        <v>36</v>
      </c>
      <c r="E53" s="7" t="s">
        <v>108</v>
      </c>
      <c r="F53" s="6" t="s">
        <v>121</v>
      </c>
      <c r="G53" s="6" t="s">
        <v>115</v>
      </c>
    </row>
    <row r="54" customFormat="false" ht="14.25" hidden="false" customHeight="false" outlineLevel="0" collapsed="false">
      <c r="A54" s="3" t="n">
        <v>52</v>
      </c>
      <c r="B54" s="7" t="s">
        <v>122</v>
      </c>
      <c r="C54" s="4" t="str">
        <f aca="false">IF(MOD(IF(LEN(F54)=15,MID(F54,15,1),MID(F54,17,1)),2)=1,"男","女")</f>
        <v>女</v>
      </c>
      <c r="D54" s="4" t="n">
        <f aca="true">DATEDIF(TEXT(MID(F54,7,8),"0000-00-00"),TODAY(),"y")</f>
        <v>29</v>
      </c>
      <c r="E54" s="7" t="s">
        <v>108</v>
      </c>
      <c r="F54" s="6" t="s">
        <v>123</v>
      </c>
      <c r="G54" s="6" t="s">
        <v>115</v>
      </c>
    </row>
    <row r="55" customFormat="false" ht="14.25" hidden="false" customHeight="false" outlineLevel="0" collapsed="false">
      <c r="A55" s="3" t="n">
        <v>53</v>
      </c>
      <c r="B55" s="7" t="s">
        <v>124</v>
      </c>
      <c r="C55" s="4" t="str">
        <f aca="false">IF(MOD(IF(LEN(F55)=15,MID(F55,15,1),MID(F55,17,1)),2)=1,"男","女")</f>
        <v>男</v>
      </c>
      <c r="D55" s="4" t="n">
        <f aca="true">DATEDIF(TEXT(MID(F55,7,8),"0000-00-00"),TODAY(),"y")</f>
        <v>81</v>
      </c>
      <c r="E55" s="7" t="s">
        <v>108</v>
      </c>
      <c r="F55" s="6" t="s">
        <v>125</v>
      </c>
      <c r="G55" s="6" t="s">
        <v>126</v>
      </c>
    </row>
    <row r="56" customFormat="false" ht="14.25" hidden="false" customHeight="false" outlineLevel="0" collapsed="false">
      <c r="A56" s="3" t="n">
        <v>54</v>
      </c>
      <c r="B56" s="7" t="s">
        <v>127</v>
      </c>
      <c r="C56" s="4" t="str">
        <f aca="false">IF(MOD(IF(LEN(F56)=15,MID(F56,15,1),MID(F56,17,1)),2)=1,"男","女")</f>
        <v>女</v>
      </c>
      <c r="D56" s="4" t="n">
        <f aca="true">DATEDIF(TEXT(MID(F56,7,8),"0000-00-00"),TODAY(),"y")</f>
        <v>77</v>
      </c>
      <c r="E56" s="7" t="s">
        <v>108</v>
      </c>
      <c r="F56" s="6" t="s">
        <v>128</v>
      </c>
      <c r="G56" s="6" t="s">
        <v>126</v>
      </c>
    </row>
    <row r="57" customFormat="false" ht="14.25" hidden="false" customHeight="false" outlineLevel="0" collapsed="false">
      <c r="A57" s="3" t="n">
        <v>55</v>
      </c>
      <c r="B57" s="7" t="s">
        <v>129</v>
      </c>
      <c r="C57" s="4" t="str">
        <f aca="false">IF(MOD(IF(LEN(F57)=15,MID(F57,15,1),MID(F57,17,1)),2)=1,"男","女")</f>
        <v>男</v>
      </c>
      <c r="D57" s="4" t="n">
        <f aca="true">DATEDIF(TEXT(MID(F57,7,8),"0000-00-00"),TODAY(),"y")</f>
        <v>44</v>
      </c>
      <c r="E57" s="7" t="s">
        <v>108</v>
      </c>
      <c r="F57" s="6" t="s">
        <v>130</v>
      </c>
      <c r="G57" s="6" t="s">
        <v>126</v>
      </c>
    </row>
    <row r="58" customFormat="false" ht="14.25" hidden="false" customHeight="false" outlineLevel="0" collapsed="false">
      <c r="A58" s="3" t="n">
        <v>56</v>
      </c>
      <c r="B58" s="7" t="s">
        <v>131</v>
      </c>
      <c r="C58" s="4" t="str">
        <f aca="false">IF(MOD(IF(LEN(F58)=15,MID(F58,15,1),MID(F58,17,1)),2)=1,"男","女")</f>
        <v>女</v>
      </c>
      <c r="D58" s="4" t="n">
        <f aca="true">DATEDIF(TEXT(MID(F58,7,8),"0000-00-00"),TODAY(),"y")</f>
        <v>45</v>
      </c>
      <c r="E58" s="7" t="s">
        <v>108</v>
      </c>
      <c r="F58" s="6" t="s">
        <v>132</v>
      </c>
      <c r="G58" s="6" t="s">
        <v>126</v>
      </c>
    </row>
    <row r="59" customFormat="false" ht="14.25" hidden="false" customHeight="false" outlineLevel="0" collapsed="false">
      <c r="A59" s="3" t="n">
        <v>57</v>
      </c>
      <c r="B59" s="7" t="s">
        <v>133</v>
      </c>
      <c r="C59" s="4" t="str">
        <f aca="false">IF(MOD(IF(LEN(F59)=15,MID(F59,15,1),MID(F59,17,1)),2)=1,"男","女")</f>
        <v>男</v>
      </c>
      <c r="D59" s="4" t="n">
        <f aca="true">DATEDIF(TEXT(MID(F59,7,8),"0000-00-00"),TODAY(),"y")</f>
        <v>20</v>
      </c>
      <c r="E59" s="7" t="s">
        <v>108</v>
      </c>
      <c r="F59" s="6" t="s">
        <v>134</v>
      </c>
      <c r="G59" s="6" t="s">
        <v>126</v>
      </c>
    </row>
    <row r="60" customFormat="false" ht="14.25" hidden="false" customHeight="false" outlineLevel="0" collapsed="false">
      <c r="A60" s="3" t="n">
        <v>58</v>
      </c>
      <c r="B60" s="7" t="s">
        <v>135</v>
      </c>
      <c r="C60" s="4" t="str">
        <f aca="false">IF(MOD(IF(LEN(F60)=15,MID(F60,15,1),MID(F60,17,1)),2)=1,"男","女")</f>
        <v>男</v>
      </c>
      <c r="D60" s="4" t="n">
        <f aca="true">DATEDIF(TEXT(MID(F60,7,8),"0000-00-00"),TODAY(),"y")</f>
        <v>62</v>
      </c>
      <c r="E60" s="7" t="s">
        <v>108</v>
      </c>
      <c r="F60" s="6" t="s">
        <v>136</v>
      </c>
      <c r="G60" s="6" t="s">
        <v>110</v>
      </c>
    </row>
    <row r="61" customFormat="false" ht="14.25" hidden="false" customHeight="false" outlineLevel="0" collapsed="false">
      <c r="A61" s="3" t="n">
        <v>59</v>
      </c>
      <c r="B61" s="7" t="s">
        <v>137</v>
      </c>
      <c r="C61" s="4" t="str">
        <f aca="false">IF(MOD(IF(LEN(F61)=15,MID(F61,15,1),MID(F61,17,1)),2)=1,"男","女")</f>
        <v>女</v>
      </c>
      <c r="D61" s="4" t="n">
        <f aca="true">DATEDIF(TEXT(MID(F61,7,8),"0000-00-00"),TODAY(),"y")</f>
        <v>61</v>
      </c>
      <c r="E61" s="7" t="s">
        <v>108</v>
      </c>
      <c r="F61" s="6" t="s">
        <v>138</v>
      </c>
      <c r="G61" s="6" t="s">
        <v>110</v>
      </c>
    </row>
    <row r="62" customFormat="false" ht="14.25" hidden="false" customHeight="false" outlineLevel="0" collapsed="false">
      <c r="A62" s="3" t="n">
        <v>60</v>
      </c>
      <c r="B62" s="7" t="s">
        <v>139</v>
      </c>
      <c r="C62" s="4" t="str">
        <f aca="false">IF(MOD(IF(LEN(F62)=15,MID(F62,15,1),MID(F62,17,1)),2)=1,"男","女")</f>
        <v>男</v>
      </c>
      <c r="D62" s="4" t="n">
        <f aca="true">DATEDIF(TEXT(MID(F62,7,8),"0000-00-00"),TODAY(),"y")</f>
        <v>42</v>
      </c>
      <c r="E62" s="7" t="s">
        <v>108</v>
      </c>
      <c r="F62" s="6" t="s">
        <v>140</v>
      </c>
      <c r="G62" s="6" t="s">
        <v>110</v>
      </c>
    </row>
    <row r="63" customFormat="false" ht="14.25" hidden="false" customHeight="false" outlineLevel="0" collapsed="false">
      <c r="A63" s="3" t="n">
        <v>61</v>
      </c>
      <c r="B63" s="7" t="s">
        <v>141</v>
      </c>
      <c r="C63" s="4" t="str">
        <f aca="false">IF(MOD(IF(LEN(F63)=15,MID(F63,15,1),MID(F63,17,1)),2)=1,"男","女")</f>
        <v>女</v>
      </c>
      <c r="D63" s="4" t="n">
        <f aca="true">DATEDIF(TEXT(MID(F63,7,8),"0000-00-00"),TODAY(),"y")</f>
        <v>40</v>
      </c>
      <c r="E63" s="7" t="s">
        <v>108</v>
      </c>
      <c r="F63" s="6" t="s">
        <v>142</v>
      </c>
      <c r="G63" s="6" t="s">
        <v>110</v>
      </c>
    </row>
    <row r="64" customFormat="false" ht="14.25" hidden="false" customHeight="false" outlineLevel="0" collapsed="false">
      <c r="A64" s="3" t="n">
        <v>62</v>
      </c>
      <c r="B64" s="7" t="s">
        <v>143</v>
      </c>
      <c r="C64" s="4" t="str">
        <f aca="false">IF(MOD(IF(LEN(F64)=15,MID(F64,15,1),MID(F64,17,1)),2)=1,"男","女")</f>
        <v>女</v>
      </c>
      <c r="D64" s="4" t="n">
        <f aca="true">DATEDIF(TEXT(MID(F64,7,8),"0000-00-00"),TODAY(),"y")</f>
        <v>16</v>
      </c>
      <c r="E64" s="7" t="s">
        <v>108</v>
      </c>
      <c r="F64" s="6" t="s">
        <v>144</v>
      </c>
      <c r="G64" s="6" t="s">
        <v>110</v>
      </c>
    </row>
    <row r="65" customFormat="false" ht="14.25" hidden="false" customHeight="false" outlineLevel="0" collapsed="false">
      <c r="A65" s="3" t="n">
        <v>63</v>
      </c>
      <c r="B65" s="7" t="s">
        <v>145</v>
      </c>
      <c r="C65" s="4" t="str">
        <f aca="false">IF(MOD(IF(LEN(F65)=15,MID(F65,15,1),MID(F65,17,1)),2)=1,"男","女")</f>
        <v>男</v>
      </c>
      <c r="D65" s="4" t="n">
        <f aca="true">DATEDIF(TEXT(MID(F65,7,8),"0000-00-00"),TODAY(),"y")</f>
        <v>54</v>
      </c>
      <c r="E65" s="7" t="s">
        <v>108</v>
      </c>
      <c r="F65" s="6" t="s">
        <v>146</v>
      </c>
      <c r="G65" s="6" t="s">
        <v>110</v>
      </c>
    </row>
    <row r="66" customFormat="false" ht="14.25" hidden="false" customHeight="false" outlineLevel="0" collapsed="false">
      <c r="A66" s="3" t="n">
        <v>64</v>
      </c>
      <c r="B66" s="7" t="s">
        <v>147</v>
      </c>
      <c r="C66" s="4" t="str">
        <f aca="false">IF(MOD(IF(LEN(F66)=15,MID(F66,15,1),MID(F66,17,1)),2)=1,"男","女")</f>
        <v>男</v>
      </c>
      <c r="D66" s="4" t="n">
        <f aca="true">DATEDIF(TEXT(MID(F66,7,8),"0000-00-00"),TODAY(),"y")</f>
        <v>98</v>
      </c>
      <c r="E66" s="7" t="s">
        <v>108</v>
      </c>
      <c r="F66" s="6" t="s">
        <v>148</v>
      </c>
      <c r="G66" s="6" t="s">
        <v>126</v>
      </c>
    </row>
    <row r="67" customFormat="false" ht="14.25" hidden="false" customHeight="false" outlineLevel="0" collapsed="false">
      <c r="A67" s="3" t="n">
        <v>65</v>
      </c>
      <c r="B67" s="7" t="s">
        <v>149</v>
      </c>
      <c r="C67" s="4" t="str">
        <f aca="false">IF(MOD(IF(LEN(F67)=15,MID(F67,15,1),MID(F67,17,1)),2)=1,"男","女")</f>
        <v>男</v>
      </c>
      <c r="D67" s="4" t="n">
        <f aca="true">DATEDIF(TEXT(MID(F67,7,8),"0000-00-00"),TODAY(),"y")</f>
        <v>53</v>
      </c>
      <c r="E67" s="7" t="s">
        <v>108</v>
      </c>
      <c r="F67" s="6" t="s">
        <v>150</v>
      </c>
      <c r="G67" s="6" t="s">
        <v>126</v>
      </c>
    </row>
    <row r="68" customFormat="false" ht="14.25" hidden="false" customHeight="false" outlineLevel="0" collapsed="false">
      <c r="A68" s="3" t="n">
        <v>66</v>
      </c>
      <c r="B68" s="7" t="s">
        <v>151</v>
      </c>
      <c r="C68" s="4" t="str">
        <f aca="false">IF(MOD(IF(LEN(F68)=15,MID(F68,15,1),MID(F68,17,1)),2)=1,"男","女")</f>
        <v>男</v>
      </c>
      <c r="D68" s="4" t="n">
        <f aca="true">DATEDIF(TEXT(MID(F68,7,8),"0000-00-00"),TODAY(),"y")</f>
        <v>56</v>
      </c>
      <c r="E68" s="7" t="s">
        <v>108</v>
      </c>
      <c r="F68" s="6" t="s">
        <v>152</v>
      </c>
      <c r="G68" s="6" t="s">
        <v>126</v>
      </c>
    </row>
    <row r="69" customFormat="false" ht="14.25" hidden="false" customHeight="false" outlineLevel="0" collapsed="false">
      <c r="A69" s="3" t="n">
        <v>67</v>
      </c>
      <c r="B69" s="7" t="s">
        <v>153</v>
      </c>
      <c r="C69" s="4" t="str">
        <f aca="false">IF(MOD(IF(LEN(F69)=15,MID(F69,15,1),MID(F69,17,1)),2)=1,"男","女")</f>
        <v>女</v>
      </c>
      <c r="D69" s="4" t="n">
        <f aca="true">DATEDIF(TEXT(MID(F69,7,8),"0000-00-00"),TODAY(),"y")</f>
        <v>49</v>
      </c>
      <c r="E69" s="7" t="s">
        <v>108</v>
      </c>
      <c r="F69" s="6" t="s">
        <v>154</v>
      </c>
      <c r="G69" s="6" t="s">
        <v>126</v>
      </c>
    </row>
    <row r="70" customFormat="false" ht="14.25" hidden="false" customHeight="false" outlineLevel="0" collapsed="false">
      <c r="A70" s="3" t="n">
        <v>68</v>
      </c>
      <c r="B70" s="7" t="s">
        <v>155</v>
      </c>
      <c r="C70" s="4" t="str">
        <f aca="false">IF(MOD(IF(LEN(F70)=15,MID(F70,15,1),MID(F70,17,1)),2)=1,"男","女")</f>
        <v>男</v>
      </c>
      <c r="D70" s="4" t="n">
        <f aca="true">DATEDIF(TEXT(MID(F70,7,8),"0000-00-00"),TODAY(),"y")</f>
        <v>21</v>
      </c>
      <c r="E70" s="7" t="s">
        <v>108</v>
      </c>
      <c r="F70" s="6" t="s">
        <v>156</v>
      </c>
      <c r="G70" s="6" t="s">
        <v>126</v>
      </c>
    </row>
    <row r="71" customFormat="false" ht="14.25" hidden="false" customHeight="false" outlineLevel="0" collapsed="false">
      <c r="A71" s="3" t="n">
        <v>69</v>
      </c>
      <c r="B71" s="7" t="s">
        <v>157</v>
      </c>
      <c r="C71" s="4" t="str">
        <f aca="false">IF(MOD(IF(LEN(F71)=15,MID(F71,15,1),MID(F71,17,1)),2)=1,"男","女")</f>
        <v>女</v>
      </c>
      <c r="D71" s="4" t="n">
        <f aca="true">DATEDIF(TEXT(MID(F71,7,8),"0000-00-00"),TODAY(),"y")</f>
        <v>17</v>
      </c>
      <c r="E71" s="7" t="s">
        <v>108</v>
      </c>
      <c r="F71" s="6" t="s">
        <v>158</v>
      </c>
      <c r="G71" s="6" t="s">
        <v>126</v>
      </c>
    </row>
    <row r="72" customFormat="false" ht="14.25" hidden="false" customHeight="false" outlineLevel="0" collapsed="false">
      <c r="A72" s="3" t="n">
        <v>70</v>
      </c>
      <c r="B72" s="7" t="s">
        <v>159</v>
      </c>
      <c r="C72" s="4" t="str">
        <f aca="false">IF(MOD(IF(LEN(F72)=15,MID(F72,15,1),MID(F72,17,1)),2)=1,"男","女")</f>
        <v>男</v>
      </c>
      <c r="D72" s="4" t="n">
        <f aca="true">DATEDIF(TEXT(MID(F72,7,8),"0000-00-00"),TODAY(),"y")</f>
        <v>58</v>
      </c>
      <c r="E72" s="7" t="s">
        <v>108</v>
      </c>
      <c r="F72" s="6" t="s">
        <v>160</v>
      </c>
      <c r="G72" s="6" t="s">
        <v>110</v>
      </c>
    </row>
    <row r="73" customFormat="false" ht="14.25" hidden="false" customHeight="false" outlineLevel="0" collapsed="false">
      <c r="A73" s="3" t="n">
        <v>71</v>
      </c>
      <c r="B73" s="7" t="s">
        <v>161</v>
      </c>
      <c r="C73" s="4" t="str">
        <f aca="false">IF(MOD(IF(LEN(F73)=15,MID(F73,15,1),MID(F73,17,1)),2)=1,"男","女")</f>
        <v>女</v>
      </c>
      <c r="D73" s="4" t="n">
        <f aca="true">DATEDIF(TEXT(MID(F73,7,8),"0000-00-00"),TODAY(),"y")</f>
        <v>59</v>
      </c>
      <c r="E73" s="7" t="s">
        <v>108</v>
      </c>
      <c r="F73" s="6" t="s">
        <v>162</v>
      </c>
      <c r="G73" s="6" t="s">
        <v>110</v>
      </c>
    </row>
    <row r="74" customFormat="false" ht="14.25" hidden="false" customHeight="false" outlineLevel="0" collapsed="false">
      <c r="A74" s="3" t="n">
        <v>72</v>
      </c>
      <c r="B74" s="7" t="s">
        <v>163</v>
      </c>
      <c r="C74" s="4" t="str">
        <f aca="false">IF(MOD(IF(LEN(F74)=15,MID(F74,15,1),MID(F74,17,1)),2)=1,"男","女")</f>
        <v>男</v>
      </c>
      <c r="D74" s="4" t="n">
        <f aca="true">DATEDIF(TEXT(MID(F74,7,8),"0000-00-00"),TODAY(),"y")</f>
        <v>32</v>
      </c>
      <c r="E74" s="7" t="s">
        <v>108</v>
      </c>
      <c r="F74" s="6" t="s">
        <v>164</v>
      </c>
      <c r="G74" s="6" t="s">
        <v>110</v>
      </c>
    </row>
    <row r="75" customFormat="false" ht="14.25" hidden="false" customHeight="false" outlineLevel="0" collapsed="false">
      <c r="A75" s="3" t="n">
        <v>73</v>
      </c>
      <c r="B75" s="7" t="s">
        <v>165</v>
      </c>
      <c r="C75" s="4" t="str">
        <f aca="false">IF(MOD(IF(LEN(F75)=15,MID(F75,15,1),MID(F75,17,1)),2)=1,"男","女")</f>
        <v>女</v>
      </c>
      <c r="D75" s="4" t="n">
        <f aca="true">DATEDIF(TEXT(MID(F75,7,8),"0000-00-00"),TODAY(),"y")</f>
        <v>33</v>
      </c>
      <c r="E75" s="7" t="s">
        <v>108</v>
      </c>
      <c r="F75" s="6" t="s">
        <v>166</v>
      </c>
      <c r="G75" s="6" t="s">
        <v>110</v>
      </c>
    </row>
    <row r="76" customFormat="false" ht="14.25" hidden="false" customHeight="false" outlineLevel="0" collapsed="false">
      <c r="A76" s="3" t="n">
        <v>74</v>
      </c>
      <c r="B76" s="7" t="s">
        <v>167</v>
      </c>
      <c r="C76" s="4" t="str">
        <f aca="false">IF(MOD(IF(LEN(F76)=15,MID(F76,15,1),MID(F76,17,1)),2)=1,"男","女")</f>
        <v>男</v>
      </c>
      <c r="D76" s="4" t="n">
        <f aca="true">DATEDIF(TEXT(MID(F76,7,8),"0000-00-00"),TODAY(),"y")</f>
        <v>54</v>
      </c>
      <c r="E76" s="7" t="s">
        <v>108</v>
      </c>
      <c r="F76" s="6" t="s">
        <v>168</v>
      </c>
      <c r="G76" s="6" t="s">
        <v>169</v>
      </c>
    </row>
    <row r="77" customFormat="false" ht="14.25" hidden="false" customHeight="false" outlineLevel="0" collapsed="false">
      <c r="A77" s="3" t="n">
        <v>75</v>
      </c>
      <c r="B77" s="7" t="s">
        <v>170</v>
      </c>
      <c r="C77" s="4" t="str">
        <f aca="false">IF(MOD(IF(LEN(F77)=15,MID(F77,15,1),MID(F77,17,1)),2)=1,"男","女")</f>
        <v>男</v>
      </c>
      <c r="D77" s="4" t="n">
        <f aca="true">DATEDIF(TEXT(MID(F77,7,8),"0000-00-00"),TODAY(),"y")</f>
        <v>46</v>
      </c>
      <c r="E77" s="7" t="s">
        <v>108</v>
      </c>
      <c r="F77" s="6" t="s">
        <v>171</v>
      </c>
      <c r="G77" s="6" t="s">
        <v>172</v>
      </c>
    </row>
    <row r="78" customFormat="false" ht="14.25" hidden="false" customHeight="false" outlineLevel="0" collapsed="false">
      <c r="A78" s="3" t="n">
        <v>76</v>
      </c>
      <c r="B78" s="7" t="s">
        <v>173</v>
      </c>
      <c r="C78" s="4" t="str">
        <f aca="false">IF(MOD(IF(LEN(F78)=15,MID(F78,15,1),MID(F78,17,1)),2)=1,"男","女")</f>
        <v>男</v>
      </c>
      <c r="D78" s="4" t="n">
        <f aca="true">DATEDIF(TEXT(MID(F78,7,8),"0000-00-00"),TODAY(),"y")</f>
        <v>68</v>
      </c>
      <c r="E78" s="7" t="s">
        <v>108</v>
      </c>
      <c r="F78" s="6" t="s">
        <v>174</v>
      </c>
      <c r="G78" s="6" t="s">
        <v>172</v>
      </c>
    </row>
    <row r="79" customFormat="false" ht="14.25" hidden="false" customHeight="false" outlineLevel="0" collapsed="false">
      <c r="A79" s="3" t="n">
        <v>77</v>
      </c>
      <c r="B79" s="7" t="s">
        <v>175</v>
      </c>
      <c r="C79" s="4" t="str">
        <f aca="false">IF(MOD(IF(LEN(F79)=15,MID(F79,15,1),MID(F79,17,1)),2)=1,"男","女")</f>
        <v>女</v>
      </c>
      <c r="D79" s="4" t="n">
        <f aca="true">DATEDIF(TEXT(MID(F79,7,8),"0000-00-00"),TODAY(),"y")</f>
        <v>68</v>
      </c>
      <c r="E79" s="7" t="s">
        <v>108</v>
      </c>
      <c r="F79" s="6" t="s">
        <v>176</v>
      </c>
      <c r="G79" s="6" t="s">
        <v>172</v>
      </c>
    </row>
    <row r="80" customFormat="false" ht="14.25" hidden="false" customHeight="false" outlineLevel="0" collapsed="false">
      <c r="A80" s="3" t="n">
        <v>78</v>
      </c>
      <c r="B80" s="7" t="s">
        <v>177</v>
      </c>
      <c r="C80" s="4" t="str">
        <f aca="false">IF(MOD(IF(LEN(F80)=15,MID(F80,15,1),MID(F80,17,1)),2)=1,"男","女")</f>
        <v>男</v>
      </c>
      <c r="D80" s="4" t="n">
        <f aca="true">DATEDIF(TEXT(MID(F80,7,8),"0000-00-00"),TODAY(),"y")</f>
        <v>41</v>
      </c>
      <c r="E80" s="7" t="s">
        <v>108</v>
      </c>
      <c r="F80" s="6" t="s">
        <v>178</v>
      </c>
      <c r="G80" s="6" t="s">
        <v>172</v>
      </c>
    </row>
    <row r="81" customFormat="false" ht="14.25" hidden="false" customHeight="false" outlineLevel="0" collapsed="false">
      <c r="A81" s="3" t="n">
        <v>79</v>
      </c>
      <c r="B81" s="7" t="s">
        <v>179</v>
      </c>
      <c r="C81" s="4" t="str">
        <f aca="false">IF(MOD(IF(LEN(F81)=15,MID(F81,15,1),MID(F81,17,1)),2)=1,"男","女")</f>
        <v>女</v>
      </c>
      <c r="D81" s="4" t="n">
        <f aca="true">DATEDIF(TEXT(MID(F81,7,8),"0000-00-00"),TODAY(),"y")</f>
        <v>37</v>
      </c>
      <c r="E81" s="7" t="s">
        <v>108</v>
      </c>
      <c r="F81" s="6" t="s">
        <v>180</v>
      </c>
      <c r="G81" s="6" t="s">
        <v>172</v>
      </c>
    </row>
    <row r="82" customFormat="false" ht="14.25" hidden="false" customHeight="false" outlineLevel="0" collapsed="false">
      <c r="A82" s="3" t="n">
        <v>80</v>
      </c>
      <c r="B82" s="7" t="s">
        <v>181</v>
      </c>
      <c r="C82" s="4" t="str">
        <f aca="false">IF(MOD(IF(LEN(F82)=15,MID(F82,15,1),MID(F82,17,1)),2)=1,"男","女")</f>
        <v>女</v>
      </c>
      <c r="D82" s="4" t="n">
        <f aca="true">DATEDIF(TEXT(MID(F82,7,8),"0000-00-00"),TODAY(),"y")</f>
        <v>39</v>
      </c>
      <c r="E82" s="7" t="s">
        <v>108</v>
      </c>
      <c r="F82" s="6" t="s">
        <v>182</v>
      </c>
      <c r="G82" s="6" t="s">
        <v>172</v>
      </c>
    </row>
    <row r="83" customFormat="false" ht="14.25" hidden="false" customHeight="false" outlineLevel="0" collapsed="false">
      <c r="A83" s="3" t="n">
        <v>81</v>
      </c>
      <c r="B83" s="7" t="s">
        <v>183</v>
      </c>
      <c r="C83" s="4" t="str">
        <f aca="false">IF(MOD(IF(LEN(F83)=15,MID(F83,15,1),MID(F83,17,1)),2)=1,"男","女")</f>
        <v>男</v>
      </c>
      <c r="D83" s="4" t="n">
        <f aca="true">DATEDIF(TEXT(MID(F83,7,8),"0000-00-00"),TODAY(),"y")</f>
        <v>13</v>
      </c>
      <c r="E83" s="7" t="s">
        <v>108</v>
      </c>
      <c r="F83" s="6" t="s">
        <v>184</v>
      </c>
      <c r="G83" s="6" t="s">
        <v>172</v>
      </c>
    </row>
    <row r="84" customFormat="false" ht="14.25" hidden="false" customHeight="false" outlineLevel="0" collapsed="false">
      <c r="A84" s="3" t="n">
        <v>82</v>
      </c>
      <c r="B84" s="7" t="s">
        <v>185</v>
      </c>
      <c r="C84" s="4" t="str">
        <f aca="false">IF(MOD(IF(LEN(F84)=15,MID(F84,15,1),MID(F84,17,1)),2)=1,"男","女")</f>
        <v>男</v>
      </c>
      <c r="D84" s="4" t="n">
        <f aca="true">DATEDIF(TEXT(MID(F84,7,8),"0000-00-00"),TODAY(),"y")</f>
        <v>55</v>
      </c>
      <c r="E84" s="7" t="s">
        <v>108</v>
      </c>
      <c r="F84" s="6" t="s">
        <v>186</v>
      </c>
      <c r="G84" s="6" t="s">
        <v>172</v>
      </c>
    </row>
    <row r="85" customFormat="false" ht="14.25" hidden="false" customHeight="false" outlineLevel="0" collapsed="false">
      <c r="A85" s="3" t="n">
        <v>83</v>
      </c>
      <c r="B85" s="7" t="s">
        <v>187</v>
      </c>
      <c r="C85" s="4" t="str">
        <f aca="false">IF(MOD(IF(LEN(F85)=15,MID(F85,15,1),MID(F85,17,1)),2)=1,"男","女")</f>
        <v>男</v>
      </c>
      <c r="D85" s="4" t="n">
        <f aca="true">DATEDIF(TEXT(MID(F85,7,8),"0000-00-00"),TODAY(),"y")</f>
        <v>28</v>
      </c>
      <c r="E85" s="7" t="s">
        <v>108</v>
      </c>
      <c r="F85" s="6" t="s">
        <v>188</v>
      </c>
      <c r="G85" s="6" t="s">
        <v>172</v>
      </c>
    </row>
    <row r="86" customFormat="false" ht="14.25" hidden="false" customHeight="false" outlineLevel="0" collapsed="false">
      <c r="A86" s="3" t="n">
        <v>84</v>
      </c>
      <c r="B86" s="7" t="s">
        <v>189</v>
      </c>
      <c r="C86" s="4" t="str">
        <f aca="false">IF(MOD(IF(LEN(F86)=15,MID(F86,15,1),MID(F86,17,1)),2)=1,"男","女")</f>
        <v>女</v>
      </c>
      <c r="D86" s="4" t="n">
        <f aca="true">DATEDIF(TEXT(MID(F86,7,8),"0000-00-00"),TODAY(),"y")</f>
        <v>20</v>
      </c>
      <c r="E86" s="7" t="s">
        <v>108</v>
      </c>
      <c r="F86" s="6" t="s">
        <v>190</v>
      </c>
      <c r="G86" s="6" t="s">
        <v>172</v>
      </c>
    </row>
    <row r="87" customFormat="false" ht="14.25" hidden="false" customHeight="false" outlineLevel="0" collapsed="false">
      <c r="A87" s="3" t="n">
        <v>85</v>
      </c>
      <c r="B87" s="7" t="s">
        <v>191</v>
      </c>
      <c r="C87" s="4" t="str">
        <f aca="false">IF(MOD(IF(LEN(F87)=15,MID(F87,15,1),MID(F87,17,1)),2)=1,"男","女")</f>
        <v>女</v>
      </c>
      <c r="D87" s="4" t="n">
        <f aca="true">DATEDIF(TEXT(MID(F87,7,8),"0000-00-00"),TODAY(),"y")</f>
        <v>86</v>
      </c>
      <c r="E87" s="7" t="s">
        <v>108</v>
      </c>
      <c r="F87" s="6" t="s">
        <v>192</v>
      </c>
      <c r="G87" s="6" t="s">
        <v>193</v>
      </c>
    </row>
    <row r="88" customFormat="false" ht="14.25" hidden="false" customHeight="false" outlineLevel="0" collapsed="false">
      <c r="A88" s="3" t="n">
        <v>86</v>
      </c>
      <c r="B88" s="7" t="s">
        <v>194</v>
      </c>
      <c r="C88" s="4" t="str">
        <f aca="false">IF(MOD(IF(LEN(F88)=15,MID(F88,15,1),MID(F88,17,1)),2)=1,"男","女")</f>
        <v>男</v>
      </c>
      <c r="D88" s="4" t="n">
        <f aca="true">DATEDIF(TEXT(MID(F88,7,8),"0000-00-00"),TODAY(),"y")</f>
        <v>51</v>
      </c>
      <c r="E88" s="7" t="s">
        <v>108</v>
      </c>
      <c r="F88" s="6" t="s">
        <v>195</v>
      </c>
      <c r="G88" s="6" t="s">
        <v>193</v>
      </c>
    </row>
    <row r="89" customFormat="false" ht="14.25" hidden="false" customHeight="false" outlineLevel="0" collapsed="false">
      <c r="A89" s="3" t="n">
        <v>87</v>
      </c>
      <c r="B89" s="7" t="s">
        <v>196</v>
      </c>
      <c r="C89" s="4" t="str">
        <f aca="false">IF(MOD(IF(LEN(F89)=15,MID(F89,15,1),MID(F89,17,1)),2)=1,"男","女")</f>
        <v>女</v>
      </c>
      <c r="D89" s="4" t="n">
        <f aca="true">DATEDIF(TEXT(MID(F89,7,8),"0000-00-00"),TODAY(),"y")</f>
        <v>50</v>
      </c>
      <c r="E89" s="7" t="s">
        <v>108</v>
      </c>
      <c r="F89" s="6" t="s">
        <v>197</v>
      </c>
      <c r="G89" s="6" t="s">
        <v>193</v>
      </c>
    </row>
    <row r="90" customFormat="false" ht="14.25" hidden="false" customHeight="false" outlineLevel="0" collapsed="false">
      <c r="A90" s="3" t="n">
        <v>88</v>
      </c>
      <c r="B90" s="7" t="s">
        <v>198</v>
      </c>
      <c r="C90" s="4" t="str">
        <f aca="false">IF(MOD(IF(LEN(F90)=15,MID(F90,15,1),MID(F90,17,1)),2)=1,"男","女")</f>
        <v>男</v>
      </c>
      <c r="D90" s="4" t="n">
        <f aca="true">DATEDIF(TEXT(MID(F90,7,8),"0000-00-00"),TODAY(),"y")</f>
        <v>23</v>
      </c>
      <c r="E90" s="7" t="s">
        <v>108</v>
      </c>
      <c r="F90" s="6" t="s">
        <v>199</v>
      </c>
      <c r="G90" s="6" t="s">
        <v>193</v>
      </c>
    </row>
    <row r="91" customFormat="false" ht="14.25" hidden="false" customHeight="false" outlineLevel="0" collapsed="false">
      <c r="A91" s="3" t="n">
        <v>89</v>
      </c>
      <c r="B91" s="7" t="s">
        <v>200</v>
      </c>
      <c r="C91" s="4" t="str">
        <f aca="false">IF(MOD(IF(LEN(F91)=15,MID(F91,15,1),MID(F91,17,1)),2)=1,"男","女")</f>
        <v>男</v>
      </c>
      <c r="D91" s="4" t="n">
        <f aca="true">DATEDIF(TEXT(MID(F91,7,8),"0000-00-00"),TODAY(),"y")</f>
        <v>17</v>
      </c>
      <c r="E91" s="7" t="s">
        <v>108</v>
      </c>
      <c r="F91" s="6" t="s">
        <v>201</v>
      </c>
      <c r="G91" s="6" t="s">
        <v>193</v>
      </c>
    </row>
    <row r="92" customFormat="false" ht="14.25" hidden="false" customHeight="false" outlineLevel="0" collapsed="false">
      <c r="A92" s="3" t="n">
        <v>90</v>
      </c>
      <c r="B92" s="7" t="s">
        <v>202</v>
      </c>
      <c r="C92" s="4" t="str">
        <f aca="false">IF(MOD(IF(LEN(F92)=15,MID(F92,15,1),MID(F92,17,1)),2)=1,"男","女")</f>
        <v>男</v>
      </c>
      <c r="D92" s="4" t="n">
        <f aca="true">DATEDIF(TEXT(MID(F92,7,8),"0000-00-00"),TODAY(),"y")</f>
        <v>56</v>
      </c>
      <c r="E92" s="7" t="s">
        <v>203</v>
      </c>
      <c r="F92" s="6" t="s">
        <v>204</v>
      </c>
      <c r="G92" s="6" t="s">
        <v>205</v>
      </c>
    </row>
    <row r="93" customFormat="false" ht="14.25" hidden="false" customHeight="false" outlineLevel="0" collapsed="false">
      <c r="A93" s="3" t="n">
        <v>91</v>
      </c>
      <c r="B93" s="7" t="s">
        <v>206</v>
      </c>
      <c r="C93" s="4" t="str">
        <f aca="false">IF(MOD(IF(LEN(F93)=15,MID(F93,15,1),MID(F93,17,1)),2)=1,"男","女")</f>
        <v>女</v>
      </c>
      <c r="D93" s="4" t="n">
        <f aca="true">DATEDIF(TEXT(MID(F93,7,8),"0000-00-00"),TODAY(),"y")</f>
        <v>57</v>
      </c>
      <c r="E93" s="7" t="s">
        <v>203</v>
      </c>
      <c r="F93" s="6" t="s">
        <v>207</v>
      </c>
      <c r="G93" s="6" t="s">
        <v>205</v>
      </c>
    </row>
    <row r="94" customFormat="false" ht="14.25" hidden="false" customHeight="false" outlineLevel="0" collapsed="false">
      <c r="A94" s="3" t="n">
        <v>92</v>
      </c>
      <c r="B94" s="7" t="s">
        <v>208</v>
      </c>
      <c r="C94" s="4" t="str">
        <f aca="false">IF(MOD(IF(LEN(F94)=15,MID(F94,15,1),MID(F94,17,1)),2)=1,"男","女")</f>
        <v>男</v>
      </c>
      <c r="D94" s="4" t="n">
        <f aca="true">DATEDIF(TEXT(MID(F94,7,8),"0000-00-00"),TODAY(),"y")</f>
        <v>18</v>
      </c>
      <c r="E94" s="7" t="s">
        <v>203</v>
      </c>
      <c r="F94" s="6" t="s">
        <v>209</v>
      </c>
      <c r="G94" s="6" t="s">
        <v>205</v>
      </c>
    </row>
    <row r="95" customFormat="false" ht="14.25" hidden="false" customHeight="false" outlineLevel="0" collapsed="false">
      <c r="A95" s="3" t="n">
        <v>93</v>
      </c>
      <c r="B95" s="7" t="s">
        <v>210</v>
      </c>
      <c r="C95" s="4" t="str">
        <f aca="false">IF(MOD(IF(LEN(F95)=15,MID(F95,15,1),MID(F95,17,1)),2)=1,"男","女")</f>
        <v>男</v>
      </c>
      <c r="D95" s="4" t="n">
        <f aca="true">DATEDIF(TEXT(MID(F95,7,8),"0000-00-00"),TODAY(),"y")</f>
        <v>21</v>
      </c>
      <c r="E95" s="7" t="s">
        <v>203</v>
      </c>
      <c r="F95" s="6" t="s">
        <v>211</v>
      </c>
      <c r="G95" s="6" t="s">
        <v>205</v>
      </c>
    </row>
    <row r="96" customFormat="false" ht="14.25" hidden="false" customHeight="false" outlineLevel="0" collapsed="false">
      <c r="A96" s="3" t="n">
        <v>94</v>
      </c>
      <c r="B96" s="7" t="s">
        <v>212</v>
      </c>
      <c r="C96" s="4" t="str">
        <f aca="false">IF(MOD(IF(LEN(F96)=15,MID(F96,15,1),MID(F96,17,1)),2)=1,"男","女")</f>
        <v>女</v>
      </c>
      <c r="D96" s="4" t="n">
        <f aca="true">DATEDIF(TEXT(MID(F96,7,8),"0000-00-00"),TODAY(),"y")</f>
        <v>32</v>
      </c>
      <c r="E96" s="7" t="s">
        <v>203</v>
      </c>
      <c r="F96" s="6" t="s">
        <v>213</v>
      </c>
      <c r="G96" s="6" t="s">
        <v>205</v>
      </c>
    </row>
    <row r="97" customFormat="false" ht="14.25" hidden="false" customHeight="false" outlineLevel="0" collapsed="false">
      <c r="A97" s="3" t="n">
        <v>95</v>
      </c>
      <c r="B97" s="7" t="s">
        <v>214</v>
      </c>
      <c r="C97" s="4" t="str">
        <f aca="false">IF(MOD(IF(LEN(F97)=15,MID(F97,15,1),MID(F97,17,1)),2)=1,"男","女")</f>
        <v>女</v>
      </c>
      <c r="D97" s="4" t="n">
        <f aca="true">DATEDIF(TEXT(MID(F97,7,8),"0000-00-00"),TODAY(),"y")</f>
        <v>12</v>
      </c>
      <c r="E97" s="7" t="s">
        <v>203</v>
      </c>
      <c r="F97" s="6" t="s">
        <v>215</v>
      </c>
      <c r="G97" s="6" t="s">
        <v>205</v>
      </c>
    </row>
    <row r="98" customFormat="false" ht="14.25" hidden="false" customHeight="false" outlineLevel="0" collapsed="false">
      <c r="A98" s="3" t="n">
        <v>96</v>
      </c>
      <c r="B98" s="7" t="s">
        <v>216</v>
      </c>
      <c r="C98" s="4" t="str">
        <f aca="false">IF(MOD(IF(LEN(F98)=15,MID(F98,15,1),MID(F98,17,1)),2)=1,"男","女")</f>
        <v>男</v>
      </c>
      <c r="D98" s="4" t="n">
        <f aca="true">DATEDIF(TEXT(MID(F98,7,8),"0000-00-00"),TODAY(),"y")</f>
        <v>62</v>
      </c>
      <c r="E98" s="7" t="s">
        <v>203</v>
      </c>
      <c r="F98" s="6" t="s">
        <v>217</v>
      </c>
      <c r="G98" s="6" t="s">
        <v>205</v>
      </c>
    </row>
    <row r="99" customFormat="false" ht="14.25" hidden="false" customHeight="false" outlineLevel="0" collapsed="false">
      <c r="A99" s="3" t="n">
        <v>97</v>
      </c>
      <c r="B99" s="7" t="s">
        <v>218</v>
      </c>
      <c r="C99" s="4" t="str">
        <f aca="false">IF(MOD(IF(LEN(F99)=15,MID(F99,15,1),MID(F99,17,1)),2)=1,"男","女")</f>
        <v>女</v>
      </c>
      <c r="D99" s="4" t="n">
        <f aca="true">DATEDIF(TEXT(MID(F99,7,8),"0000-00-00"),TODAY(),"y")</f>
        <v>63</v>
      </c>
      <c r="E99" s="7" t="s">
        <v>203</v>
      </c>
      <c r="F99" s="6" t="s">
        <v>219</v>
      </c>
      <c r="G99" s="6" t="s">
        <v>205</v>
      </c>
    </row>
    <row r="100" customFormat="false" ht="14.25" hidden="false" customHeight="false" outlineLevel="0" collapsed="false">
      <c r="A100" s="3" t="n">
        <v>98</v>
      </c>
      <c r="B100" s="7" t="s">
        <v>220</v>
      </c>
      <c r="C100" s="4" t="str">
        <f aca="false">IF(MOD(IF(LEN(F100)=15,MID(F100,15,1),MID(F100,17,1)),2)=1,"男","女")</f>
        <v>男</v>
      </c>
      <c r="D100" s="4" t="n">
        <f aca="true">DATEDIF(TEXT(MID(F100,7,8),"0000-00-00"),TODAY(),"y")</f>
        <v>34</v>
      </c>
      <c r="E100" s="7" t="s">
        <v>203</v>
      </c>
      <c r="F100" s="6" t="s">
        <v>221</v>
      </c>
      <c r="G100" s="6" t="s">
        <v>205</v>
      </c>
    </row>
    <row r="101" customFormat="false" ht="14.25" hidden="false" customHeight="false" outlineLevel="0" collapsed="false">
      <c r="A101" s="3" t="n">
        <v>99</v>
      </c>
      <c r="B101" s="7" t="s">
        <v>222</v>
      </c>
      <c r="C101" s="4" t="str">
        <f aca="false">IF(MOD(IF(LEN(F101)=15,MID(F101,15,1),MID(F101,17,1)),2)=1,"男","女")</f>
        <v>男</v>
      </c>
      <c r="D101" s="4" t="n">
        <f aca="true">DATEDIF(TEXT(MID(F101,7,8),"0000-00-00"),TODAY(),"y")</f>
        <v>57</v>
      </c>
      <c r="E101" s="7" t="s">
        <v>203</v>
      </c>
      <c r="F101" s="6" t="s">
        <v>223</v>
      </c>
      <c r="G101" s="6" t="s">
        <v>224</v>
      </c>
    </row>
    <row r="102" customFormat="false" ht="14.25" hidden="false" customHeight="false" outlineLevel="0" collapsed="false">
      <c r="A102" s="3" t="n">
        <v>100</v>
      </c>
      <c r="B102" s="7" t="s">
        <v>225</v>
      </c>
      <c r="C102" s="4" t="str">
        <f aca="false">IF(MOD(IF(LEN(F102)=15,MID(F102,15,1),MID(F102,17,1)),2)=1,"男","女")</f>
        <v>女</v>
      </c>
      <c r="D102" s="4" t="n">
        <f aca="true">DATEDIF(TEXT(MID(F102,7,8),"0000-00-00"),TODAY(),"y")</f>
        <v>55</v>
      </c>
      <c r="E102" s="7" t="s">
        <v>203</v>
      </c>
      <c r="F102" s="6" t="s">
        <v>226</v>
      </c>
      <c r="G102" s="6" t="s">
        <v>224</v>
      </c>
    </row>
    <row r="103" customFormat="false" ht="14.25" hidden="false" customHeight="false" outlineLevel="0" collapsed="false">
      <c r="A103" s="3" t="n">
        <v>101</v>
      </c>
      <c r="B103" s="7" t="s">
        <v>227</v>
      </c>
      <c r="C103" s="4" t="str">
        <f aca="false">IF(MOD(IF(LEN(F103)=15,MID(F103,15,1),MID(F103,17,1)),2)=1,"男","女")</f>
        <v>男</v>
      </c>
      <c r="D103" s="4" t="n">
        <f aca="true">DATEDIF(TEXT(MID(F103,7,8),"0000-00-00"),TODAY(),"y")</f>
        <v>16</v>
      </c>
      <c r="E103" s="7" t="s">
        <v>203</v>
      </c>
      <c r="F103" s="6" t="s">
        <v>228</v>
      </c>
      <c r="G103" s="6" t="s">
        <v>224</v>
      </c>
    </row>
    <row r="104" customFormat="false" ht="14.25" hidden="false" customHeight="false" outlineLevel="0" collapsed="false">
      <c r="A104" s="3" t="n">
        <v>102</v>
      </c>
      <c r="B104" s="7" t="s">
        <v>229</v>
      </c>
      <c r="C104" s="4" t="str">
        <f aca="false">IF(MOD(IF(LEN(F104)=15,MID(F104,15,1),MID(F104,17,1)),2)=1,"男","女")</f>
        <v>女</v>
      </c>
      <c r="D104" s="4" t="n">
        <f aca="true">DATEDIF(TEXT(MID(F104,7,8),"0000-00-00"),TODAY(),"y")</f>
        <v>25</v>
      </c>
      <c r="E104" s="7" t="s">
        <v>203</v>
      </c>
      <c r="F104" s="6" t="s">
        <v>230</v>
      </c>
      <c r="G104" s="6" t="s">
        <v>224</v>
      </c>
    </row>
    <row r="105" customFormat="false" ht="14.25" hidden="false" customHeight="false" outlineLevel="0" collapsed="false">
      <c r="A105" s="3" t="n">
        <v>103</v>
      </c>
      <c r="B105" s="7" t="s">
        <v>231</v>
      </c>
      <c r="C105" s="4" t="str">
        <f aca="false">IF(MOD(IF(LEN(F105)=15,MID(F105,15,1),MID(F105,17,1)),2)=1,"男","女")</f>
        <v>男</v>
      </c>
      <c r="D105" s="4" t="n">
        <f aca="true">DATEDIF(TEXT(MID(F105,7,8),"0000-00-00"),TODAY(),"y")</f>
        <v>84</v>
      </c>
      <c r="E105" s="7" t="s">
        <v>203</v>
      </c>
      <c r="F105" s="6" t="s">
        <v>232</v>
      </c>
      <c r="G105" s="6" t="s">
        <v>224</v>
      </c>
    </row>
    <row r="106" customFormat="false" ht="14.25" hidden="false" customHeight="false" outlineLevel="0" collapsed="false">
      <c r="A106" s="3" t="n">
        <v>104</v>
      </c>
      <c r="B106" s="7" t="s">
        <v>233</v>
      </c>
      <c r="C106" s="4" t="str">
        <f aca="false">IF(MOD(IF(LEN(F106)=15,MID(F106,15,1),MID(F106,17,1)),2)=1,"男","女")</f>
        <v>女</v>
      </c>
      <c r="D106" s="4" t="n">
        <f aca="true">DATEDIF(TEXT(MID(F106,7,8),"0000-00-00"),TODAY(),"y")</f>
        <v>81</v>
      </c>
      <c r="E106" s="7" t="s">
        <v>203</v>
      </c>
      <c r="F106" s="6" t="s">
        <v>234</v>
      </c>
      <c r="G106" s="6" t="s">
        <v>224</v>
      </c>
    </row>
    <row r="107" customFormat="false" ht="14.25" hidden="false" customHeight="false" outlineLevel="0" collapsed="false">
      <c r="A107" s="3" t="n">
        <v>105</v>
      </c>
      <c r="B107" s="7" t="s">
        <v>235</v>
      </c>
      <c r="C107" s="4" t="str">
        <f aca="false">IF(MOD(IF(LEN(F107)=15,MID(F107,15,1),MID(F107,17,1)),2)=1,"男","女")</f>
        <v>男</v>
      </c>
      <c r="D107" s="4" t="n">
        <f aca="true">DATEDIF(TEXT(MID(F107,7,8),"0000-00-00"),TODAY(),"y")</f>
        <v>48</v>
      </c>
      <c r="E107" s="7" t="s">
        <v>203</v>
      </c>
      <c r="F107" s="6" t="s">
        <v>236</v>
      </c>
      <c r="G107" s="6" t="s">
        <v>224</v>
      </c>
    </row>
    <row r="108" customFormat="false" ht="14.25" hidden="false" customHeight="false" outlineLevel="0" collapsed="false">
      <c r="A108" s="3" t="n">
        <v>106</v>
      </c>
      <c r="B108" s="7" t="s">
        <v>237</v>
      </c>
      <c r="C108" s="4" t="str">
        <f aca="false">IF(MOD(IF(LEN(F108)=15,MID(F108,15,1),MID(F108,17,1)),2)=1,"男","女")</f>
        <v>女</v>
      </c>
      <c r="D108" s="4" t="n">
        <f aca="true">DATEDIF(TEXT(MID(F108,7,8),"0000-00-00"),TODAY(),"y")</f>
        <v>50</v>
      </c>
      <c r="E108" s="7" t="s">
        <v>203</v>
      </c>
      <c r="F108" s="6" t="s">
        <v>238</v>
      </c>
      <c r="G108" s="6" t="s">
        <v>224</v>
      </c>
    </row>
    <row r="109" customFormat="false" ht="14.25" hidden="false" customHeight="false" outlineLevel="0" collapsed="false">
      <c r="A109" s="3" t="n">
        <v>107</v>
      </c>
      <c r="B109" s="7" t="s">
        <v>239</v>
      </c>
      <c r="C109" s="4" t="str">
        <f aca="false">IF(MOD(IF(LEN(F109)=15,MID(F109,15,1),MID(F109,17,1)),2)=1,"男","女")</f>
        <v>男</v>
      </c>
      <c r="D109" s="4" t="n">
        <f aca="true">DATEDIF(TEXT(MID(F109,7,8),"0000-00-00"),TODAY(),"y")</f>
        <v>16</v>
      </c>
      <c r="E109" s="7" t="s">
        <v>203</v>
      </c>
      <c r="F109" s="6" t="s">
        <v>240</v>
      </c>
      <c r="G109" s="6" t="s">
        <v>224</v>
      </c>
    </row>
    <row r="110" customFormat="false" ht="14.25" hidden="false" customHeight="false" outlineLevel="0" collapsed="false">
      <c r="A110" s="3" t="n">
        <v>108</v>
      </c>
      <c r="B110" s="7" t="s">
        <v>241</v>
      </c>
      <c r="C110" s="4" t="str">
        <f aca="false">IF(MOD(IF(LEN(F110)=15,MID(F110,15,1),MID(F110,17,1)),2)=1,"男","女")</f>
        <v>女</v>
      </c>
      <c r="D110" s="4" t="n">
        <f aca="true">DATEDIF(TEXT(MID(F110,7,8),"0000-00-00"),TODAY(),"y")</f>
        <v>23</v>
      </c>
      <c r="E110" s="7" t="s">
        <v>203</v>
      </c>
      <c r="F110" s="6" t="s">
        <v>242</v>
      </c>
      <c r="G110" s="6" t="s">
        <v>224</v>
      </c>
    </row>
    <row r="111" customFormat="false" ht="14.25" hidden="false" customHeight="false" outlineLevel="0" collapsed="false">
      <c r="A111" s="3" t="n">
        <v>109</v>
      </c>
      <c r="B111" s="7" t="s">
        <v>243</v>
      </c>
      <c r="C111" s="4" t="str">
        <f aca="false">IF(MOD(IF(LEN(F111)=15,MID(F111,15,1),MID(F111,17,1)),2)=1,"男","女")</f>
        <v>男</v>
      </c>
      <c r="D111" s="4" t="n">
        <f aca="true">DATEDIF(TEXT(MID(F111,7,8),"0000-00-00"),TODAY(),"y")</f>
        <v>63</v>
      </c>
      <c r="E111" s="7" t="s">
        <v>203</v>
      </c>
      <c r="F111" s="6" t="s">
        <v>244</v>
      </c>
      <c r="G111" s="6" t="s">
        <v>205</v>
      </c>
    </row>
    <row r="112" customFormat="false" ht="14.25" hidden="false" customHeight="false" outlineLevel="0" collapsed="false">
      <c r="A112" s="3" t="n">
        <v>110</v>
      </c>
      <c r="B112" s="7" t="s">
        <v>245</v>
      </c>
      <c r="C112" s="4" t="str">
        <f aca="false">IF(MOD(IF(LEN(F112)=15,MID(F112,15,1),MID(F112,17,1)),2)=1,"男","女")</f>
        <v>女</v>
      </c>
      <c r="D112" s="4" t="n">
        <f aca="true">DATEDIF(TEXT(MID(F112,7,8),"0000-00-00"),TODAY(),"y")</f>
        <v>60</v>
      </c>
      <c r="E112" s="7" t="s">
        <v>203</v>
      </c>
      <c r="F112" s="6" t="s">
        <v>246</v>
      </c>
      <c r="G112" s="6" t="s">
        <v>205</v>
      </c>
    </row>
    <row r="113" customFormat="false" ht="14.25" hidden="false" customHeight="false" outlineLevel="0" collapsed="false">
      <c r="A113" s="3" t="n">
        <v>111</v>
      </c>
      <c r="B113" s="7" t="s">
        <v>247</v>
      </c>
      <c r="C113" s="4" t="str">
        <f aca="false">IF(MOD(IF(LEN(F113)=15,MID(F113,15,1),MID(F113,17,1)),2)=1,"男","女")</f>
        <v>男</v>
      </c>
      <c r="D113" s="4" t="n">
        <f aca="true">DATEDIF(TEXT(MID(F113,7,8),"0000-00-00"),TODAY(),"y")</f>
        <v>34</v>
      </c>
      <c r="E113" s="7" t="s">
        <v>203</v>
      </c>
      <c r="F113" s="6" t="s">
        <v>248</v>
      </c>
      <c r="G113" s="6" t="s">
        <v>205</v>
      </c>
    </row>
    <row r="114" customFormat="false" ht="14.25" hidden="false" customHeight="false" outlineLevel="0" collapsed="false">
      <c r="A114" s="3" t="n">
        <v>112</v>
      </c>
      <c r="B114" s="7" t="s">
        <v>249</v>
      </c>
      <c r="C114" s="4" t="str">
        <f aca="false">IF(MOD(IF(LEN(F114)=15,MID(F114,15,1),MID(F114,17,1)),2)=1,"男","女")</f>
        <v>女</v>
      </c>
      <c r="D114" s="4" t="n">
        <f aca="true">DATEDIF(TEXT(MID(F114,7,8),"0000-00-00"),TODAY(),"y")</f>
        <v>94</v>
      </c>
      <c r="E114" s="7" t="s">
        <v>203</v>
      </c>
      <c r="F114" s="6" t="s">
        <v>250</v>
      </c>
      <c r="G114" s="6" t="s">
        <v>205</v>
      </c>
    </row>
    <row r="115" customFormat="false" ht="14.25" hidden="false" customHeight="false" outlineLevel="0" collapsed="false">
      <c r="A115" s="3" t="n">
        <v>113</v>
      </c>
      <c r="B115" s="7" t="s">
        <v>251</v>
      </c>
      <c r="C115" s="4" t="str">
        <f aca="false">IF(MOD(IF(LEN(F115)=15,MID(F115,15,1),MID(F115,17,1)),2)=1,"男","女")</f>
        <v>男</v>
      </c>
      <c r="D115" s="4" t="n">
        <f aca="true">DATEDIF(TEXT(MID(F115,7,8),"0000-00-00"),TODAY(),"y")</f>
        <v>73</v>
      </c>
      <c r="E115" s="7" t="s">
        <v>203</v>
      </c>
      <c r="F115" s="6" t="s">
        <v>252</v>
      </c>
      <c r="G115" s="6" t="s">
        <v>253</v>
      </c>
    </row>
    <row r="116" customFormat="false" ht="14.25" hidden="false" customHeight="false" outlineLevel="0" collapsed="false">
      <c r="A116" s="3" t="n">
        <v>114</v>
      </c>
      <c r="B116" s="7" t="s">
        <v>254</v>
      </c>
      <c r="C116" s="4" t="str">
        <f aca="false">IF(MOD(IF(LEN(F116)=15,MID(F116,15,1),MID(F116,17,1)),2)=1,"男","女")</f>
        <v>女</v>
      </c>
      <c r="D116" s="4" t="n">
        <f aca="true">DATEDIF(TEXT(MID(F116,7,8),"0000-00-00"),TODAY(),"y")</f>
        <v>72</v>
      </c>
      <c r="E116" s="7" t="s">
        <v>203</v>
      </c>
      <c r="F116" s="6" t="s">
        <v>255</v>
      </c>
      <c r="G116" s="6" t="s">
        <v>253</v>
      </c>
    </row>
    <row r="117" customFormat="false" ht="14.25" hidden="false" customHeight="false" outlineLevel="0" collapsed="false">
      <c r="A117" s="3" t="n">
        <v>115</v>
      </c>
      <c r="B117" s="7" t="s">
        <v>256</v>
      </c>
      <c r="C117" s="4" t="str">
        <f aca="false">IF(MOD(IF(LEN(F117)=15,MID(F117,15,1),MID(F117,17,1)),2)=1,"男","女")</f>
        <v>男</v>
      </c>
      <c r="D117" s="4" t="n">
        <f aca="true">DATEDIF(TEXT(MID(F117,7,8),"0000-00-00"),TODAY(),"y")</f>
        <v>46</v>
      </c>
      <c r="E117" s="7" t="s">
        <v>203</v>
      </c>
      <c r="F117" s="6" t="s">
        <v>257</v>
      </c>
      <c r="G117" s="6" t="s">
        <v>253</v>
      </c>
    </row>
    <row r="118" customFormat="false" ht="14.25" hidden="false" customHeight="false" outlineLevel="0" collapsed="false">
      <c r="A118" s="3" t="n">
        <v>116</v>
      </c>
      <c r="B118" s="7" t="s">
        <v>258</v>
      </c>
      <c r="C118" s="4" t="str">
        <f aca="false">IF(MOD(IF(LEN(F118)=15,MID(F118,15,1),MID(F118,17,1)),2)=1,"男","女")</f>
        <v>男</v>
      </c>
      <c r="D118" s="4" t="n">
        <f aca="true">DATEDIF(TEXT(MID(F118,7,8),"0000-00-00"),TODAY(),"y")</f>
        <v>12</v>
      </c>
      <c r="E118" s="7" t="s">
        <v>203</v>
      </c>
      <c r="F118" s="6" t="s">
        <v>259</v>
      </c>
      <c r="G118" s="6" t="s">
        <v>253</v>
      </c>
    </row>
    <row r="119" customFormat="false" ht="14.25" hidden="false" customHeight="false" outlineLevel="0" collapsed="false">
      <c r="A119" s="3" t="n">
        <v>117</v>
      </c>
      <c r="B119" s="7" t="s">
        <v>260</v>
      </c>
      <c r="C119" s="4" t="str">
        <f aca="false">IF(MOD(IF(LEN(F119)=15,MID(F119,15,1),MID(F119,17,1)),2)=1,"男","女")</f>
        <v>女</v>
      </c>
      <c r="D119" s="4" t="n">
        <f aca="true">DATEDIF(TEXT(MID(F119,7,8),"0000-00-00"),TODAY(),"y")</f>
        <v>15</v>
      </c>
      <c r="E119" s="7" t="s">
        <v>203</v>
      </c>
      <c r="F119" s="6" t="s">
        <v>261</v>
      </c>
      <c r="G119" s="6" t="s">
        <v>253</v>
      </c>
    </row>
    <row r="120" customFormat="false" ht="14.25" hidden="false" customHeight="false" outlineLevel="0" collapsed="false">
      <c r="A120" s="3" t="n">
        <v>118</v>
      </c>
      <c r="B120" s="7" t="s">
        <v>262</v>
      </c>
      <c r="C120" s="4" t="str">
        <f aca="false">IF(MOD(IF(LEN(F120)=15,MID(F120,15,1),MID(F120,17,1)),2)=1,"男","女")</f>
        <v>男</v>
      </c>
      <c r="D120" s="4" t="n">
        <f aca="true">DATEDIF(TEXT(MID(F120,7,8),"0000-00-00"),TODAY(),"y")</f>
        <v>76</v>
      </c>
      <c r="E120" s="7" t="s">
        <v>203</v>
      </c>
      <c r="F120" s="6" t="s">
        <v>263</v>
      </c>
      <c r="G120" s="6" t="s">
        <v>205</v>
      </c>
    </row>
    <row r="121" customFormat="false" ht="14.25" hidden="false" customHeight="false" outlineLevel="0" collapsed="false">
      <c r="A121" s="3" t="n">
        <v>119</v>
      </c>
      <c r="B121" s="7" t="s">
        <v>264</v>
      </c>
      <c r="C121" s="4" t="str">
        <f aca="false">IF(MOD(IF(LEN(F121)=15,MID(F121,15,1),MID(F121,17,1)),2)=1,"男","女")</f>
        <v>女</v>
      </c>
      <c r="D121" s="4" t="n">
        <f aca="true">DATEDIF(TEXT(MID(F121,7,8),"0000-00-00"),TODAY(),"y")</f>
        <v>76</v>
      </c>
      <c r="E121" s="7" t="s">
        <v>203</v>
      </c>
      <c r="F121" s="6" t="s">
        <v>265</v>
      </c>
      <c r="G121" s="6" t="s">
        <v>205</v>
      </c>
    </row>
    <row r="122" customFormat="false" ht="14.25" hidden="false" customHeight="false" outlineLevel="0" collapsed="false">
      <c r="A122" s="3" t="n">
        <v>120</v>
      </c>
      <c r="B122" s="7" t="s">
        <v>266</v>
      </c>
      <c r="C122" s="4" t="str">
        <f aca="false">IF(MOD(IF(LEN(F122)=15,MID(F122,15,1),MID(F122,17,1)),2)=1,"男","女")</f>
        <v>男</v>
      </c>
      <c r="D122" s="4" t="n">
        <f aca="true">DATEDIF(TEXT(MID(F122,7,8),"0000-00-00"),TODAY(),"y")</f>
        <v>46</v>
      </c>
      <c r="E122" s="7" t="s">
        <v>203</v>
      </c>
      <c r="F122" s="6" t="s">
        <v>267</v>
      </c>
      <c r="G122" s="6" t="s">
        <v>205</v>
      </c>
    </row>
    <row r="123" customFormat="false" ht="14.25" hidden="false" customHeight="false" outlineLevel="0" collapsed="false">
      <c r="A123" s="3" t="n">
        <v>121</v>
      </c>
      <c r="B123" s="7" t="s">
        <v>268</v>
      </c>
      <c r="C123" s="4" t="str">
        <f aca="false">IF(MOD(IF(LEN(F123)=15,MID(F123,15,1),MID(F123,17,1)),2)=1,"男","女")</f>
        <v>女</v>
      </c>
      <c r="D123" s="4" t="n">
        <f aca="true">DATEDIF(TEXT(MID(F123,7,8),"0000-00-00"),TODAY(),"y")</f>
        <v>45</v>
      </c>
      <c r="E123" s="7" t="s">
        <v>203</v>
      </c>
      <c r="F123" s="6" t="s">
        <v>269</v>
      </c>
      <c r="G123" s="6" t="s">
        <v>205</v>
      </c>
    </row>
    <row r="124" customFormat="false" ht="14.25" hidden="false" customHeight="false" outlineLevel="0" collapsed="false">
      <c r="A124" s="3" t="n">
        <v>122</v>
      </c>
      <c r="B124" s="7" t="s">
        <v>270</v>
      </c>
      <c r="C124" s="4" t="str">
        <f aca="false">IF(MOD(IF(LEN(F124)=15,MID(F124,15,1),MID(F124,17,1)),2)=1,"男","女")</f>
        <v>男</v>
      </c>
      <c r="D124" s="4" t="n">
        <f aca="true">DATEDIF(TEXT(MID(F124,7,8),"0000-00-00"),TODAY(),"y")</f>
        <v>17</v>
      </c>
      <c r="E124" s="7" t="s">
        <v>203</v>
      </c>
      <c r="F124" s="6" t="s">
        <v>271</v>
      </c>
      <c r="G124" s="6" t="s">
        <v>205</v>
      </c>
    </row>
    <row r="125" customFormat="false" ht="14.25" hidden="false" customHeight="false" outlineLevel="0" collapsed="false">
      <c r="A125" s="3" t="n">
        <v>123</v>
      </c>
      <c r="B125" s="7" t="s">
        <v>272</v>
      </c>
      <c r="C125" s="4" t="str">
        <f aca="false">IF(MOD(IF(LEN(F125)=15,MID(F125,15,1),MID(F125,17,1)),2)=1,"男","女")</f>
        <v>女</v>
      </c>
      <c r="D125" s="4" t="n">
        <f aca="true">DATEDIF(TEXT(MID(F125,7,8),"0000-00-00"),TODAY(),"y")</f>
        <v>13</v>
      </c>
      <c r="E125" s="7" t="s">
        <v>203</v>
      </c>
      <c r="F125" s="6" t="s">
        <v>273</v>
      </c>
      <c r="G125" s="6" t="s">
        <v>205</v>
      </c>
    </row>
    <row r="126" customFormat="false" ht="14.25" hidden="false" customHeight="false" outlineLevel="0" collapsed="false">
      <c r="A126" s="3" t="n">
        <v>124</v>
      </c>
      <c r="B126" s="7" t="s">
        <v>274</v>
      </c>
      <c r="C126" s="4" t="str">
        <f aca="false">IF(MOD(IF(LEN(F126)=15,MID(F126,15,1),MID(F126,17,1)),2)=1,"男","女")</f>
        <v>男</v>
      </c>
      <c r="D126" s="4" t="n">
        <f aca="true">DATEDIF(TEXT(MID(F126,7,8),"0000-00-00"),TODAY(),"y")</f>
        <v>95</v>
      </c>
      <c r="E126" s="7" t="s">
        <v>203</v>
      </c>
      <c r="F126" s="6" t="s">
        <v>275</v>
      </c>
      <c r="G126" s="6" t="s">
        <v>224</v>
      </c>
    </row>
    <row r="127" customFormat="false" ht="14.25" hidden="false" customHeight="false" outlineLevel="0" collapsed="false">
      <c r="A127" s="3" t="n">
        <v>125</v>
      </c>
      <c r="B127" s="7" t="s">
        <v>276</v>
      </c>
      <c r="C127" s="4" t="str">
        <f aca="false">IF(MOD(IF(LEN(F127)=15,MID(F127,15,1),MID(F127,17,1)),2)=1,"男","女")</f>
        <v>男</v>
      </c>
      <c r="D127" s="4" t="n">
        <f aca="true">DATEDIF(TEXT(MID(F127,7,8),"0000-00-00"),TODAY(),"y")</f>
        <v>34</v>
      </c>
      <c r="E127" s="7" t="s">
        <v>203</v>
      </c>
      <c r="F127" s="6" t="s">
        <v>277</v>
      </c>
      <c r="G127" s="6" t="s">
        <v>224</v>
      </c>
    </row>
    <row r="128" customFormat="false" ht="14.25" hidden="false" customHeight="false" outlineLevel="0" collapsed="false">
      <c r="A128" s="3" t="n">
        <v>126</v>
      </c>
      <c r="B128" s="7" t="s">
        <v>278</v>
      </c>
      <c r="C128" s="4" t="str">
        <f aca="false">IF(MOD(IF(LEN(F128)=15,MID(F128,15,1),MID(F128,17,1)),2)=1,"男","女")</f>
        <v>男</v>
      </c>
      <c r="D128" s="4" t="n">
        <f aca="true">DATEDIF(TEXT(MID(F128,7,8),"0000-00-00"),TODAY(),"y")</f>
        <v>35</v>
      </c>
      <c r="E128" s="7" t="s">
        <v>203</v>
      </c>
      <c r="F128" s="6" t="s">
        <v>279</v>
      </c>
      <c r="G128" s="6" t="s">
        <v>224</v>
      </c>
    </row>
    <row r="129" customFormat="false" ht="14.25" hidden="false" customHeight="false" outlineLevel="0" collapsed="false">
      <c r="A129" s="3" t="n">
        <v>127</v>
      </c>
      <c r="B129" s="7" t="s">
        <v>280</v>
      </c>
      <c r="C129" s="4" t="str">
        <f aca="false">IF(MOD(IF(LEN(F129)=15,MID(F129,15,1),MID(F129,17,1)),2)=1,"男","女")</f>
        <v>女</v>
      </c>
      <c r="D129" s="4" t="n">
        <f aca="true">DATEDIF(TEXT(MID(F129,7,8),"0000-00-00"),TODAY(),"y")</f>
        <v>40</v>
      </c>
      <c r="E129" s="7" t="s">
        <v>203</v>
      </c>
      <c r="F129" s="6" t="s">
        <v>281</v>
      </c>
      <c r="G129" s="6" t="s">
        <v>224</v>
      </c>
    </row>
    <row r="130" customFormat="false" ht="14.25" hidden="false" customHeight="false" outlineLevel="0" collapsed="false">
      <c r="A130" s="3" t="n">
        <v>128</v>
      </c>
      <c r="B130" s="7" t="s">
        <v>282</v>
      </c>
      <c r="C130" s="4" t="str">
        <f aca="false">IF(MOD(IF(LEN(F130)=15,MID(F130,15,1),MID(F130,17,1)),2)=1,"男","女")</f>
        <v>女</v>
      </c>
      <c r="D130" s="4" t="n">
        <f aca="true">DATEDIF(TEXT(MID(F130,7,8),"0000-00-00"),TODAY(),"y")</f>
        <v>62</v>
      </c>
      <c r="E130" s="7" t="s">
        <v>203</v>
      </c>
      <c r="F130" s="6" t="s">
        <v>283</v>
      </c>
      <c r="G130" s="6" t="s">
        <v>224</v>
      </c>
    </row>
    <row r="131" customFormat="false" ht="14.25" hidden="false" customHeight="false" outlineLevel="0" collapsed="false">
      <c r="A131" s="3" t="n">
        <v>129</v>
      </c>
      <c r="B131" s="7" t="s">
        <v>284</v>
      </c>
      <c r="C131" s="4" t="str">
        <f aca="false">IF(MOD(IF(LEN(F131)=15,MID(F131,15,1),MID(F131,17,1)),2)=1,"男","女")</f>
        <v>男</v>
      </c>
      <c r="D131" s="4" t="n">
        <f aca="true">DATEDIF(TEXT(MID(F131,7,8),"0000-00-00"),TODAY(),"y")</f>
        <v>89</v>
      </c>
      <c r="E131" s="7" t="s">
        <v>203</v>
      </c>
      <c r="F131" s="6" t="s">
        <v>285</v>
      </c>
      <c r="G131" s="6" t="s">
        <v>205</v>
      </c>
    </row>
    <row r="132" customFormat="false" ht="14.25" hidden="false" customHeight="false" outlineLevel="0" collapsed="false">
      <c r="A132" s="3" t="n">
        <v>130</v>
      </c>
      <c r="B132" s="7" t="s">
        <v>286</v>
      </c>
      <c r="C132" s="4" t="str">
        <f aca="false">IF(MOD(IF(LEN(F132)=15,MID(F132,15,1),MID(F132,17,1)),2)=1,"男","女")</f>
        <v>女</v>
      </c>
      <c r="D132" s="4" t="n">
        <f aca="true">DATEDIF(TEXT(MID(F132,7,8),"0000-00-00"),TODAY(),"y")</f>
        <v>89</v>
      </c>
      <c r="E132" s="7" t="s">
        <v>203</v>
      </c>
      <c r="F132" s="6" t="s">
        <v>287</v>
      </c>
      <c r="G132" s="6" t="s">
        <v>205</v>
      </c>
    </row>
    <row r="133" customFormat="false" ht="14.25" hidden="false" customHeight="false" outlineLevel="0" collapsed="false">
      <c r="A133" s="3" t="n">
        <v>131</v>
      </c>
      <c r="B133" s="7" t="s">
        <v>288</v>
      </c>
      <c r="C133" s="4" t="str">
        <f aca="false">IF(MOD(IF(LEN(F133)=15,MID(F133,15,1),MID(F133,17,1)),2)=1,"男","女")</f>
        <v>男</v>
      </c>
      <c r="D133" s="4" t="n">
        <f aca="true">DATEDIF(TEXT(MID(F133,7,8),"0000-00-00"),TODAY(),"y")</f>
        <v>50</v>
      </c>
      <c r="E133" s="7" t="s">
        <v>203</v>
      </c>
      <c r="F133" s="6" t="s">
        <v>289</v>
      </c>
      <c r="G133" s="6" t="s">
        <v>205</v>
      </c>
    </row>
    <row r="134" customFormat="false" ht="14.25" hidden="false" customHeight="false" outlineLevel="0" collapsed="false">
      <c r="A134" s="3" t="n">
        <v>132</v>
      </c>
      <c r="B134" s="7" t="s">
        <v>290</v>
      </c>
      <c r="C134" s="4" t="str">
        <f aca="false">IF(MOD(IF(LEN(F134)=15,MID(F134,15,1),MID(F134,17,1)),2)=1,"男","女")</f>
        <v>女</v>
      </c>
      <c r="D134" s="4" t="n">
        <f aca="true">DATEDIF(TEXT(MID(F134,7,8),"0000-00-00"),TODAY(),"y")</f>
        <v>51</v>
      </c>
      <c r="E134" s="7" t="s">
        <v>203</v>
      </c>
      <c r="F134" s="6" t="s">
        <v>291</v>
      </c>
      <c r="G134" s="6" t="s">
        <v>205</v>
      </c>
    </row>
    <row r="135" customFormat="false" ht="14.25" hidden="false" customHeight="false" outlineLevel="0" collapsed="false">
      <c r="A135" s="3" t="n">
        <v>133</v>
      </c>
      <c r="B135" s="7" t="s">
        <v>292</v>
      </c>
      <c r="C135" s="4" t="str">
        <f aca="false">IF(MOD(IF(LEN(F135)=15,MID(F135,15,1),MID(F135,17,1)),2)=1,"男","女")</f>
        <v>男</v>
      </c>
      <c r="D135" s="4" t="n">
        <f aca="true">DATEDIF(TEXT(MID(F135,7,8),"0000-00-00"),TODAY(),"y")</f>
        <v>17</v>
      </c>
      <c r="E135" s="7" t="s">
        <v>203</v>
      </c>
      <c r="F135" s="6" t="s">
        <v>293</v>
      </c>
      <c r="G135" s="6" t="s">
        <v>205</v>
      </c>
    </row>
    <row r="136" customFormat="false" ht="14.25" hidden="false" customHeight="false" outlineLevel="0" collapsed="false">
      <c r="A136" s="3" t="n">
        <v>134</v>
      </c>
      <c r="B136" s="7" t="s">
        <v>294</v>
      </c>
      <c r="C136" s="4" t="str">
        <f aca="false">IF(MOD(IF(LEN(F136)=15,MID(F136,15,1),MID(F136,17,1)),2)=1,"男","女")</f>
        <v>男</v>
      </c>
      <c r="D136" s="4" t="n">
        <f aca="true">DATEDIF(TEXT(MID(F136,7,8),"0000-00-00"),TODAY(),"y")</f>
        <v>26</v>
      </c>
      <c r="E136" s="7" t="s">
        <v>203</v>
      </c>
      <c r="F136" s="6" t="s">
        <v>295</v>
      </c>
      <c r="G136" s="6" t="s">
        <v>205</v>
      </c>
    </row>
    <row r="137" customFormat="false" ht="14.25" hidden="false" customHeight="false" outlineLevel="0" collapsed="false">
      <c r="A137" s="3" t="n">
        <v>135</v>
      </c>
      <c r="B137" s="7" t="s">
        <v>296</v>
      </c>
      <c r="C137" s="4" t="str">
        <f aca="false">IF(MOD(IF(LEN(F137)=15,MID(F137,15,1),MID(F137,17,1)),2)=1,"男","女")</f>
        <v>男</v>
      </c>
      <c r="D137" s="4" t="n">
        <f aca="true">DATEDIF(TEXT(MID(F137,7,8),"0000-00-00"),TODAY(),"y")</f>
        <v>61</v>
      </c>
      <c r="E137" s="7" t="s">
        <v>203</v>
      </c>
      <c r="F137" s="6" t="s">
        <v>297</v>
      </c>
      <c r="G137" s="6" t="s">
        <v>224</v>
      </c>
    </row>
    <row r="138" customFormat="false" ht="14.25" hidden="false" customHeight="false" outlineLevel="0" collapsed="false">
      <c r="A138" s="3" t="n">
        <v>136</v>
      </c>
      <c r="B138" s="7" t="s">
        <v>298</v>
      </c>
      <c r="C138" s="4" t="str">
        <f aca="false">IF(MOD(IF(LEN(F138)=15,MID(F138,15,1),MID(F138,17,1)),2)=1,"男","女")</f>
        <v>女</v>
      </c>
      <c r="D138" s="4" t="n">
        <f aca="true">DATEDIF(TEXT(MID(F138,7,8),"0000-00-00"),TODAY(),"y")</f>
        <v>55</v>
      </c>
      <c r="E138" s="7" t="s">
        <v>203</v>
      </c>
      <c r="F138" s="6" t="s">
        <v>299</v>
      </c>
      <c r="G138" s="6" t="s">
        <v>224</v>
      </c>
    </row>
    <row r="139" customFormat="false" ht="14.25" hidden="false" customHeight="false" outlineLevel="0" collapsed="false">
      <c r="A139" s="3" t="n">
        <v>137</v>
      </c>
      <c r="B139" s="7" t="s">
        <v>300</v>
      </c>
      <c r="C139" s="4" t="str">
        <f aca="false">IF(MOD(IF(LEN(F139)=15,MID(F139,15,1),MID(F139,17,1)),2)=1,"男","女")</f>
        <v>男</v>
      </c>
      <c r="D139" s="4" t="n">
        <f aca="true">DATEDIF(TEXT(MID(F139,7,8),"0000-00-00"),TODAY(),"y")</f>
        <v>20</v>
      </c>
      <c r="E139" s="7" t="s">
        <v>203</v>
      </c>
      <c r="F139" s="6" t="s">
        <v>301</v>
      </c>
      <c r="G139" s="6" t="s">
        <v>224</v>
      </c>
    </row>
    <row r="140" customFormat="false" ht="14.25" hidden="false" customHeight="false" outlineLevel="0" collapsed="false">
      <c r="A140" s="3" t="n">
        <v>138</v>
      </c>
      <c r="B140" s="7" t="s">
        <v>302</v>
      </c>
      <c r="C140" s="4" t="str">
        <f aca="false">IF(MOD(IF(LEN(F140)=15,MID(F140,15,1),MID(F140,17,1)),2)=1,"男","女")</f>
        <v>男</v>
      </c>
      <c r="D140" s="4" t="n">
        <f aca="true">DATEDIF(TEXT(MID(F140,7,8),"0000-00-00"),TODAY(),"y")</f>
        <v>33</v>
      </c>
      <c r="E140" s="7" t="s">
        <v>203</v>
      </c>
      <c r="F140" s="6" t="s">
        <v>303</v>
      </c>
      <c r="G140" s="6" t="s">
        <v>224</v>
      </c>
    </row>
    <row r="141" customFormat="false" ht="14.25" hidden="false" customHeight="false" outlineLevel="0" collapsed="false">
      <c r="A141" s="3" t="n">
        <v>139</v>
      </c>
      <c r="B141" s="7" t="s">
        <v>304</v>
      </c>
      <c r="C141" s="4" t="str">
        <f aca="false">IF(MOD(IF(LEN(F141)=15,MID(F141,15,1),MID(F141,17,1)),2)=1,"男","女")</f>
        <v>女</v>
      </c>
      <c r="D141" s="4" t="n">
        <f aca="true">DATEDIF(TEXT(MID(F141,7,8),"0000-00-00"),TODAY(),"y")</f>
        <v>61</v>
      </c>
      <c r="E141" s="7" t="s">
        <v>203</v>
      </c>
      <c r="F141" s="6" t="s">
        <v>305</v>
      </c>
      <c r="G141" s="6" t="s">
        <v>205</v>
      </c>
    </row>
    <row r="142" customFormat="false" ht="14.25" hidden="false" customHeight="false" outlineLevel="0" collapsed="false">
      <c r="A142" s="3" t="n">
        <v>140</v>
      </c>
      <c r="B142" s="7" t="s">
        <v>306</v>
      </c>
      <c r="C142" s="4" t="str">
        <f aca="false">IF(MOD(IF(LEN(F142)=15,MID(F142,15,1),MID(F142,17,1)),2)=1,"男","女")</f>
        <v>男</v>
      </c>
      <c r="D142" s="4" t="n">
        <f aca="true">DATEDIF(TEXT(MID(F142,7,8),"0000-00-00"),TODAY(),"y")</f>
        <v>30</v>
      </c>
      <c r="E142" s="7" t="s">
        <v>203</v>
      </c>
      <c r="F142" s="6" t="s">
        <v>307</v>
      </c>
      <c r="G142" s="6" t="s">
        <v>205</v>
      </c>
    </row>
    <row r="143" customFormat="false" ht="14.25" hidden="false" customHeight="false" outlineLevel="0" collapsed="false">
      <c r="A143" s="3" t="n">
        <v>141</v>
      </c>
      <c r="B143" s="7" t="s">
        <v>308</v>
      </c>
      <c r="C143" s="4" t="str">
        <f aca="false">IF(MOD(IF(LEN(F143)=15,MID(F143,15,1),MID(F143,17,1)),2)=1,"男","女")</f>
        <v>男</v>
      </c>
      <c r="D143" s="4" t="n">
        <f aca="true">DATEDIF(TEXT(MID(F143,7,8),"0000-00-00"),TODAY(),"y")</f>
        <v>56</v>
      </c>
      <c r="E143" s="7" t="s">
        <v>203</v>
      </c>
      <c r="F143" s="6" t="s">
        <v>309</v>
      </c>
      <c r="G143" s="6" t="s">
        <v>253</v>
      </c>
    </row>
    <row r="144" customFormat="false" ht="14.25" hidden="false" customHeight="false" outlineLevel="0" collapsed="false">
      <c r="A144" s="3" t="n">
        <v>142</v>
      </c>
      <c r="B144" s="7" t="s">
        <v>310</v>
      </c>
      <c r="C144" s="4" t="str">
        <f aca="false">IF(MOD(IF(LEN(F144)=15,MID(F144,15,1),MID(F144,17,1)),2)=1,"男","女")</f>
        <v>女</v>
      </c>
      <c r="D144" s="4" t="n">
        <f aca="true">DATEDIF(TEXT(MID(F144,7,8),"0000-00-00"),TODAY(),"y")</f>
        <v>54</v>
      </c>
      <c r="E144" s="7" t="s">
        <v>203</v>
      </c>
      <c r="F144" s="6" t="s">
        <v>311</v>
      </c>
      <c r="G144" s="6" t="s">
        <v>253</v>
      </c>
    </row>
    <row r="145" customFormat="false" ht="14.25" hidden="false" customHeight="false" outlineLevel="0" collapsed="false">
      <c r="A145" s="3" t="n">
        <v>143</v>
      </c>
      <c r="B145" s="7" t="s">
        <v>312</v>
      </c>
      <c r="C145" s="4" t="str">
        <f aca="false">IF(MOD(IF(LEN(F145)=15,MID(F145,15,1),MID(F145,17,1)),2)=1,"男","女")</f>
        <v>男</v>
      </c>
      <c r="D145" s="4" t="n">
        <f aca="true">DATEDIF(TEXT(MID(F145,7,8),"0000-00-00"),TODAY(),"y")</f>
        <v>20</v>
      </c>
      <c r="E145" s="7" t="s">
        <v>203</v>
      </c>
      <c r="F145" s="6" t="s">
        <v>313</v>
      </c>
      <c r="G145" s="6" t="s">
        <v>253</v>
      </c>
    </row>
    <row r="146" customFormat="false" ht="14.25" hidden="false" customHeight="false" outlineLevel="0" collapsed="false">
      <c r="A146" s="3" t="n">
        <v>144</v>
      </c>
      <c r="B146" s="7" t="s">
        <v>314</v>
      </c>
      <c r="C146" s="4" t="str">
        <f aca="false">IF(MOD(IF(LEN(F146)=15,MID(F146,15,1),MID(F146,17,1)),2)=1,"男","女")</f>
        <v>女</v>
      </c>
      <c r="D146" s="4" t="n">
        <f aca="true">DATEDIF(TEXT(MID(F146,7,8),"0000-00-00"),TODAY(),"y")</f>
        <v>33</v>
      </c>
      <c r="E146" s="7" t="s">
        <v>203</v>
      </c>
      <c r="F146" s="6" t="s">
        <v>315</v>
      </c>
      <c r="G146" s="6" t="s">
        <v>253</v>
      </c>
    </row>
    <row r="147" customFormat="false" ht="14.25" hidden="false" customHeight="false" outlineLevel="0" collapsed="false">
      <c r="A147" s="3" t="n">
        <v>145</v>
      </c>
      <c r="B147" s="7" t="s">
        <v>316</v>
      </c>
      <c r="C147" s="4" t="str">
        <f aca="false">IF(MOD(IF(LEN(F147)=15,MID(F147,15,1),MID(F147,17,1)),2)=1,"男","女")</f>
        <v>男</v>
      </c>
      <c r="D147" s="4" t="n">
        <f aca="true">DATEDIF(TEXT(MID(F147,7,8),"0000-00-00"),TODAY(),"y")</f>
        <v>55</v>
      </c>
      <c r="E147" s="7" t="s">
        <v>203</v>
      </c>
      <c r="F147" s="6" t="s">
        <v>317</v>
      </c>
      <c r="G147" s="6" t="s">
        <v>205</v>
      </c>
    </row>
    <row r="148" customFormat="false" ht="14.25" hidden="false" customHeight="false" outlineLevel="0" collapsed="false">
      <c r="A148" s="3" t="n">
        <v>146</v>
      </c>
      <c r="B148" s="7" t="s">
        <v>318</v>
      </c>
      <c r="C148" s="4" t="str">
        <f aca="false">IF(MOD(IF(LEN(F148)=15,MID(F148,15,1),MID(F148,17,1)),2)=1,"男","女")</f>
        <v>女</v>
      </c>
      <c r="D148" s="4" t="n">
        <f aca="true">DATEDIF(TEXT(MID(F148,7,8),"0000-00-00"),TODAY(),"y")</f>
        <v>55</v>
      </c>
      <c r="E148" s="7" t="s">
        <v>203</v>
      </c>
      <c r="F148" s="6" t="s">
        <v>319</v>
      </c>
      <c r="G148" s="6" t="s">
        <v>205</v>
      </c>
    </row>
    <row r="149" customFormat="false" ht="14.25" hidden="false" customHeight="false" outlineLevel="0" collapsed="false">
      <c r="A149" s="3" t="n">
        <v>147</v>
      </c>
      <c r="B149" s="7" t="s">
        <v>320</v>
      </c>
      <c r="C149" s="4" t="str">
        <f aca="false">IF(MOD(IF(LEN(F149)=15,MID(F149,15,1),MID(F149,17,1)),2)=1,"男","女")</f>
        <v>女</v>
      </c>
      <c r="D149" s="4" t="n">
        <f aca="true">DATEDIF(TEXT(MID(F149,7,8),"0000-00-00"),TODAY(),"y")</f>
        <v>19</v>
      </c>
      <c r="E149" s="7" t="s">
        <v>203</v>
      </c>
      <c r="F149" s="6" t="s">
        <v>321</v>
      </c>
      <c r="G149" s="6" t="s">
        <v>205</v>
      </c>
    </row>
    <row r="150" customFormat="false" ht="14.25" hidden="false" customHeight="false" outlineLevel="0" collapsed="false">
      <c r="A150" s="3" t="n">
        <v>148</v>
      </c>
      <c r="B150" s="7" t="s">
        <v>322</v>
      </c>
      <c r="C150" s="4" t="str">
        <f aca="false">IF(MOD(IF(LEN(F150)=15,MID(F150,15,1),MID(F150,17,1)),2)=1,"男","女")</f>
        <v>女</v>
      </c>
      <c r="D150" s="4" t="n">
        <f aca="true">DATEDIF(TEXT(MID(F150,7,8),"0000-00-00"),TODAY(),"y")</f>
        <v>28</v>
      </c>
      <c r="E150" s="7" t="s">
        <v>203</v>
      </c>
      <c r="F150" s="6" t="s">
        <v>323</v>
      </c>
      <c r="G150" s="6" t="s">
        <v>205</v>
      </c>
    </row>
    <row r="151" customFormat="false" ht="14.25" hidden="false" customHeight="false" outlineLevel="0" collapsed="false">
      <c r="A151" s="3" t="n">
        <v>149</v>
      </c>
      <c r="B151" s="7" t="s">
        <v>324</v>
      </c>
      <c r="C151" s="4" t="str">
        <f aca="false">IF(MOD(IF(LEN(F151)=15,MID(F151,15,1),MID(F151,17,1)),2)=1,"男","女")</f>
        <v>女</v>
      </c>
      <c r="D151" s="4" t="n">
        <f aca="true">DATEDIF(TEXT(MID(F151,7,8),"0000-00-00"),TODAY(),"y")</f>
        <v>17</v>
      </c>
      <c r="E151" s="7" t="s">
        <v>203</v>
      </c>
      <c r="F151" s="6" t="s">
        <v>325</v>
      </c>
      <c r="G151" s="6" t="s">
        <v>205</v>
      </c>
    </row>
    <row r="152" customFormat="false" ht="14.25" hidden="false" customHeight="false" outlineLevel="0" collapsed="false">
      <c r="A152" s="3" t="n">
        <v>150</v>
      </c>
      <c r="B152" s="7" t="s">
        <v>326</v>
      </c>
      <c r="C152" s="4" t="str">
        <f aca="false">IF(MOD(IF(LEN(F152)=15,MID(F152,15,1),MID(F152,17,1)),2)=1,"男","女")</f>
        <v>女</v>
      </c>
      <c r="D152" s="4" t="n">
        <f aca="true">DATEDIF(TEXT(MID(F152,7,8),"0000-00-00"),TODAY(),"y")</f>
        <v>15</v>
      </c>
      <c r="E152" s="7" t="s">
        <v>203</v>
      </c>
      <c r="F152" s="6" t="s">
        <v>327</v>
      </c>
      <c r="G152" s="6" t="s">
        <v>205</v>
      </c>
    </row>
    <row r="153" customFormat="false" ht="14.25" hidden="false" customHeight="false" outlineLevel="0" collapsed="false">
      <c r="A153" s="3" t="n">
        <v>151</v>
      </c>
      <c r="B153" s="7" t="s">
        <v>328</v>
      </c>
      <c r="C153" s="4" t="str">
        <f aca="false">IF(MOD(IF(LEN(F153)=15,MID(F153,15,1),MID(F153,17,1)),2)=1,"男","女")</f>
        <v>男</v>
      </c>
      <c r="D153" s="4" t="n">
        <f aca="true">DATEDIF(TEXT(MID(F153,7,8),"0000-00-00"),TODAY(),"y")</f>
        <v>56</v>
      </c>
      <c r="E153" s="7" t="s">
        <v>203</v>
      </c>
      <c r="F153" s="6" t="s">
        <v>329</v>
      </c>
      <c r="G153" s="6" t="s">
        <v>224</v>
      </c>
    </row>
    <row r="154" customFormat="false" ht="14.25" hidden="false" customHeight="false" outlineLevel="0" collapsed="false">
      <c r="A154" s="3" t="n">
        <v>152</v>
      </c>
      <c r="B154" s="7" t="s">
        <v>330</v>
      </c>
      <c r="C154" s="4" t="str">
        <f aca="false">IF(MOD(IF(LEN(F154)=15,MID(F154,15,1),MID(F154,17,1)),2)=1,"男","女")</f>
        <v>女</v>
      </c>
      <c r="D154" s="4" t="n">
        <f aca="true">DATEDIF(TEXT(MID(F154,7,8),"0000-00-00"),TODAY(),"y")</f>
        <v>58</v>
      </c>
      <c r="E154" s="7" t="s">
        <v>203</v>
      </c>
      <c r="F154" s="6" t="s">
        <v>331</v>
      </c>
      <c r="G154" s="6" t="s">
        <v>224</v>
      </c>
    </row>
    <row r="155" customFormat="false" ht="14.25" hidden="false" customHeight="false" outlineLevel="0" collapsed="false">
      <c r="A155" s="3" t="n">
        <v>153</v>
      </c>
      <c r="B155" s="7" t="s">
        <v>332</v>
      </c>
      <c r="C155" s="4" t="str">
        <f aca="false">IF(MOD(IF(LEN(F155)=15,MID(F155,15,1),MID(F155,17,1)),2)=1,"男","女")</f>
        <v>男</v>
      </c>
      <c r="D155" s="4" t="n">
        <f aca="true">DATEDIF(TEXT(MID(F155,7,8),"0000-00-00"),TODAY(),"y")</f>
        <v>22</v>
      </c>
      <c r="E155" s="7" t="s">
        <v>203</v>
      </c>
      <c r="F155" s="6" t="s">
        <v>333</v>
      </c>
      <c r="G155" s="6" t="s">
        <v>224</v>
      </c>
    </row>
    <row r="156" customFormat="false" ht="14.25" hidden="false" customHeight="false" outlineLevel="0" collapsed="false">
      <c r="A156" s="3" t="n">
        <v>154</v>
      </c>
      <c r="B156" s="7" t="s">
        <v>334</v>
      </c>
      <c r="C156" s="4" t="str">
        <f aca="false">IF(MOD(IF(LEN(F156)=15,MID(F156,15,1),MID(F156,17,1)),2)=1,"男","女")</f>
        <v>男</v>
      </c>
      <c r="D156" s="4" t="n">
        <f aca="true">DATEDIF(TEXT(MID(F156,7,8),"0000-00-00"),TODAY(),"y")</f>
        <v>17</v>
      </c>
      <c r="E156" s="7" t="s">
        <v>203</v>
      </c>
      <c r="F156" s="6" t="s">
        <v>335</v>
      </c>
      <c r="G156" s="6" t="s">
        <v>224</v>
      </c>
    </row>
    <row r="157" customFormat="false" ht="14.25" hidden="false" customHeight="false" outlineLevel="0" collapsed="false">
      <c r="A157" s="3" t="n">
        <v>155</v>
      </c>
      <c r="B157" s="7" t="s">
        <v>336</v>
      </c>
      <c r="C157" s="4" t="str">
        <f aca="false">IF(MOD(IF(LEN(F157)=15,MID(F157,15,1),MID(F157,17,1)),2)=1,"男","女")</f>
        <v>女</v>
      </c>
      <c r="D157" s="4" t="n">
        <f aca="true">DATEDIF(TEXT(MID(F157,7,8),"0000-00-00"),TODAY(),"y")</f>
        <v>79</v>
      </c>
      <c r="E157" s="7" t="s">
        <v>203</v>
      </c>
      <c r="F157" s="6" t="s">
        <v>337</v>
      </c>
      <c r="G157" s="6" t="s">
        <v>224</v>
      </c>
    </row>
    <row r="158" customFormat="false" ht="14.25" hidden="false" customHeight="false" outlineLevel="0" collapsed="false">
      <c r="A158" s="3" t="n">
        <v>156</v>
      </c>
      <c r="B158" s="7" t="s">
        <v>338</v>
      </c>
      <c r="C158" s="4" t="str">
        <f aca="false">IF(MOD(IF(LEN(F158)=15,MID(F158,15,1),MID(F158,17,1)),2)=1,"男","女")</f>
        <v>男</v>
      </c>
      <c r="D158" s="4" t="n">
        <f aca="true">DATEDIF(TEXT(MID(F158,7,8),"0000-00-00"),TODAY(),"y")</f>
        <v>42</v>
      </c>
      <c r="E158" s="7" t="s">
        <v>203</v>
      </c>
      <c r="F158" s="6" t="s">
        <v>339</v>
      </c>
      <c r="G158" s="6" t="s">
        <v>224</v>
      </c>
    </row>
    <row r="159" customFormat="false" ht="14.25" hidden="false" customHeight="false" outlineLevel="0" collapsed="false">
      <c r="A159" s="3" t="n">
        <v>157</v>
      </c>
      <c r="B159" s="7" t="s">
        <v>340</v>
      </c>
      <c r="C159" s="4" t="str">
        <f aca="false">IF(MOD(IF(LEN(F159)=15,MID(F159,15,1),MID(F159,17,1)),2)=1,"男","女")</f>
        <v>男</v>
      </c>
      <c r="D159" s="4" t="n">
        <f aca="true">DATEDIF(TEXT(MID(F159,7,8),"0000-00-00"),TODAY(),"y")</f>
        <v>78</v>
      </c>
      <c r="E159" s="7" t="s">
        <v>203</v>
      </c>
      <c r="F159" s="6" t="s">
        <v>341</v>
      </c>
      <c r="G159" s="6" t="s">
        <v>205</v>
      </c>
    </row>
    <row r="160" customFormat="false" ht="14.25" hidden="false" customHeight="false" outlineLevel="0" collapsed="false">
      <c r="A160" s="3" t="n">
        <v>158</v>
      </c>
      <c r="B160" s="7" t="s">
        <v>342</v>
      </c>
      <c r="C160" s="4" t="str">
        <f aca="false">IF(MOD(IF(LEN(F160)=15,MID(F160,15,1),MID(F160,17,1)),2)=1,"男","女")</f>
        <v>男</v>
      </c>
      <c r="D160" s="4" t="n">
        <f aca="true">DATEDIF(TEXT(MID(F160,7,8),"0000-00-00"),TODAY(),"y")</f>
        <v>43</v>
      </c>
      <c r="E160" s="7" t="s">
        <v>203</v>
      </c>
      <c r="F160" s="6" t="s">
        <v>343</v>
      </c>
      <c r="G160" s="6" t="s">
        <v>205</v>
      </c>
    </row>
    <row r="161" customFormat="false" ht="14.25" hidden="false" customHeight="false" outlineLevel="0" collapsed="false">
      <c r="A161" s="3" t="n">
        <v>159</v>
      </c>
      <c r="B161" s="7" t="s">
        <v>344</v>
      </c>
      <c r="C161" s="4" t="str">
        <f aca="false">IF(MOD(IF(LEN(F161)=15,MID(F161,15,1),MID(F161,17,1)),2)=1,"男","女")</f>
        <v>女</v>
      </c>
      <c r="D161" s="4" t="n">
        <f aca="true">DATEDIF(TEXT(MID(F161,7,8),"0000-00-00"),TODAY(),"y")</f>
        <v>15</v>
      </c>
      <c r="E161" s="7" t="s">
        <v>203</v>
      </c>
      <c r="F161" s="6" t="s">
        <v>345</v>
      </c>
      <c r="G161" s="6" t="s">
        <v>205</v>
      </c>
    </row>
    <row r="162" customFormat="false" ht="14.25" hidden="false" customHeight="false" outlineLevel="0" collapsed="false">
      <c r="A162" s="3" t="n">
        <v>160</v>
      </c>
      <c r="B162" s="7" t="s">
        <v>346</v>
      </c>
      <c r="C162" s="4" t="str">
        <f aca="false">IF(MOD(IF(LEN(F162)=15,MID(F162,15,1),MID(F162,17,1)),2)=1,"男","女")</f>
        <v>男</v>
      </c>
      <c r="D162" s="4" t="n">
        <f aca="true">DATEDIF(TEXT(MID(F162,7,8),"0000-00-00"),TODAY(),"y")</f>
        <v>71</v>
      </c>
      <c r="E162" s="7" t="s">
        <v>203</v>
      </c>
      <c r="F162" s="6" t="s">
        <v>347</v>
      </c>
      <c r="G162" s="6" t="s">
        <v>205</v>
      </c>
    </row>
    <row r="163" customFormat="false" ht="14.25" hidden="false" customHeight="false" outlineLevel="0" collapsed="false">
      <c r="A163" s="3" t="n">
        <v>161</v>
      </c>
      <c r="B163" s="7" t="s">
        <v>348</v>
      </c>
      <c r="C163" s="4" t="str">
        <f aca="false">IF(MOD(IF(LEN(F163)=15,MID(F163,15,1),MID(F163,17,1)),2)=1,"男","女")</f>
        <v>女</v>
      </c>
      <c r="D163" s="4" t="n">
        <f aca="true">DATEDIF(TEXT(MID(F163,7,8),"0000-00-00"),TODAY(),"y")</f>
        <v>71</v>
      </c>
      <c r="E163" s="7" t="s">
        <v>203</v>
      </c>
      <c r="F163" s="6" t="s">
        <v>349</v>
      </c>
      <c r="G163" s="6" t="s">
        <v>205</v>
      </c>
    </row>
    <row r="164" customFormat="false" ht="14.25" hidden="false" customHeight="false" outlineLevel="0" collapsed="false">
      <c r="A164" s="3" t="n">
        <v>162</v>
      </c>
      <c r="B164" s="7" t="s">
        <v>350</v>
      </c>
      <c r="C164" s="4" t="str">
        <f aca="false">IF(MOD(IF(LEN(F164)=15,MID(F164,15,1),MID(F164,17,1)),2)=1,"男","女")</f>
        <v>男</v>
      </c>
      <c r="D164" s="4" t="n">
        <f aca="true">DATEDIF(TEXT(MID(F164,7,8),"0000-00-00"),TODAY(),"y")</f>
        <v>44</v>
      </c>
      <c r="E164" s="7" t="s">
        <v>203</v>
      </c>
      <c r="F164" s="6" t="s">
        <v>351</v>
      </c>
      <c r="G164" s="6" t="s">
        <v>205</v>
      </c>
    </row>
    <row r="165" customFormat="false" ht="14.25" hidden="false" customHeight="false" outlineLevel="0" collapsed="false">
      <c r="A165" s="3" t="n">
        <v>163</v>
      </c>
      <c r="B165" s="7" t="s">
        <v>352</v>
      </c>
      <c r="C165" s="4" t="str">
        <f aca="false">IF(MOD(IF(LEN(F165)=15,MID(F165,15,1),MID(F165,17,1)),2)=1,"男","女")</f>
        <v>女</v>
      </c>
      <c r="D165" s="4" t="n">
        <f aca="true">DATEDIF(TEXT(MID(F165,7,8),"0000-00-00"),TODAY(),"y")</f>
        <v>44</v>
      </c>
      <c r="E165" s="7" t="s">
        <v>203</v>
      </c>
      <c r="F165" s="6" t="s">
        <v>353</v>
      </c>
      <c r="G165" s="6" t="s">
        <v>205</v>
      </c>
    </row>
    <row r="166" customFormat="false" ht="14.25" hidden="false" customHeight="false" outlineLevel="0" collapsed="false">
      <c r="A166" s="3" t="n">
        <v>164</v>
      </c>
      <c r="B166" s="7" t="s">
        <v>354</v>
      </c>
      <c r="C166" s="4" t="str">
        <f aca="false">IF(MOD(IF(LEN(F166)=15,MID(F166,15,1),MID(F166,17,1)),2)=1,"男","女")</f>
        <v>男</v>
      </c>
      <c r="D166" s="4" t="n">
        <f aca="true">DATEDIF(TEXT(MID(F166,7,8),"0000-00-00"),TODAY(),"y")</f>
        <v>16</v>
      </c>
      <c r="E166" s="7" t="s">
        <v>203</v>
      </c>
      <c r="F166" s="6" t="s">
        <v>355</v>
      </c>
      <c r="G166" s="6" t="s">
        <v>205</v>
      </c>
    </row>
    <row r="167" customFormat="false" ht="14.25" hidden="false" customHeight="false" outlineLevel="0" collapsed="false">
      <c r="A167" s="3" t="n">
        <v>165</v>
      </c>
      <c r="B167" s="7" t="s">
        <v>356</v>
      </c>
      <c r="C167" s="4" t="str">
        <f aca="false">IF(MOD(IF(LEN(F167)=15,MID(F167,15,1),MID(F167,17,1)),2)=1,"男","女")</f>
        <v>女</v>
      </c>
      <c r="D167" s="4" t="n">
        <f aca="true">DATEDIF(TEXT(MID(F167,7,8),"0000-00-00"),TODAY(),"y")</f>
        <v>20</v>
      </c>
      <c r="E167" s="7" t="s">
        <v>203</v>
      </c>
      <c r="F167" s="6" t="s">
        <v>357</v>
      </c>
      <c r="G167" s="6" t="s">
        <v>205</v>
      </c>
    </row>
    <row r="168" customFormat="false" ht="14.25" hidden="false" customHeight="false" outlineLevel="0" collapsed="false">
      <c r="A168" s="3" t="n">
        <v>166</v>
      </c>
      <c r="B168" s="7" t="s">
        <v>358</v>
      </c>
      <c r="C168" s="4" t="str">
        <f aca="false">IF(MOD(IF(LEN(F168)=15,MID(F168,15,1),MID(F168,17,1)),2)=1,"男","女")</f>
        <v>男</v>
      </c>
      <c r="D168" s="4" t="n">
        <f aca="true">DATEDIF(TEXT(MID(F168,7,8),"0000-00-00"),TODAY(),"y")</f>
        <v>68</v>
      </c>
      <c r="E168" s="7" t="s">
        <v>203</v>
      </c>
      <c r="F168" s="6" t="s">
        <v>359</v>
      </c>
      <c r="G168" s="6" t="s">
        <v>224</v>
      </c>
    </row>
    <row r="169" customFormat="false" ht="14.25" hidden="false" customHeight="false" outlineLevel="0" collapsed="false">
      <c r="A169" s="3" t="n">
        <v>167</v>
      </c>
      <c r="B169" s="7" t="s">
        <v>360</v>
      </c>
      <c r="C169" s="4" t="str">
        <f aca="false">IF(MOD(IF(LEN(F169)=15,MID(F169,15,1),MID(F169,17,1)),2)=1,"男","女")</f>
        <v>女</v>
      </c>
      <c r="D169" s="4" t="n">
        <f aca="true">DATEDIF(TEXT(MID(F169,7,8),"0000-00-00"),TODAY(),"y")</f>
        <v>45</v>
      </c>
      <c r="E169" s="7" t="s">
        <v>203</v>
      </c>
      <c r="F169" s="6" t="s">
        <v>361</v>
      </c>
      <c r="G169" s="6" t="s">
        <v>224</v>
      </c>
    </row>
    <row r="170" customFormat="false" ht="14.25" hidden="false" customHeight="false" outlineLevel="0" collapsed="false">
      <c r="A170" s="3" t="n">
        <v>168</v>
      </c>
      <c r="B170" s="7" t="s">
        <v>362</v>
      </c>
      <c r="C170" s="4" t="str">
        <f aca="false">IF(MOD(IF(LEN(F170)=15,MID(F170,15,1),MID(F170,17,1)),2)=1,"男","女")</f>
        <v>男</v>
      </c>
      <c r="D170" s="4" t="n">
        <f aca="true">DATEDIF(TEXT(MID(F170,7,8),"0000-00-00"),TODAY(),"y")</f>
        <v>16</v>
      </c>
      <c r="E170" s="7" t="s">
        <v>203</v>
      </c>
      <c r="F170" s="6" t="s">
        <v>363</v>
      </c>
      <c r="G170" s="6" t="s">
        <v>224</v>
      </c>
    </row>
    <row r="171" customFormat="false" ht="14.25" hidden="false" customHeight="false" outlineLevel="0" collapsed="false">
      <c r="A171" s="3" t="n">
        <v>169</v>
      </c>
      <c r="B171" s="7" t="s">
        <v>364</v>
      </c>
      <c r="C171" s="4" t="str">
        <f aca="false">IF(MOD(IF(LEN(F171)=15,MID(F171,15,1),MID(F171,17,1)),2)=1,"男","女")</f>
        <v>女</v>
      </c>
      <c r="D171" s="4" t="n">
        <f aca="true">DATEDIF(TEXT(MID(F171,7,8),"0000-00-00"),TODAY(),"y")</f>
        <v>22</v>
      </c>
      <c r="E171" s="7" t="s">
        <v>203</v>
      </c>
      <c r="F171" s="6" t="s">
        <v>365</v>
      </c>
      <c r="G171" s="6" t="s">
        <v>224</v>
      </c>
    </row>
    <row r="172" customFormat="false" ht="14.25" hidden="false" customHeight="false" outlineLevel="0" collapsed="false">
      <c r="A172" s="3" t="n">
        <v>170</v>
      </c>
      <c r="B172" s="7" t="s">
        <v>366</v>
      </c>
      <c r="C172" s="4" t="str">
        <f aca="false">IF(MOD(IF(LEN(F172)=15,MID(F172,15,1),MID(F172,17,1)),2)=1,"男","女")</f>
        <v>女</v>
      </c>
      <c r="D172" s="4" t="n">
        <f aca="true">DATEDIF(TEXT(MID(F172,7,8),"0000-00-00"),TODAY(),"y")</f>
        <v>18</v>
      </c>
      <c r="E172" s="7" t="s">
        <v>203</v>
      </c>
      <c r="F172" s="6" t="s">
        <v>367</v>
      </c>
      <c r="G172" s="6" t="s">
        <v>224</v>
      </c>
    </row>
    <row r="173" customFormat="false" ht="14.25" hidden="false" customHeight="false" outlineLevel="0" collapsed="false">
      <c r="A173" s="3" t="n">
        <v>171</v>
      </c>
      <c r="B173" s="7" t="s">
        <v>368</v>
      </c>
      <c r="C173" s="4" t="str">
        <f aca="false">IF(MOD(IF(LEN(F173)=15,MID(F173,15,1),MID(F173,17,1)),2)=1,"男","女")</f>
        <v>男</v>
      </c>
      <c r="D173" s="4" t="n">
        <f aca="true">DATEDIF(TEXT(MID(F173,7,8),"0000-00-00"),TODAY(),"y")</f>
        <v>77</v>
      </c>
      <c r="E173" s="7" t="s">
        <v>203</v>
      </c>
      <c r="F173" s="6" t="s">
        <v>369</v>
      </c>
      <c r="G173" s="6" t="s">
        <v>370</v>
      </c>
    </row>
    <row r="174" customFormat="false" ht="14.25" hidden="false" customHeight="false" outlineLevel="0" collapsed="false">
      <c r="A174" s="3" t="n">
        <v>172</v>
      </c>
      <c r="B174" s="7" t="s">
        <v>371</v>
      </c>
      <c r="C174" s="4" t="str">
        <f aca="false">IF(MOD(IF(LEN(F174)=15,MID(F174,15,1),MID(F174,17,1)),2)=1,"男","女")</f>
        <v>女</v>
      </c>
      <c r="D174" s="4" t="n">
        <f aca="true">DATEDIF(TEXT(MID(F174,7,8),"0000-00-00"),TODAY(),"y")</f>
        <v>74</v>
      </c>
      <c r="E174" s="7" t="s">
        <v>203</v>
      </c>
      <c r="F174" s="6" t="s">
        <v>372</v>
      </c>
      <c r="G174" s="6" t="s">
        <v>370</v>
      </c>
    </row>
    <row r="175" customFormat="false" ht="14.25" hidden="false" customHeight="false" outlineLevel="0" collapsed="false">
      <c r="A175" s="3" t="n">
        <v>173</v>
      </c>
      <c r="B175" s="7" t="s">
        <v>373</v>
      </c>
      <c r="C175" s="4" t="str">
        <f aca="false">IF(MOD(IF(LEN(F175)=15,MID(F175,15,1),MID(F175,17,1)),2)=1,"男","女")</f>
        <v>男</v>
      </c>
      <c r="D175" s="4" t="n">
        <f aca="true">DATEDIF(TEXT(MID(F175,7,8),"0000-00-00"),TODAY(),"y")</f>
        <v>44</v>
      </c>
      <c r="E175" s="7" t="s">
        <v>203</v>
      </c>
      <c r="F175" s="6" t="s">
        <v>374</v>
      </c>
      <c r="G175" s="6" t="s">
        <v>370</v>
      </c>
    </row>
    <row r="176" customFormat="false" ht="14.25" hidden="false" customHeight="false" outlineLevel="0" collapsed="false">
      <c r="A176" s="3" t="n">
        <v>174</v>
      </c>
      <c r="B176" s="7" t="s">
        <v>375</v>
      </c>
      <c r="C176" s="4" t="str">
        <f aca="false">IF(MOD(IF(LEN(F176)=15,MID(F176,15,1),MID(F176,17,1)),2)=1,"男","女")</f>
        <v>女</v>
      </c>
      <c r="D176" s="4" t="n">
        <f aca="true">DATEDIF(TEXT(MID(F176,7,8),"0000-00-00"),TODAY(),"y")</f>
        <v>42</v>
      </c>
      <c r="E176" s="7" t="s">
        <v>203</v>
      </c>
      <c r="F176" s="6" t="s">
        <v>376</v>
      </c>
      <c r="G176" s="6" t="s">
        <v>370</v>
      </c>
    </row>
    <row r="177" customFormat="false" ht="14.25" hidden="false" customHeight="false" outlineLevel="0" collapsed="false">
      <c r="A177" s="3" t="n">
        <v>175</v>
      </c>
      <c r="B177" s="7" t="s">
        <v>377</v>
      </c>
      <c r="C177" s="4" t="str">
        <f aca="false">IF(MOD(IF(LEN(F177)=15,MID(F177,15,1),MID(F177,17,1)),2)=1,"男","女")</f>
        <v>男</v>
      </c>
      <c r="D177" s="4" t="n">
        <f aca="true">DATEDIF(TEXT(MID(F177,7,8),"0000-00-00"),TODAY(),"y")</f>
        <v>20</v>
      </c>
      <c r="E177" s="7" t="s">
        <v>203</v>
      </c>
      <c r="F177" s="6" t="s">
        <v>378</v>
      </c>
      <c r="G177" s="6" t="s">
        <v>370</v>
      </c>
    </row>
    <row r="178" customFormat="false" ht="14.25" hidden="false" customHeight="false" outlineLevel="0" collapsed="false">
      <c r="A178" s="3" t="n">
        <v>176</v>
      </c>
      <c r="B178" s="7" t="s">
        <v>379</v>
      </c>
      <c r="C178" s="4" t="str">
        <f aca="false">IF(MOD(IF(LEN(F178)=15,MID(F178,15,1),MID(F178,17,1)),2)=1,"男","女")</f>
        <v>女</v>
      </c>
      <c r="D178" s="4" t="n">
        <f aca="true">DATEDIF(TEXT(MID(F178,7,8),"0000-00-00"),TODAY(),"y")</f>
        <v>24</v>
      </c>
      <c r="E178" s="7" t="s">
        <v>203</v>
      </c>
      <c r="F178" s="6" t="s">
        <v>380</v>
      </c>
      <c r="G178" s="6" t="s">
        <v>370</v>
      </c>
    </row>
    <row r="179" customFormat="false" ht="14.25" hidden="false" customHeight="false" outlineLevel="0" collapsed="false">
      <c r="A179" s="3" t="n">
        <v>177</v>
      </c>
      <c r="B179" s="7" t="s">
        <v>381</v>
      </c>
      <c r="C179" s="4" t="str">
        <f aca="false">IF(MOD(IF(LEN(F179)=15,MID(F179,15,1),MID(F179,17,1)),2)=1,"男","女")</f>
        <v>男</v>
      </c>
      <c r="D179" s="4" t="n">
        <f aca="true">DATEDIF(TEXT(MID(F179,7,8),"0000-00-00"),TODAY(),"y")</f>
        <v>84</v>
      </c>
      <c r="E179" s="7" t="s">
        <v>203</v>
      </c>
      <c r="F179" s="6" t="s">
        <v>382</v>
      </c>
      <c r="G179" s="6" t="s">
        <v>383</v>
      </c>
    </row>
    <row r="180" customFormat="false" ht="14.25" hidden="false" customHeight="false" outlineLevel="0" collapsed="false">
      <c r="A180" s="3" t="n">
        <v>178</v>
      </c>
      <c r="B180" s="7" t="s">
        <v>384</v>
      </c>
      <c r="C180" s="4" t="str">
        <f aca="false">IF(MOD(IF(LEN(F180)=15,MID(F180,15,1),MID(F180,17,1)),2)=1,"男","女")</f>
        <v>女</v>
      </c>
      <c r="D180" s="4" t="n">
        <f aca="true">DATEDIF(TEXT(MID(F180,7,8),"0000-00-00"),TODAY(),"y")</f>
        <v>79</v>
      </c>
      <c r="E180" s="7" t="s">
        <v>203</v>
      </c>
      <c r="F180" s="6" t="s">
        <v>385</v>
      </c>
      <c r="G180" s="6" t="s">
        <v>383</v>
      </c>
    </row>
    <row r="181" customFormat="false" ht="14.25" hidden="false" customHeight="false" outlineLevel="0" collapsed="false">
      <c r="A181" s="3" t="n">
        <v>179</v>
      </c>
      <c r="B181" s="7" t="s">
        <v>386</v>
      </c>
      <c r="C181" s="4" t="str">
        <f aca="false">IF(MOD(IF(LEN(F181)=15,MID(F181,15,1),MID(F181,17,1)),2)=1,"男","女")</f>
        <v>男</v>
      </c>
      <c r="D181" s="4" t="n">
        <f aca="true">DATEDIF(TEXT(MID(F181,7,8),"0000-00-00"),TODAY(),"y")</f>
        <v>79</v>
      </c>
      <c r="E181" s="7" t="s">
        <v>387</v>
      </c>
      <c r="F181" s="6" t="s">
        <v>388</v>
      </c>
      <c r="G181" s="6" t="s">
        <v>389</v>
      </c>
    </row>
    <row r="182" customFormat="false" ht="14.25" hidden="false" customHeight="false" outlineLevel="0" collapsed="false">
      <c r="A182" s="3" t="n">
        <v>180</v>
      </c>
      <c r="B182" s="7" t="s">
        <v>390</v>
      </c>
      <c r="C182" s="4" t="str">
        <f aca="false">IF(MOD(IF(LEN(F182)=15,MID(F182,15,1),MID(F182,17,1)),2)=1,"男","女")</f>
        <v>女</v>
      </c>
      <c r="D182" s="4" t="n">
        <f aca="true">DATEDIF(TEXT(MID(F182,7,8),"0000-00-00"),TODAY(),"y")</f>
        <v>75</v>
      </c>
      <c r="E182" s="7" t="s">
        <v>387</v>
      </c>
      <c r="F182" s="6" t="s">
        <v>391</v>
      </c>
      <c r="G182" s="6" t="s">
        <v>389</v>
      </c>
    </row>
    <row r="183" customFormat="false" ht="14.25" hidden="false" customHeight="false" outlineLevel="0" collapsed="false">
      <c r="A183" s="3" t="n">
        <v>181</v>
      </c>
      <c r="B183" s="7" t="s">
        <v>392</v>
      </c>
      <c r="C183" s="4" t="str">
        <f aca="false">IF(MOD(IF(LEN(F183)=15,MID(F183,15,1),MID(F183,17,1)),2)=1,"男","女")</f>
        <v>男</v>
      </c>
      <c r="D183" s="4" t="n">
        <f aca="true">DATEDIF(TEXT(MID(F183,7,8),"0000-00-00"),TODAY(),"y")</f>
        <v>50</v>
      </c>
      <c r="E183" s="7" t="s">
        <v>387</v>
      </c>
      <c r="F183" s="6" t="s">
        <v>393</v>
      </c>
      <c r="G183" s="6" t="s">
        <v>389</v>
      </c>
    </row>
    <row r="184" customFormat="false" ht="14.25" hidden="false" customHeight="false" outlineLevel="0" collapsed="false">
      <c r="A184" s="3" t="n">
        <v>182</v>
      </c>
      <c r="B184" s="7" t="s">
        <v>394</v>
      </c>
      <c r="C184" s="4" t="str">
        <f aca="false">IF(MOD(IF(LEN(F184)=15,MID(F184,15,1),MID(F184,17,1)),2)=1,"男","女")</f>
        <v>女</v>
      </c>
      <c r="D184" s="4" t="n">
        <f aca="true">DATEDIF(TEXT(MID(F184,7,8),"0000-00-00"),TODAY(),"y")</f>
        <v>48</v>
      </c>
      <c r="E184" s="7" t="s">
        <v>387</v>
      </c>
      <c r="F184" s="6" t="s">
        <v>395</v>
      </c>
      <c r="G184" s="6" t="s">
        <v>389</v>
      </c>
    </row>
    <row r="185" customFormat="false" ht="14.25" hidden="false" customHeight="false" outlineLevel="0" collapsed="false">
      <c r="A185" s="3" t="n">
        <v>183</v>
      </c>
      <c r="B185" s="7" t="s">
        <v>396</v>
      </c>
      <c r="C185" s="4" t="str">
        <f aca="false">IF(MOD(IF(LEN(F185)=15,MID(F185,15,1),MID(F185,17,1)),2)=1,"男","女")</f>
        <v>男</v>
      </c>
      <c r="D185" s="4" t="n">
        <f aca="true">DATEDIF(TEXT(MID(F185,7,8),"0000-00-00"),TODAY(),"y")</f>
        <v>26</v>
      </c>
      <c r="E185" s="7" t="s">
        <v>387</v>
      </c>
      <c r="F185" s="6" t="s">
        <v>397</v>
      </c>
      <c r="G185" s="6" t="s">
        <v>389</v>
      </c>
    </row>
    <row r="186" customFormat="false" ht="14.25" hidden="false" customHeight="false" outlineLevel="0" collapsed="false">
      <c r="A186" s="3" t="n">
        <v>184</v>
      </c>
      <c r="B186" s="7" t="s">
        <v>398</v>
      </c>
      <c r="C186" s="4" t="str">
        <f aca="false">IF(MOD(IF(LEN(F186)=15,MID(F186,15,1),MID(F186,17,1)),2)=1,"男","女")</f>
        <v>男</v>
      </c>
      <c r="D186" s="4" t="n">
        <f aca="true">DATEDIF(TEXT(MID(F186,7,8),"0000-00-00"),TODAY(),"y")</f>
        <v>18</v>
      </c>
      <c r="E186" s="7" t="s">
        <v>387</v>
      </c>
      <c r="F186" s="6" t="s">
        <v>399</v>
      </c>
      <c r="G186" s="6" t="s">
        <v>389</v>
      </c>
    </row>
    <row r="187" customFormat="false" ht="14.25" hidden="false" customHeight="false" outlineLevel="0" collapsed="false">
      <c r="A187" s="3" t="n">
        <v>185</v>
      </c>
      <c r="B187" s="7" t="s">
        <v>400</v>
      </c>
      <c r="C187" s="4" t="str">
        <f aca="false">IF(MOD(IF(LEN(F187)=15,MID(F187,15,1),MID(F187,17,1)),2)=1,"男","女")</f>
        <v>男</v>
      </c>
      <c r="D187" s="4" t="n">
        <f aca="true">DATEDIF(TEXT(MID(F187,7,8),"0000-00-00"),TODAY(),"y")</f>
        <v>16</v>
      </c>
      <c r="E187" s="7" t="s">
        <v>387</v>
      </c>
      <c r="F187" s="6" t="s">
        <v>401</v>
      </c>
      <c r="G187" s="6" t="s">
        <v>389</v>
      </c>
    </row>
    <row r="188" customFormat="false" ht="14.25" hidden="false" customHeight="false" outlineLevel="0" collapsed="false">
      <c r="A188" s="3" t="n">
        <v>186</v>
      </c>
      <c r="B188" s="7" t="s">
        <v>402</v>
      </c>
      <c r="C188" s="4" t="str">
        <f aca="false">IF(MOD(IF(LEN(F188)=15,MID(F188,15,1),MID(F188,17,1)),2)=1,"男","女")</f>
        <v>男</v>
      </c>
      <c r="D188" s="4" t="n">
        <f aca="true">DATEDIF(TEXT(MID(F188,7,8),"0000-00-00"),TODAY(),"y")</f>
        <v>79</v>
      </c>
      <c r="E188" s="7" t="s">
        <v>387</v>
      </c>
      <c r="F188" s="6" t="s">
        <v>403</v>
      </c>
      <c r="G188" s="6" t="s">
        <v>389</v>
      </c>
    </row>
    <row r="189" customFormat="false" ht="14.25" hidden="false" customHeight="false" outlineLevel="0" collapsed="false">
      <c r="A189" s="3" t="n">
        <v>187</v>
      </c>
      <c r="B189" s="7" t="s">
        <v>404</v>
      </c>
      <c r="C189" s="4" t="str">
        <f aca="false">IF(MOD(IF(LEN(F189)=15,MID(F189,15,1),MID(F189,17,1)),2)=1,"男","女")</f>
        <v>女</v>
      </c>
      <c r="D189" s="4" t="n">
        <f aca="true">DATEDIF(TEXT(MID(F189,7,8),"0000-00-00"),TODAY(),"y")</f>
        <v>71</v>
      </c>
      <c r="E189" s="7" t="s">
        <v>387</v>
      </c>
      <c r="F189" s="6" t="s">
        <v>405</v>
      </c>
      <c r="G189" s="6" t="s">
        <v>389</v>
      </c>
    </row>
    <row r="190" customFormat="false" ht="14.25" hidden="false" customHeight="false" outlineLevel="0" collapsed="false">
      <c r="A190" s="3" t="n">
        <v>188</v>
      </c>
      <c r="B190" s="7" t="s">
        <v>406</v>
      </c>
      <c r="C190" s="4" t="str">
        <f aca="false">IF(MOD(IF(LEN(F190)=15,MID(F190,15,1),MID(F190,17,1)),2)=1,"男","女")</f>
        <v>男</v>
      </c>
      <c r="D190" s="4" t="n">
        <f aca="true">DATEDIF(TEXT(MID(F190,7,8),"0000-00-00"),TODAY(),"y")</f>
        <v>50</v>
      </c>
      <c r="E190" s="7" t="s">
        <v>387</v>
      </c>
      <c r="F190" s="6" t="s">
        <v>407</v>
      </c>
      <c r="G190" s="6" t="s">
        <v>389</v>
      </c>
    </row>
    <row r="191" customFormat="false" ht="14.25" hidden="false" customHeight="false" outlineLevel="0" collapsed="false">
      <c r="A191" s="3" t="n">
        <v>189</v>
      </c>
      <c r="B191" s="7" t="s">
        <v>408</v>
      </c>
      <c r="C191" s="4" t="str">
        <f aca="false">IF(MOD(IF(LEN(F191)=15,MID(F191,15,1),MID(F191,17,1)),2)=1,"男","女")</f>
        <v>女</v>
      </c>
      <c r="D191" s="4" t="n">
        <f aca="true">DATEDIF(TEXT(MID(F191,7,8),"0000-00-00"),TODAY(),"y")</f>
        <v>47</v>
      </c>
      <c r="E191" s="7" t="s">
        <v>387</v>
      </c>
      <c r="F191" s="6" t="s">
        <v>409</v>
      </c>
      <c r="G191" s="6" t="s">
        <v>389</v>
      </c>
    </row>
    <row r="192" customFormat="false" ht="14.25" hidden="false" customHeight="false" outlineLevel="0" collapsed="false">
      <c r="A192" s="3" t="n">
        <v>190</v>
      </c>
      <c r="B192" s="7" t="s">
        <v>410</v>
      </c>
      <c r="C192" s="4" t="str">
        <f aca="false">IF(MOD(IF(LEN(F192)=15,MID(F192,15,1),MID(F192,17,1)),2)=1,"男","女")</f>
        <v>男</v>
      </c>
      <c r="D192" s="4" t="n">
        <f aca="true">DATEDIF(TEXT(MID(F192,7,8),"0000-00-00"),TODAY(),"y")</f>
        <v>21</v>
      </c>
      <c r="E192" s="7" t="s">
        <v>387</v>
      </c>
      <c r="F192" s="6" t="s">
        <v>411</v>
      </c>
      <c r="G192" s="6" t="s">
        <v>389</v>
      </c>
    </row>
    <row r="193" customFormat="false" ht="14.25" hidden="false" customHeight="false" outlineLevel="0" collapsed="false">
      <c r="A193" s="3" t="n">
        <v>191</v>
      </c>
      <c r="B193" s="7" t="s">
        <v>412</v>
      </c>
      <c r="C193" s="4" t="str">
        <f aca="false">IF(MOD(IF(LEN(F193)=15,MID(F193,15,1),MID(F193,17,1)),2)=1,"男","女")</f>
        <v>女</v>
      </c>
      <c r="D193" s="4" t="n">
        <f aca="true">DATEDIF(TEXT(MID(F193,7,8),"0000-00-00"),TODAY(),"y")</f>
        <v>12</v>
      </c>
      <c r="E193" s="7" t="s">
        <v>387</v>
      </c>
      <c r="F193" s="6" t="s">
        <v>413</v>
      </c>
      <c r="G193" s="6" t="s">
        <v>389</v>
      </c>
    </row>
    <row r="194" customFormat="false" ht="14.25" hidden="false" customHeight="false" outlineLevel="0" collapsed="false">
      <c r="A194" s="3" t="n">
        <v>192</v>
      </c>
      <c r="B194" s="7" t="s">
        <v>414</v>
      </c>
      <c r="C194" s="4" t="str">
        <f aca="false">IF(MOD(IF(LEN(F194)=15,MID(F194,15,1),MID(F194,17,1)),2)=1,"男","女")</f>
        <v>男</v>
      </c>
      <c r="D194" s="4" t="n">
        <f aca="true">DATEDIF(TEXT(MID(F194,7,8),"0000-00-00"),TODAY(),"y")</f>
        <v>57</v>
      </c>
      <c r="E194" s="7" t="s">
        <v>387</v>
      </c>
      <c r="F194" s="6" t="s">
        <v>415</v>
      </c>
      <c r="G194" s="6" t="s">
        <v>416</v>
      </c>
    </row>
    <row r="195" customFormat="false" ht="14.25" hidden="false" customHeight="false" outlineLevel="0" collapsed="false">
      <c r="A195" s="3" t="n">
        <v>193</v>
      </c>
      <c r="B195" s="7" t="s">
        <v>417</v>
      </c>
      <c r="C195" s="4" t="str">
        <f aca="false">IF(MOD(IF(LEN(F195)=15,MID(F195,15,1),MID(F195,17,1)),2)=1,"男","女")</f>
        <v>女</v>
      </c>
      <c r="D195" s="4" t="n">
        <f aca="true">DATEDIF(TEXT(MID(F195,7,8),"0000-00-00"),TODAY(),"y")</f>
        <v>52</v>
      </c>
      <c r="E195" s="7" t="s">
        <v>387</v>
      </c>
      <c r="F195" s="6" t="s">
        <v>418</v>
      </c>
      <c r="G195" s="6" t="s">
        <v>416</v>
      </c>
    </row>
    <row r="196" customFormat="false" ht="14.25" hidden="false" customHeight="false" outlineLevel="0" collapsed="false">
      <c r="A196" s="3" t="n">
        <v>194</v>
      </c>
      <c r="B196" s="7" t="s">
        <v>419</v>
      </c>
      <c r="C196" s="4" t="str">
        <f aca="false">IF(MOD(IF(LEN(F196)=15,MID(F196,15,1),MID(F196,17,1)),2)=1,"男","女")</f>
        <v>男</v>
      </c>
      <c r="D196" s="4" t="n">
        <f aca="true">DATEDIF(TEXT(MID(F196,7,8),"0000-00-00"),TODAY(),"y")</f>
        <v>20</v>
      </c>
      <c r="E196" s="7" t="s">
        <v>387</v>
      </c>
      <c r="F196" s="6" t="s">
        <v>420</v>
      </c>
      <c r="G196" s="6" t="s">
        <v>416</v>
      </c>
    </row>
    <row r="197" customFormat="false" ht="14.25" hidden="false" customHeight="false" outlineLevel="0" collapsed="false">
      <c r="A197" s="3" t="n">
        <v>195</v>
      </c>
      <c r="B197" s="7" t="s">
        <v>421</v>
      </c>
      <c r="C197" s="4" t="str">
        <f aca="false">IF(MOD(IF(LEN(F197)=15,MID(F197,15,1),MID(F197,17,1)),2)=1,"男","女")</f>
        <v>女</v>
      </c>
      <c r="D197" s="4" t="n">
        <f aca="true">DATEDIF(TEXT(MID(F197,7,8),"0000-00-00"),TODAY(),"y")</f>
        <v>27</v>
      </c>
      <c r="E197" s="7" t="s">
        <v>387</v>
      </c>
      <c r="F197" s="6" t="s">
        <v>422</v>
      </c>
      <c r="G197" s="6" t="s">
        <v>416</v>
      </c>
    </row>
    <row r="198" customFormat="false" ht="14.25" hidden="false" customHeight="false" outlineLevel="0" collapsed="false">
      <c r="A198" s="3" t="n">
        <v>196</v>
      </c>
      <c r="B198" s="7" t="s">
        <v>423</v>
      </c>
      <c r="C198" s="4" t="str">
        <f aca="false">IF(MOD(IF(LEN(F198)=15,MID(F198,15,1),MID(F198,17,1)),2)=1,"男","女")</f>
        <v>女</v>
      </c>
      <c r="D198" s="4" t="n">
        <f aca="true">DATEDIF(TEXT(MID(F198,7,8),"0000-00-00"),TODAY(),"y")</f>
        <v>24</v>
      </c>
      <c r="E198" s="7" t="s">
        <v>387</v>
      </c>
      <c r="F198" s="6" t="s">
        <v>424</v>
      </c>
      <c r="G198" s="6" t="s">
        <v>416</v>
      </c>
    </row>
    <row r="199" customFormat="false" ht="14.25" hidden="false" customHeight="false" outlineLevel="0" collapsed="false">
      <c r="A199" s="3" t="n">
        <v>197</v>
      </c>
      <c r="B199" s="7" t="s">
        <v>425</v>
      </c>
      <c r="C199" s="4" t="str">
        <f aca="false">IF(MOD(IF(LEN(F199)=15,MID(F199,15,1),MID(F199,17,1)),2)=1,"男","女")</f>
        <v>女</v>
      </c>
      <c r="D199" s="4" t="n">
        <f aca="true">DATEDIF(TEXT(MID(F199,7,8),"0000-00-00"),TODAY(),"y")</f>
        <v>22</v>
      </c>
      <c r="E199" s="7" t="s">
        <v>387</v>
      </c>
      <c r="F199" s="6" t="s">
        <v>426</v>
      </c>
      <c r="G199" s="6" t="s">
        <v>416</v>
      </c>
    </row>
    <row r="200" customFormat="false" ht="14.25" hidden="false" customHeight="false" outlineLevel="0" collapsed="false">
      <c r="A200" s="3" t="n">
        <v>198</v>
      </c>
      <c r="B200" s="7" t="s">
        <v>427</v>
      </c>
      <c r="C200" s="4" t="str">
        <f aca="false">IF(MOD(IF(LEN(F200)=15,MID(F200,15,1),MID(F200,17,1)),2)=1,"男","女")</f>
        <v>男</v>
      </c>
      <c r="D200" s="4" t="n">
        <f aca="true">DATEDIF(TEXT(MID(F200,7,8),"0000-00-00"),TODAY(),"y")</f>
        <v>77</v>
      </c>
      <c r="E200" s="7" t="s">
        <v>387</v>
      </c>
      <c r="F200" s="6" t="s">
        <v>428</v>
      </c>
      <c r="G200" s="6" t="s">
        <v>389</v>
      </c>
    </row>
    <row r="201" customFormat="false" ht="14.25" hidden="false" customHeight="false" outlineLevel="0" collapsed="false">
      <c r="A201" s="3" t="n">
        <v>199</v>
      </c>
      <c r="B201" s="7" t="s">
        <v>429</v>
      </c>
      <c r="C201" s="4" t="str">
        <f aca="false">IF(MOD(IF(LEN(F201)=15,MID(F201,15,1),MID(F201,17,1)),2)=1,"男","女")</f>
        <v>女</v>
      </c>
      <c r="D201" s="4" t="n">
        <f aca="true">DATEDIF(TEXT(MID(F201,7,8),"0000-00-00"),TODAY(),"y")</f>
        <v>75</v>
      </c>
      <c r="E201" s="7" t="s">
        <v>387</v>
      </c>
      <c r="F201" s="6" t="s">
        <v>430</v>
      </c>
      <c r="G201" s="6" t="s">
        <v>389</v>
      </c>
    </row>
    <row r="202" customFormat="false" ht="14.25" hidden="false" customHeight="false" outlineLevel="0" collapsed="false">
      <c r="A202" s="3" t="n">
        <v>200</v>
      </c>
      <c r="B202" s="7" t="s">
        <v>431</v>
      </c>
      <c r="C202" s="4" t="str">
        <f aca="false">IF(MOD(IF(LEN(F202)=15,MID(F202,15,1),MID(F202,17,1)),2)=1,"男","女")</f>
        <v>男</v>
      </c>
      <c r="D202" s="4" t="n">
        <f aca="true">DATEDIF(TEXT(MID(F202,7,8),"0000-00-00"),TODAY(),"y")</f>
        <v>46</v>
      </c>
      <c r="E202" s="7" t="s">
        <v>387</v>
      </c>
      <c r="F202" s="6" t="s">
        <v>432</v>
      </c>
      <c r="G202" s="6" t="s">
        <v>389</v>
      </c>
    </row>
    <row r="203" customFormat="false" ht="14.25" hidden="false" customHeight="false" outlineLevel="0" collapsed="false">
      <c r="A203" s="3" t="n">
        <v>201</v>
      </c>
      <c r="B203" s="7" t="s">
        <v>433</v>
      </c>
      <c r="C203" s="4" t="str">
        <f aca="false">IF(MOD(IF(LEN(F203)=15,MID(F203,15,1),MID(F203,17,1)),2)=1,"男","女")</f>
        <v>女</v>
      </c>
      <c r="D203" s="4" t="n">
        <f aca="true">DATEDIF(TEXT(MID(F203,7,8),"0000-00-00"),TODAY(),"y")</f>
        <v>46</v>
      </c>
      <c r="E203" s="7" t="s">
        <v>387</v>
      </c>
      <c r="F203" s="6" t="s">
        <v>434</v>
      </c>
      <c r="G203" s="6" t="s">
        <v>389</v>
      </c>
    </row>
    <row r="204" customFormat="false" ht="14.25" hidden="false" customHeight="false" outlineLevel="0" collapsed="false">
      <c r="A204" s="3" t="n">
        <v>202</v>
      </c>
      <c r="B204" s="7" t="s">
        <v>435</v>
      </c>
      <c r="C204" s="4" t="str">
        <f aca="false">IF(MOD(IF(LEN(F204)=15,MID(F204,15,1),MID(F204,17,1)),2)=1,"男","女")</f>
        <v>男</v>
      </c>
      <c r="D204" s="4" t="n">
        <f aca="true">DATEDIF(TEXT(MID(F204,7,8),"0000-00-00"),TODAY(),"y")</f>
        <v>20</v>
      </c>
      <c r="E204" s="7" t="s">
        <v>387</v>
      </c>
      <c r="F204" s="6" t="s">
        <v>436</v>
      </c>
      <c r="G204" s="6" t="s">
        <v>389</v>
      </c>
    </row>
    <row r="205" customFormat="false" ht="14.25" hidden="false" customHeight="false" outlineLevel="0" collapsed="false">
      <c r="A205" s="3" t="n">
        <v>203</v>
      </c>
      <c r="B205" s="7" t="s">
        <v>437</v>
      </c>
      <c r="C205" s="4" t="str">
        <f aca="false">IF(MOD(IF(LEN(F205)=15,MID(F205,15,1),MID(F205,17,1)),2)=1,"男","女")</f>
        <v>女</v>
      </c>
      <c r="D205" s="4" t="n">
        <f aca="true">DATEDIF(TEXT(MID(F205,7,8),"0000-00-00"),TODAY(),"y")</f>
        <v>15</v>
      </c>
      <c r="E205" s="7" t="s">
        <v>387</v>
      </c>
      <c r="F205" s="6" t="s">
        <v>438</v>
      </c>
      <c r="G205" s="6" t="s">
        <v>389</v>
      </c>
    </row>
    <row r="206" customFormat="false" ht="14.25" hidden="false" customHeight="false" outlineLevel="0" collapsed="false">
      <c r="A206" s="3" t="n">
        <v>204</v>
      </c>
      <c r="B206" s="7" t="s">
        <v>439</v>
      </c>
      <c r="C206" s="4" t="str">
        <f aca="false">IF(MOD(IF(LEN(F206)=15,MID(F206,15,1),MID(F206,17,1)),2)=1,"男","女")</f>
        <v>男</v>
      </c>
      <c r="D206" s="4" t="n">
        <f aca="true">DATEDIF(TEXT(MID(F206,7,8),"0000-00-00"),TODAY(),"y")</f>
        <v>63</v>
      </c>
      <c r="E206" s="7" t="s">
        <v>387</v>
      </c>
      <c r="F206" s="6" t="s">
        <v>440</v>
      </c>
      <c r="G206" s="6" t="s">
        <v>441</v>
      </c>
    </row>
    <row r="207" customFormat="false" ht="14.25" hidden="false" customHeight="false" outlineLevel="0" collapsed="false">
      <c r="A207" s="3" t="n">
        <v>205</v>
      </c>
      <c r="B207" s="7" t="s">
        <v>442</v>
      </c>
      <c r="C207" s="4" t="str">
        <f aca="false">IF(MOD(IF(LEN(F207)=15,MID(F207,15,1),MID(F207,17,1)),2)=1,"男","女")</f>
        <v>女</v>
      </c>
      <c r="D207" s="4" t="n">
        <f aca="true">DATEDIF(TEXT(MID(F207,7,8),"0000-00-00"),TODAY(),"y")</f>
        <v>60</v>
      </c>
      <c r="E207" s="7" t="s">
        <v>387</v>
      </c>
      <c r="F207" s="6" t="s">
        <v>443</v>
      </c>
      <c r="G207" s="6" t="s">
        <v>441</v>
      </c>
    </row>
    <row r="208" customFormat="false" ht="14.25" hidden="false" customHeight="false" outlineLevel="0" collapsed="false">
      <c r="A208" s="3" t="n">
        <v>206</v>
      </c>
      <c r="B208" s="7" t="s">
        <v>444</v>
      </c>
      <c r="C208" s="4" t="str">
        <f aca="false">IF(MOD(IF(LEN(F208)=15,MID(F208,15,1),MID(F208,17,1)),2)=1,"男","女")</f>
        <v>男</v>
      </c>
      <c r="D208" s="4" t="n">
        <f aca="true">DATEDIF(TEXT(MID(F208,7,8),"0000-00-00"),TODAY(),"y")</f>
        <v>37</v>
      </c>
      <c r="E208" s="7" t="s">
        <v>387</v>
      </c>
      <c r="F208" s="6" t="s">
        <v>445</v>
      </c>
      <c r="G208" s="6" t="s">
        <v>441</v>
      </c>
    </row>
    <row r="209" customFormat="false" ht="14.25" hidden="false" customHeight="false" outlineLevel="0" collapsed="false">
      <c r="A209" s="3" t="n">
        <v>207</v>
      </c>
      <c r="B209" s="7" t="s">
        <v>446</v>
      </c>
      <c r="C209" s="4" t="str">
        <f aca="false">IF(MOD(IF(LEN(F209)=15,MID(F209,15,1),MID(F209,17,1)),2)=1,"男","女")</f>
        <v>男</v>
      </c>
      <c r="D209" s="4" t="n">
        <f aca="true">DATEDIF(TEXT(MID(F209,7,8),"0000-00-00"),TODAY(),"y")</f>
        <v>29</v>
      </c>
      <c r="E209" s="7" t="s">
        <v>387</v>
      </c>
      <c r="F209" s="6" t="s">
        <v>447</v>
      </c>
      <c r="G209" s="6" t="s">
        <v>441</v>
      </c>
    </row>
    <row r="210" customFormat="false" ht="14.25" hidden="false" customHeight="false" outlineLevel="0" collapsed="false">
      <c r="A210" s="3" t="n">
        <v>208</v>
      </c>
      <c r="B210" s="7" t="s">
        <v>448</v>
      </c>
      <c r="C210" s="4" t="str">
        <f aca="false">IF(MOD(IF(LEN(F210)=15,MID(F210,15,1),MID(F210,17,1)),2)=1,"男","女")</f>
        <v>男</v>
      </c>
      <c r="D210" s="4" t="n">
        <f aca="true">DATEDIF(TEXT(MID(F210,7,8),"0000-00-00"),TODAY(),"y")</f>
        <v>29</v>
      </c>
      <c r="E210" s="7" t="s">
        <v>387</v>
      </c>
      <c r="F210" s="6" t="s">
        <v>449</v>
      </c>
      <c r="G210" s="6" t="s">
        <v>441</v>
      </c>
    </row>
    <row r="211" customFormat="false" ht="14.25" hidden="false" customHeight="false" outlineLevel="0" collapsed="false">
      <c r="A211" s="3" t="n">
        <v>209</v>
      </c>
      <c r="B211" s="7" t="s">
        <v>450</v>
      </c>
      <c r="C211" s="4" t="str">
        <f aca="false">IF(MOD(IF(LEN(F211)=15,MID(F211,15,1),MID(F211,17,1)),2)=1,"男","女")</f>
        <v>男</v>
      </c>
      <c r="D211" s="4" t="n">
        <f aca="true">DATEDIF(TEXT(MID(F211,7,8),"0000-00-00"),TODAY(),"y")</f>
        <v>79</v>
      </c>
      <c r="E211" s="7" t="s">
        <v>387</v>
      </c>
      <c r="F211" s="6" t="s">
        <v>451</v>
      </c>
      <c r="G211" s="6" t="s">
        <v>389</v>
      </c>
    </row>
    <row r="212" customFormat="false" ht="14.25" hidden="false" customHeight="false" outlineLevel="0" collapsed="false">
      <c r="A212" s="3" t="n">
        <v>210</v>
      </c>
      <c r="B212" s="7" t="s">
        <v>452</v>
      </c>
      <c r="C212" s="4" t="str">
        <f aca="false">IF(MOD(IF(LEN(F212)=15,MID(F212,15,1),MID(F212,17,1)),2)=1,"男","女")</f>
        <v>女</v>
      </c>
      <c r="D212" s="4" t="n">
        <f aca="true">DATEDIF(TEXT(MID(F212,7,8),"0000-00-00"),TODAY(),"y")</f>
        <v>74</v>
      </c>
      <c r="E212" s="7" t="s">
        <v>387</v>
      </c>
      <c r="F212" s="6" t="s">
        <v>453</v>
      </c>
      <c r="G212" s="6" t="s">
        <v>389</v>
      </c>
    </row>
    <row r="213" customFormat="false" ht="14.25" hidden="false" customHeight="false" outlineLevel="0" collapsed="false">
      <c r="A213" s="3" t="n">
        <v>211</v>
      </c>
      <c r="B213" s="7" t="s">
        <v>454</v>
      </c>
      <c r="C213" s="4" t="str">
        <f aca="false">IF(MOD(IF(LEN(F213)=15,MID(F213,15,1),MID(F213,17,1)),2)=1,"男","女")</f>
        <v>男</v>
      </c>
      <c r="D213" s="4" t="n">
        <f aca="true">DATEDIF(TEXT(MID(F213,7,8),"0000-00-00"),TODAY(),"y")</f>
        <v>46</v>
      </c>
      <c r="E213" s="7" t="s">
        <v>387</v>
      </c>
      <c r="F213" s="6" t="s">
        <v>455</v>
      </c>
      <c r="G213" s="6" t="s">
        <v>389</v>
      </c>
    </row>
    <row r="214" customFormat="false" ht="14.25" hidden="false" customHeight="false" outlineLevel="0" collapsed="false">
      <c r="A214" s="3" t="n">
        <v>212</v>
      </c>
      <c r="B214" s="7" t="s">
        <v>456</v>
      </c>
      <c r="C214" s="4" t="str">
        <f aca="false">IF(MOD(IF(LEN(F214)=15,MID(F214,15,1),MID(F214,17,1)),2)=1,"男","女")</f>
        <v>女</v>
      </c>
      <c r="D214" s="4" t="n">
        <f aca="true">DATEDIF(TEXT(MID(F214,7,8),"0000-00-00"),TODAY(),"y")</f>
        <v>45</v>
      </c>
      <c r="E214" s="7" t="s">
        <v>387</v>
      </c>
      <c r="F214" s="6" t="s">
        <v>457</v>
      </c>
      <c r="G214" s="6" t="s">
        <v>389</v>
      </c>
    </row>
    <row r="215" customFormat="false" ht="14.25" hidden="false" customHeight="false" outlineLevel="0" collapsed="false">
      <c r="A215" s="3" t="n">
        <v>213</v>
      </c>
      <c r="B215" s="7" t="s">
        <v>458</v>
      </c>
      <c r="C215" s="4" t="str">
        <f aca="false">IF(MOD(IF(LEN(F215)=15,MID(F215,15,1),MID(F215,17,1)),2)=1,"男","女")</f>
        <v>男</v>
      </c>
      <c r="D215" s="4" t="n">
        <f aca="true">DATEDIF(TEXT(MID(F215,7,8),"0000-00-00"),TODAY(),"y")</f>
        <v>12</v>
      </c>
      <c r="E215" s="7" t="s">
        <v>387</v>
      </c>
      <c r="F215" s="6" t="s">
        <v>459</v>
      </c>
      <c r="G215" s="6" t="s">
        <v>389</v>
      </c>
    </row>
    <row r="216" customFormat="false" ht="14.25" hidden="false" customHeight="false" outlineLevel="0" collapsed="false">
      <c r="A216" s="3" t="n">
        <v>214</v>
      </c>
      <c r="B216" s="7" t="s">
        <v>460</v>
      </c>
      <c r="C216" s="4" t="str">
        <f aca="false">IF(MOD(IF(LEN(F216)=15,MID(F216,15,1),MID(F216,17,1)),2)=1,"男","女")</f>
        <v>男</v>
      </c>
      <c r="D216" s="4" t="n">
        <f aca="true">DATEDIF(TEXT(MID(F216,7,8),"0000-00-00"),TODAY(),"y")</f>
        <v>51</v>
      </c>
      <c r="E216" s="7" t="s">
        <v>387</v>
      </c>
      <c r="F216" s="6" t="s">
        <v>461</v>
      </c>
      <c r="G216" s="6" t="s">
        <v>389</v>
      </c>
    </row>
    <row r="217" customFormat="false" ht="14.25" hidden="false" customHeight="false" outlineLevel="0" collapsed="false">
      <c r="A217" s="3" t="n">
        <v>215</v>
      </c>
      <c r="B217" s="7" t="s">
        <v>462</v>
      </c>
      <c r="C217" s="4" t="str">
        <f aca="false">IF(MOD(IF(LEN(F217)=15,MID(F217,15,1),MID(F217,17,1)),2)=1,"男","女")</f>
        <v>女</v>
      </c>
      <c r="D217" s="4" t="n">
        <f aca="true">DATEDIF(TEXT(MID(F217,7,8),"0000-00-00"),TODAY(),"y")</f>
        <v>49</v>
      </c>
      <c r="E217" s="7" t="s">
        <v>387</v>
      </c>
      <c r="F217" s="6" t="s">
        <v>463</v>
      </c>
      <c r="G217" s="6" t="s">
        <v>389</v>
      </c>
    </row>
    <row r="218" customFormat="false" ht="14.25" hidden="false" customHeight="false" outlineLevel="0" collapsed="false">
      <c r="A218" s="3" t="n">
        <v>216</v>
      </c>
      <c r="B218" s="7" t="s">
        <v>464</v>
      </c>
      <c r="C218" s="4" t="str">
        <f aca="false">IF(MOD(IF(LEN(F218)=15,MID(F218,15,1),MID(F218,17,1)),2)=1,"男","女")</f>
        <v>男</v>
      </c>
      <c r="D218" s="4" t="n">
        <f aca="true">DATEDIF(TEXT(MID(F218,7,8),"0000-00-00"),TODAY(),"y")</f>
        <v>27</v>
      </c>
      <c r="E218" s="7" t="s">
        <v>387</v>
      </c>
      <c r="F218" s="6" t="s">
        <v>465</v>
      </c>
      <c r="G218" s="6" t="s">
        <v>389</v>
      </c>
    </row>
    <row r="219" customFormat="false" ht="14.25" hidden="false" customHeight="false" outlineLevel="0" collapsed="false">
      <c r="A219" s="3" t="n">
        <v>217</v>
      </c>
      <c r="B219" s="7" t="s">
        <v>466</v>
      </c>
      <c r="C219" s="4" t="str">
        <f aca="false">IF(MOD(IF(LEN(F219)=15,MID(F219,15,1),MID(F219,17,1)),2)=1,"男","女")</f>
        <v>女</v>
      </c>
      <c r="D219" s="4" t="n">
        <f aca="true">DATEDIF(TEXT(MID(F219,7,8),"0000-00-00"),TODAY(),"y")</f>
        <v>17</v>
      </c>
      <c r="E219" s="7" t="s">
        <v>387</v>
      </c>
      <c r="F219" s="6" t="s">
        <v>467</v>
      </c>
      <c r="G219" s="6" t="s">
        <v>389</v>
      </c>
    </row>
    <row r="220" customFormat="false" ht="14.25" hidden="false" customHeight="false" outlineLevel="0" collapsed="false">
      <c r="A220" s="3" t="n">
        <v>218</v>
      </c>
      <c r="B220" s="7" t="s">
        <v>468</v>
      </c>
      <c r="C220" s="4" t="str">
        <f aca="false">IF(MOD(IF(LEN(F220)=15,MID(F220,15,1),MID(F220,17,1)),2)=1,"男","女")</f>
        <v>男</v>
      </c>
      <c r="D220" s="4" t="n">
        <f aca="true">DATEDIF(TEXT(MID(F220,7,8),"0000-00-00"),TODAY(),"y")</f>
        <v>51</v>
      </c>
      <c r="E220" s="7" t="s">
        <v>387</v>
      </c>
      <c r="F220" s="6" t="s">
        <v>469</v>
      </c>
      <c r="G220" s="6" t="s">
        <v>389</v>
      </c>
    </row>
    <row r="221" customFormat="false" ht="14.25" hidden="false" customHeight="false" outlineLevel="0" collapsed="false">
      <c r="A221" s="3" t="n">
        <v>219</v>
      </c>
      <c r="B221" s="7" t="s">
        <v>470</v>
      </c>
      <c r="C221" s="4" t="str">
        <f aca="false">IF(MOD(IF(LEN(F221)=15,MID(F221,15,1),MID(F221,17,1)),2)=1,"男","女")</f>
        <v>女</v>
      </c>
      <c r="D221" s="4" t="n">
        <f aca="true">DATEDIF(TEXT(MID(F221,7,8),"0000-00-00"),TODAY(),"y")</f>
        <v>50</v>
      </c>
      <c r="E221" s="7" t="s">
        <v>387</v>
      </c>
      <c r="F221" s="6" t="s">
        <v>471</v>
      </c>
      <c r="G221" s="6" t="s">
        <v>389</v>
      </c>
    </row>
    <row r="222" customFormat="false" ht="14.25" hidden="false" customHeight="false" outlineLevel="0" collapsed="false">
      <c r="A222" s="3" t="n">
        <v>220</v>
      </c>
      <c r="B222" s="7" t="s">
        <v>472</v>
      </c>
      <c r="C222" s="4" t="str">
        <f aca="false">IF(MOD(IF(LEN(F222)=15,MID(F222,15,1),MID(F222,17,1)),2)=1,"男","女")</f>
        <v>男</v>
      </c>
      <c r="D222" s="4" t="n">
        <f aca="true">DATEDIF(TEXT(MID(F222,7,8),"0000-00-00"),TODAY(),"y")</f>
        <v>27</v>
      </c>
      <c r="E222" s="7" t="s">
        <v>387</v>
      </c>
      <c r="F222" s="6" t="s">
        <v>473</v>
      </c>
      <c r="G222" s="6" t="s">
        <v>389</v>
      </c>
    </row>
    <row r="223" customFormat="false" ht="14.25" hidden="false" customHeight="false" outlineLevel="0" collapsed="false">
      <c r="A223" s="3" t="n">
        <v>221</v>
      </c>
      <c r="B223" s="7" t="s">
        <v>474</v>
      </c>
      <c r="C223" s="4" t="str">
        <f aca="false">IF(MOD(IF(LEN(F223)=15,MID(F223,15,1),MID(F223,17,1)),2)=1,"男","女")</f>
        <v>女</v>
      </c>
      <c r="D223" s="4" t="n">
        <f aca="true">DATEDIF(TEXT(MID(F223,7,8),"0000-00-00"),TODAY(),"y")</f>
        <v>19</v>
      </c>
      <c r="E223" s="7" t="s">
        <v>387</v>
      </c>
      <c r="F223" s="6" t="s">
        <v>475</v>
      </c>
      <c r="G223" s="6" t="s">
        <v>389</v>
      </c>
    </row>
    <row r="224" customFormat="false" ht="14.25" hidden="false" customHeight="false" outlineLevel="0" collapsed="false">
      <c r="A224" s="3" t="n">
        <v>222</v>
      </c>
      <c r="B224" s="7" t="s">
        <v>476</v>
      </c>
      <c r="C224" s="4" t="str">
        <f aca="false">IF(MOD(IF(LEN(F224)=15,MID(F224,15,1),MID(F224,17,1)),2)=1,"男","女")</f>
        <v>男</v>
      </c>
      <c r="D224" s="4" t="n">
        <f aca="true">DATEDIF(TEXT(MID(F224,7,8),"0000-00-00"),TODAY(),"y")</f>
        <v>46</v>
      </c>
      <c r="E224" s="7" t="s">
        <v>387</v>
      </c>
      <c r="F224" s="6" t="s">
        <v>477</v>
      </c>
      <c r="G224" s="6" t="s">
        <v>478</v>
      </c>
    </row>
    <row r="225" customFormat="false" ht="14.25" hidden="false" customHeight="false" outlineLevel="0" collapsed="false">
      <c r="A225" s="3" t="n">
        <v>223</v>
      </c>
      <c r="B225" s="7" t="s">
        <v>479</v>
      </c>
      <c r="C225" s="4" t="str">
        <f aca="false">IF(MOD(IF(LEN(F225)=15,MID(F225,15,1),MID(F225,17,1)),2)=1,"男","女")</f>
        <v>女</v>
      </c>
      <c r="D225" s="4" t="n">
        <f aca="true">DATEDIF(TEXT(MID(F225,7,8),"0000-00-00"),TODAY(),"y")</f>
        <v>47</v>
      </c>
      <c r="E225" s="7" t="s">
        <v>387</v>
      </c>
      <c r="F225" s="6" t="s">
        <v>480</v>
      </c>
      <c r="G225" s="6" t="s">
        <v>478</v>
      </c>
    </row>
    <row r="226" customFormat="false" ht="14.25" hidden="false" customHeight="false" outlineLevel="0" collapsed="false">
      <c r="A226" s="3" t="n">
        <v>224</v>
      </c>
      <c r="B226" s="7" t="s">
        <v>481</v>
      </c>
      <c r="C226" s="4" t="str">
        <f aca="false">IF(MOD(IF(LEN(F226)=15,MID(F226,15,1),MID(F226,17,1)),2)=1,"男","女")</f>
        <v>男</v>
      </c>
      <c r="D226" s="4" t="n">
        <f aca="true">DATEDIF(TEXT(MID(F226,7,8),"0000-00-00"),TODAY(),"y")</f>
        <v>14</v>
      </c>
      <c r="E226" s="7" t="s">
        <v>387</v>
      </c>
      <c r="F226" s="6" t="s">
        <v>482</v>
      </c>
      <c r="G226" s="6" t="s">
        <v>478</v>
      </c>
    </row>
    <row r="227" customFormat="false" ht="14.25" hidden="false" customHeight="false" outlineLevel="0" collapsed="false">
      <c r="A227" s="3" t="n">
        <v>225</v>
      </c>
      <c r="B227" s="7" t="s">
        <v>483</v>
      </c>
      <c r="C227" s="4" t="str">
        <f aca="false">IF(MOD(IF(LEN(F227)=15,MID(F227,15,1),MID(F227,17,1)),2)=1,"男","女")</f>
        <v>女</v>
      </c>
      <c r="D227" s="4" t="n">
        <f aca="true">DATEDIF(TEXT(MID(F227,7,8),"0000-00-00"),TODAY(),"y")</f>
        <v>16</v>
      </c>
      <c r="E227" s="7" t="s">
        <v>387</v>
      </c>
      <c r="F227" s="6" t="s">
        <v>484</v>
      </c>
      <c r="G227" s="6" t="s">
        <v>478</v>
      </c>
    </row>
    <row r="228" customFormat="false" ht="14.25" hidden="false" customHeight="false" outlineLevel="0" collapsed="false">
      <c r="A228" s="3" t="n">
        <v>226</v>
      </c>
      <c r="B228" s="7" t="s">
        <v>485</v>
      </c>
      <c r="C228" s="4" t="str">
        <f aca="false">IF(MOD(IF(LEN(F228)=15,MID(F228,15,1),MID(F228,17,1)),2)=1,"男","女")</f>
        <v>女</v>
      </c>
      <c r="D228" s="4" t="n">
        <f aca="true">DATEDIF(TEXT(MID(F228,7,8),"0000-00-00"),TODAY(),"y")</f>
        <v>22</v>
      </c>
      <c r="E228" s="7" t="s">
        <v>387</v>
      </c>
      <c r="F228" s="6" t="s">
        <v>486</v>
      </c>
      <c r="G228" s="6" t="s">
        <v>478</v>
      </c>
    </row>
    <row r="229" customFormat="false" ht="14.25" hidden="false" customHeight="false" outlineLevel="0" collapsed="false">
      <c r="A229" s="3" t="n">
        <v>227</v>
      </c>
      <c r="B229" s="7" t="s">
        <v>487</v>
      </c>
      <c r="C229" s="4" t="str">
        <f aca="false">IF(MOD(IF(LEN(F229)=15,MID(F229,15,1),MID(F229,17,1)),2)=1,"男","女")</f>
        <v>男</v>
      </c>
      <c r="D229" s="4" t="n">
        <f aca="true">DATEDIF(TEXT(MID(F229,7,8),"0000-00-00"),TODAY(),"y")</f>
        <v>56</v>
      </c>
      <c r="E229" s="7" t="s">
        <v>387</v>
      </c>
      <c r="F229" s="6" t="s">
        <v>488</v>
      </c>
      <c r="G229" s="6" t="s">
        <v>489</v>
      </c>
    </row>
    <row r="230" customFormat="false" ht="14.25" hidden="false" customHeight="false" outlineLevel="0" collapsed="false">
      <c r="A230" s="3" t="n">
        <v>228</v>
      </c>
      <c r="B230" s="7" t="s">
        <v>490</v>
      </c>
      <c r="C230" s="4" t="str">
        <f aca="false">IF(MOD(IF(LEN(F230)=15,MID(F230,15,1),MID(F230,17,1)),2)=1,"男","女")</f>
        <v>女</v>
      </c>
      <c r="D230" s="4" t="n">
        <f aca="true">DATEDIF(TEXT(MID(F230,7,8),"0000-00-00"),TODAY(),"y")</f>
        <v>54</v>
      </c>
      <c r="E230" s="7" t="s">
        <v>387</v>
      </c>
      <c r="F230" s="6" t="s">
        <v>491</v>
      </c>
      <c r="G230" s="6" t="s">
        <v>489</v>
      </c>
    </row>
    <row r="231" customFormat="false" ht="14.25" hidden="false" customHeight="false" outlineLevel="0" collapsed="false">
      <c r="A231" s="3" t="n">
        <v>229</v>
      </c>
      <c r="B231" s="7" t="s">
        <v>492</v>
      </c>
      <c r="C231" s="4" t="str">
        <f aca="false">IF(MOD(IF(LEN(F231)=15,MID(F231,15,1),MID(F231,17,1)),2)=1,"男","女")</f>
        <v>男</v>
      </c>
      <c r="D231" s="4" t="n">
        <f aca="true">DATEDIF(TEXT(MID(F231,7,8),"0000-00-00"),TODAY(),"y")</f>
        <v>85</v>
      </c>
      <c r="E231" s="7" t="s">
        <v>387</v>
      </c>
      <c r="F231" s="6" t="s">
        <v>493</v>
      </c>
      <c r="G231" s="6" t="s">
        <v>494</v>
      </c>
    </row>
    <row r="232" customFormat="false" ht="14.25" hidden="false" customHeight="false" outlineLevel="0" collapsed="false">
      <c r="A232" s="3" t="n">
        <v>230</v>
      </c>
      <c r="B232" s="7" t="s">
        <v>495</v>
      </c>
      <c r="C232" s="4" t="str">
        <f aca="false">IF(MOD(IF(LEN(F232)=15,MID(F232,15,1),MID(F232,17,1)),2)=1,"男","女")</f>
        <v>女</v>
      </c>
      <c r="D232" s="4" t="n">
        <f aca="true">DATEDIF(TEXT(MID(F232,7,8),"0000-00-00"),TODAY(),"y")</f>
        <v>79</v>
      </c>
      <c r="E232" s="7" t="s">
        <v>387</v>
      </c>
      <c r="F232" s="6" t="s">
        <v>496</v>
      </c>
      <c r="G232" s="6" t="s">
        <v>494</v>
      </c>
    </row>
    <row r="233" customFormat="false" ht="14.25" hidden="false" customHeight="false" outlineLevel="0" collapsed="false">
      <c r="A233" s="3" t="n">
        <v>231</v>
      </c>
      <c r="B233" s="7" t="s">
        <v>497</v>
      </c>
      <c r="C233" s="4" t="str">
        <f aca="false">IF(MOD(IF(LEN(F233)=15,MID(F233,15,1),MID(F233,17,1)),2)=1,"男","女")</f>
        <v>男</v>
      </c>
      <c r="D233" s="4" t="n">
        <f aca="true">DATEDIF(TEXT(MID(F233,7,8),"0000-00-00"),TODAY(),"y")</f>
        <v>51</v>
      </c>
      <c r="E233" s="7" t="s">
        <v>387</v>
      </c>
      <c r="F233" s="6" t="s">
        <v>498</v>
      </c>
      <c r="G233" s="6" t="s">
        <v>389</v>
      </c>
    </row>
    <row r="234" customFormat="false" ht="14.25" hidden="false" customHeight="false" outlineLevel="0" collapsed="false">
      <c r="A234" s="3" t="n">
        <v>232</v>
      </c>
      <c r="B234" s="7" t="s">
        <v>499</v>
      </c>
      <c r="C234" s="4" t="str">
        <f aca="false">IF(MOD(IF(LEN(F234)=15,MID(F234,15,1),MID(F234,17,1)),2)=1,"男","女")</f>
        <v>女</v>
      </c>
      <c r="D234" s="4" t="n">
        <f aca="true">DATEDIF(TEXT(MID(F234,7,8),"0000-00-00"),TODAY(),"y")</f>
        <v>49</v>
      </c>
      <c r="E234" s="7" t="s">
        <v>387</v>
      </c>
      <c r="F234" s="6" t="s">
        <v>500</v>
      </c>
      <c r="G234" s="6" t="s">
        <v>389</v>
      </c>
    </row>
    <row r="235" customFormat="false" ht="14.25" hidden="false" customHeight="false" outlineLevel="0" collapsed="false">
      <c r="A235" s="3" t="n">
        <v>233</v>
      </c>
      <c r="B235" s="7" t="s">
        <v>501</v>
      </c>
      <c r="C235" s="4" t="str">
        <f aca="false">IF(MOD(IF(LEN(F235)=15,MID(F235,15,1),MID(F235,17,1)),2)=1,"男","女")</f>
        <v>男</v>
      </c>
      <c r="D235" s="4" t="n">
        <f aca="true">DATEDIF(TEXT(MID(F235,7,8),"0000-00-00"),TODAY(),"y")</f>
        <v>18</v>
      </c>
      <c r="E235" s="7" t="s">
        <v>387</v>
      </c>
      <c r="F235" s="6" t="s">
        <v>502</v>
      </c>
      <c r="G235" s="6" t="s">
        <v>389</v>
      </c>
    </row>
    <row r="236" customFormat="false" ht="14.25" hidden="false" customHeight="false" outlineLevel="0" collapsed="false">
      <c r="A236" s="3" t="n">
        <v>234</v>
      </c>
      <c r="B236" s="7" t="s">
        <v>503</v>
      </c>
      <c r="C236" s="4" t="str">
        <f aca="false">IF(MOD(IF(LEN(F236)=15,MID(F236,15,1),MID(F236,17,1)),2)=1,"男","女")</f>
        <v>女</v>
      </c>
      <c r="D236" s="4" t="n">
        <f aca="true">DATEDIF(TEXT(MID(F236,7,8),"0000-00-00"),TODAY(),"y")</f>
        <v>26</v>
      </c>
      <c r="E236" s="7" t="s">
        <v>387</v>
      </c>
      <c r="F236" s="6" t="s">
        <v>504</v>
      </c>
      <c r="G236" s="6" t="s">
        <v>389</v>
      </c>
    </row>
    <row r="237" customFormat="false" ht="14.25" hidden="false" customHeight="false" outlineLevel="0" collapsed="false">
      <c r="A237" s="3" t="n">
        <v>235</v>
      </c>
      <c r="B237" s="7" t="s">
        <v>505</v>
      </c>
      <c r="C237" s="4" t="str">
        <f aca="false">IF(MOD(IF(LEN(F237)=15,MID(F237,15,1),MID(F237,17,1)),2)=1,"男","女")</f>
        <v>男</v>
      </c>
      <c r="D237" s="4" t="n">
        <f aca="true">DATEDIF(TEXT(MID(F237,7,8),"0000-00-00"),TODAY(),"y")</f>
        <v>83</v>
      </c>
      <c r="E237" s="7" t="s">
        <v>387</v>
      </c>
      <c r="F237" s="6" t="s">
        <v>506</v>
      </c>
      <c r="G237" s="6" t="s">
        <v>389</v>
      </c>
    </row>
    <row r="238" customFormat="false" ht="14.25" hidden="false" customHeight="false" outlineLevel="0" collapsed="false">
      <c r="A238" s="3" t="n">
        <v>236</v>
      </c>
      <c r="B238" s="7" t="s">
        <v>507</v>
      </c>
      <c r="C238" s="4" t="str">
        <f aca="false">IF(MOD(IF(LEN(F238)=15,MID(F238,15,1),MID(F238,17,1)),2)=1,"男","女")</f>
        <v>女</v>
      </c>
      <c r="D238" s="4" t="n">
        <f aca="true">DATEDIF(TEXT(MID(F238,7,8),"0000-00-00"),TODAY(),"y")</f>
        <v>76</v>
      </c>
      <c r="E238" s="7" t="s">
        <v>387</v>
      </c>
      <c r="F238" s="6" t="s">
        <v>508</v>
      </c>
      <c r="G238" s="6" t="s">
        <v>389</v>
      </c>
    </row>
    <row r="239" customFormat="false" ht="14.25" hidden="false" customHeight="false" outlineLevel="0" collapsed="false">
      <c r="A239" s="3" t="n">
        <v>237</v>
      </c>
      <c r="B239" s="7" t="s">
        <v>509</v>
      </c>
      <c r="C239" s="4" t="str">
        <f aca="false">IF(MOD(IF(LEN(F239)=15,MID(F239,15,1),MID(F239,17,1)),2)=1,"男","女")</f>
        <v>男</v>
      </c>
      <c r="D239" s="4" t="n">
        <f aca="true">DATEDIF(TEXT(MID(F239,7,8),"0000-00-00"),TODAY(),"y")</f>
        <v>73</v>
      </c>
      <c r="E239" s="7" t="s">
        <v>387</v>
      </c>
      <c r="F239" s="6" t="s">
        <v>510</v>
      </c>
      <c r="G239" s="6" t="s">
        <v>389</v>
      </c>
    </row>
    <row r="240" customFormat="false" ht="14.25" hidden="false" customHeight="false" outlineLevel="0" collapsed="false">
      <c r="A240" s="3" t="n">
        <v>238</v>
      </c>
      <c r="B240" s="7" t="s">
        <v>511</v>
      </c>
      <c r="C240" s="4" t="str">
        <f aca="false">IF(MOD(IF(LEN(F240)=15,MID(F240,15,1),MID(F240,17,1)),2)=1,"男","女")</f>
        <v>女</v>
      </c>
      <c r="D240" s="4" t="n">
        <f aca="true">DATEDIF(TEXT(MID(F240,7,8),"0000-00-00"),TODAY(),"y")</f>
        <v>72</v>
      </c>
      <c r="E240" s="7" t="s">
        <v>387</v>
      </c>
      <c r="F240" s="6" t="s">
        <v>512</v>
      </c>
      <c r="G240" s="6" t="s">
        <v>389</v>
      </c>
    </row>
    <row r="241" customFormat="false" ht="14.25" hidden="false" customHeight="false" outlineLevel="0" collapsed="false">
      <c r="A241" s="3" t="n">
        <v>239</v>
      </c>
      <c r="B241" s="7" t="s">
        <v>513</v>
      </c>
      <c r="C241" s="4" t="str">
        <f aca="false">IF(MOD(IF(LEN(F241)=15,MID(F241,15,1),MID(F241,17,1)),2)=1,"男","女")</f>
        <v>男</v>
      </c>
      <c r="D241" s="4" t="n">
        <f aca="true">DATEDIF(TEXT(MID(F241,7,8),"0000-00-00"),TODAY(),"y")</f>
        <v>43</v>
      </c>
      <c r="E241" s="7" t="s">
        <v>387</v>
      </c>
      <c r="F241" s="6" t="s">
        <v>514</v>
      </c>
      <c r="G241" s="6" t="s">
        <v>389</v>
      </c>
    </row>
    <row r="242" customFormat="false" ht="14.25" hidden="false" customHeight="false" outlineLevel="0" collapsed="false">
      <c r="A242" s="3" t="n">
        <v>240</v>
      </c>
      <c r="B242" s="7" t="s">
        <v>515</v>
      </c>
      <c r="C242" s="4" t="str">
        <f aca="false">IF(MOD(IF(LEN(F242)=15,MID(F242,15,1),MID(F242,17,1)),2)=1,"男","女")</f>
        <v>女</v>
      </c>
      <c r="D242" s="4" t="n">
        <f aca="true">DATEDIF(TEXT(MID(F242,7,8),"0000-00-00"),TODAY(),"y")</f>
        <v>37</v>
      </c>
      <c r="E242" s="7" t="s">
        <v>387</v>
      </c>
      <c r="F242" s="6" t="s">
        <v>516</v>
      </c>
      <c r="G242" s="6" t="s">
        <v>389</v>
      </c>
    </row>
    <row r="243" customFormat="false" ht="14.25" hidden="false" customHeight="false" outlineLevel="0" collapsed="false">
      <c r="A243" s="3" t="n">
        <v>241</v>
      </c>
      <c r="B243" s="7" t="s">
        <v>517</v>
      </c>
      <c r="C243" s="4" t="str">
        <f aca="false">IF(MOD(IF(LEN(F243)=15,MID(F243,15,1),MID(F243,17,1)),2)=1,"男","女")</f>
        <v>女</v>
      </c>
      <c r="D243" s="4" t="n">
        <f aca="true">DATEDIF(TEXT(MID(F243,7,8),"0000-00-00"),TODAY(),"y")</f>
        <v>14</v>
      </c>
      <c r="E243" s="7" t="s">
        <v>387</v>
      </c>
      <c r="F243" s="6" t="s">
        <v>518</v>
      </c>
      <c r="G243" s="6" t="s">
        <v>389</v>
      </c>
    </row>
    <row r="244" customFormat="false" ht="14.25" hidden="false" customHeight="false" outlineLevel="0" collapsed="false">
      <c r="A244" s="3" t="n">
        <v>242</v>
      </c>
      <c r="B244" s="7" t="s">
        <v>519</v>
      </c>
      <c r="C244" s="4" t="str">
        <f aca="false">IF(MOD(IF(LEN(F244)=15,MID(F244,15,1),MID(F244,17,1)),2)=1,"男","女")</f>
        <v>男</v>
      </c>
      <c r="D244" s="4" t="n">
        <f aca="true">DATEDIF(TEXT(MID(F244,7,8),"0000-00-00"),TODAY(),"y")</f>
        <v>82</v>
      </c>
      <c r="E244" s="7" t="s">
        <v>387</v>
      </c>
      <c r="F244" s="6" t="s">
        <v>520</v>
      </c>
      <c r="G244" s="6" t="s">
        <v>389</v>
      </c>
    </row>
    <row r="245" customFormat="false" ht="14.25" hidden="false" customHeight="false" outlineLevel="0" collapsed="false">
      <c r="A245" s="3" t="n">
        <v>243</v>
      </c>
      <c r="B245" s="7" t="s">
        <v>521</v>
      </c>
      <c r="C245" s="4" t="str">
        <f aca="false">IF(MOD(IF(LEN(F245)=15,MID(F245,15,1),MID(F245,17,1)),2)=1,"男","女")</f>
        <v>男</v>
      </c>
      <c r="D245" s="4" t="n">
        <f aca="true">DATEDIF(TEXT(MID(F245,7,8),"0000-00-00"),TODAY(),"y")</f>
        <v>40</v>
      </c>
      <c r="E245" s="7" t="s">
        <v>387</v>
      </c>
      <c r="F245" s="6" t="s">
        <v>522</v>
      </c>
      <c r="G245" s="6" t="s">
        <v>389</v>
      </c>
    </row>
    <row r="246" customFormat="false" ht="14.25" hidden="false" customHeight="false" outlineLevel="0" collapsed="false">
      <c r="A246" s="3" t="n">
        <v>244</v>
      </c>
      <c r="B246" s="7" t="s">
        <v>523</v>
      </c>
      <c r="C246" s="4" t="str">
        <f aca="false">IF(MOD(IF(LEN(F246)=15,MID(F246,15,1),MID(F246,17,1)),2)=1,"男","女")</f>
        <v>女</v>
      </c>
      <c r="D246" s="4" t="n">
        <f aca="true">DATEDIF(TEXT(MID(F246,7,8),"0000-00-00"),TODAY(),"y")</f>
        <v>40</v>
      </c>
      <c r="E246" s="7" t="s">
        <v>387</v>
      </c>
      <c r="F246" s="6" t="s">
        <v>524</v>
      </c>
      <c r="G246" s="6" t="s">
        <v>389</v>
      </c>
    </row>
    <row r="247" customFormat="false" ht="14.25" hidden="false" customHeight="false" outlineLevel="0" collapsed="false">
      <c r="A247" s="3" t="n">
        <v>245</v>
      </c>
      <c r="B247" s="7" t="s">
        <v>525</v>
      </c>
      <c r="C247" s="4" t="str">
        <f aca="false">IF(MOD(IF(LEN(F247)=15,MID(F247,15,1),MID(F247,17,1)),2)=1,"男","女")</f>
        <v>女</v>
      </c>
      <c r="D247" s="4" t="n">
        <f aca="true">DATEDIF(TEXT(MID(F247,7,8),"0000-00-00"),TODAY(),"y")</f>
        <v>12</v>
      </c>
      <c r="E247" s="7" t="s">
        <v>387</v>
      </c>
      <c r="F247" s="6" t="s">
        <v>526</v>
      </c>
      <c r="G247" s="6" t="s">
        <v>389</v>
      </c>
    </row>
    <row r="248" customFormat="false" ht="14.25" hidden="false" customHeight="false" outlineLevel="0" collapsed="false">
      <c r="A248" s="3" t="n">
        <v>246</v>
      </c>
      <c r="B248" s="7" t="s">
        <v>527</v>
      </c>
      <c r="C248" s="4" t="str">
        <f aca="false">IF(MOD(IF(LEN(F248)=15,MID(F248,15,1),MID(F248,17,1)),2)=1,"男","女")</f>
        <v>女</v>
      </c>
      <c r="D248" s="4" t="n">
        <f aca="true">DATEDIF(TEXT(MID(F248,7,8),"0000-00-00"),TODAY(),"y")</f>
        <v>16</v>
      </c>
      <c r="E248" s="7" t="s">
        <v>387</v>
      </c>
      <c r="F248" s="6" t="s">
        <v>528</v>
      </c>
      <c r="G248" s="6" t="s">
        <v>389</v>
      </c>
    </row>
    <row r="249" customFormat="false" ht="14.25" hidden="false" customHeight="false" outlineLevel="0" collapsed="false">
      <c r="A249" s="3" t="n">
        <v>247</v>
      </c>
      <c r="B249" s="7" t="s">
        <v>529</v>
      </c>
      <c r="C249" s="4" t="str">
        <f aca="false">IF(MOD(IF(LEN(F249)=15,MID(F249,15,1),MID(F249,17,1)),2)=1,"男","女")</f>
        <v>女</v>
      </c>
      <c r="D249" s="4" t="n">
        <f aca="true">DATEDIF(TEXT(MID(F249,7,8),"0000-00-00"),TODAY(),"y")</f>
        <v>14</v>
      </c>
      <c r="E249" s="7" t="s">
        <v>387</v>
      </c>
      <c r="F249" s="6" t="s">
        <v>530</v>
      </c>
      <c r="G249" s="6" t="s">
        <v>389</v>
      </c>
    </row>
    <row r="250" customFormat="false" ht="14.25" hidden="false" customHeight="false" outlineLevel="0" collapsed="false">
      <c r="A250" s="3" t="n">
        <v>248</v>
      </c>
      <c r="B250" s="7" t="s">
        <v>531</v>
      </c>
      <c r="C250" s="4" t="str">
        <f aca="false">IF(MOD(IF(LEN(F250)=15,MID(F250,15,1),MID(F250,17,1)),2)=1,"男","女")</f>
        <v>男</v>
      </c>
      <c r="D250" s="4" t="n">
        <f aca="true">DATEDIF(TEXT(MID(F250,7,8),"0000-00-00"),TODAY(),"y")</f>
        <v>59</v>
      </c>
      <c r="E250" s="7" t="s">
        <v>387</v>
      </c>
      <c r="F250" s="6" t="s">
        <v>532</v>
      </c>
      <c r="G250" s="6" t="s">
        <v>533</v>
      </c>
    </row>
    <row r="251" customFormat="false" ht="14.25" hidden="false" customHeight="false" outlineLevel="0" collapsed="false">
      <c r="A251" s="3" t="n">
        <v>249</v>
      </c>
      <c r="B251" s="7" t="s">
        <v>534</v>
      </c>
      <c r="C251" s="4" t="str">
        <f aca="false">IF(MOD(IF(LEN(F251)=15,MID(F251,15,1),MID(F251,17,1)),2)=1,"男","女")</f>
        <v>女</v>
      </c>
      <c r="D251" s="4" t="n">
        <f aca="true">DATEDIF(TEXT(MID(F251,7,8),"0000-00-00"),TODAY(),"y")</f>
        <v>51</v>
      </c>
      <c r="E251" s="7" t="s">
        <v>387</v>
      </c>
      <c r="F251" s="6" t="s">
        <v>535</v>
      </c>
      <c r="G251" s="6" t="s">
        <v>533</v>
      </c>
    </row>
    <row r="252" customFormat="false" ht="14.25" hidden="false" customHeight="false" outlineLevel="0" collapsed="false">
      <c r="A252" s="3" t="n">
        <v>250</v>
      </c>
      <c r="B252" s="7" t="s">
        <v>536</v>
      </c>
      <c r="C252" s="4" t="str">
        <f aca="false">IF(MOD(IF(LEN(F252)=15,MID(F252,15,1),MID(F252,17,1)),2)=1,"男","女")</f>
        <v>男</v>
      </c>
      <c r="D252" s="4" t="n">
        <f aca="true">DATEDIF(TEXT(MID(F252,7,8),"0000-00-00"),TODAY(),"y")</f>
        <v>19</v>
      </c>
      <c r="E252" s="7" t="s">
        <v>387</v>
      </c>
      <c r="F252" s="6" t="s">
        <v>537</v>
      </c>
      <c r="G252" s="6" t="s">
        <v>533</v>
      </c>
    </row>
    <row r="253" customFormat="false" ht="14.25" hidden="false" customHeight="false" outlineLevel="0" collapsed="false">
      <c r="A253" s="3" t="n">
        <v>251</v>
      </c>
      <c r="B253" s="7" t="s">
        <v>538</v>
      </c>
      <c r="C253" s="4" t="str">
        <f aca="false">IF(MOD(IF(LEN(F253)=15,MID(F253,15,1),MID(F253,17,1)),2)=1,"男","女")</f>
        <v>女</v>
      </c>
      <c r="D253" s="4" t="n">
        <f aca="true">DATEDIF(TEXT(MID(F253,7,8),"0000-00-00"),TODAY(),"y")</f>
        <v>30</v>
      </c>
      <c r="E253" s="7" t="s">
        <v>387</v>
      </c>
      <c r="F253" s="6" t="s">
        <v>539</v>
      </c>
      <c r="G253" s="6" t="s">
        <v>533</v>
      </c>
    </row>
    <row r="254" customFormat="false" ht="14.25" hidden="false" customHeight="false" outlineLevel="0" collapsed="false">
      <c r="A254" s="3" t="n">
        <v>252</v>
      </c>
      <c r="B254" s="7" t="s">
        <v>540</v>
      </c>
      <c r="C254" s="4" t="str">
        <f aca="false">IF(MOD(IF(LEN(F254)=15,MID(F254,15,1),MID(F254,17,1)),2)=1,"男","女")</f>
        <v>女</v>
      </c>
      <c r="D254" s="4" t="n">
        <f aca="true">DATEDIF(TEXT(MID(F254,7,8),"0000-00-00"),TODAY(),"y")</f>
        <v>20</v>
      </c>
      <c r="E254" s="7" t="s">
        <v>387</v>
      </c>
      <c r="F254" s="6" t="s">
        <v>541</v>
      </c>
      <c r="G254" s="6" t="s">
        <v>533</v>
      </c>
    </row>
    <row r="255" customFormat="false" ht="14.25" hidden="false" customHeight="false" outlineLevel="0" collapsed="false">
      <c r="A255" s="3" t="n">
        <v>253</v>
      </c>
      <c r="B255" s="7" t="s">
        <v>542</v>
      </c>
      <c r="C255" s="4" t="str">
        <f aca="false">IF(MOD(IF(LEN(F255)=15,MID(F255,15,1),MID(F255,17,1)),2)=1,"男","女")</f>
        <v>男</v>
      </c>
      <c r="D255" s="4" t="n">
        <f aca="true">DATEDIF(TEXT(MID(F255,7,8),"0000-00-00"),TODAY(),"y")</f>
        <v>72</v>
      </c>
      <c r="E255" s="7" t="s">
        <v>387</v>
      </c>
      <c r="F255" s="6" t="s">
        <v>543</v>
      </c>
      <c r="G255" s="6" t="s">
        <v>389</v>
      </c>
    </row>
    <row r="256" customFormat="false" ht="14.25" hidden="false" customHeight="false" outlineLevel="0" collapsed="false">
      <c r="A256" s="3" t="n">
        <v>254</v>
      </c>
      <c r="B256" s="7" t="s">
        <v>544</v>
      </c>
      <c r="C256" s="4" t="str">
        <f aca="false">IF(MOD(IF(LEN(F256)=15,MID(F256,15,1),MID(F256,17,1)),2)=1,"男","女")</f>
        <v>女</v>
      </c>
      <c r="D256" s="4" t="n">
        <f aca="true">DATEDIF(TEXT(MID(F256,7,8),"0000-00-00"),TODAY(),"y")</f>
        <v>72</v>
      </c>
      <c r="E256" s="7" t="s">
        <v>387</v>
      </c>
      <c r="F256" s="6" t="s">
        <v>545</v>
      </c>
      <c r="G256" s="6" t="s">
        <v>389</v>
      </c>
    </row>
    <row r="257" customFormat="false" ht="14.25" hidden="false" customHeight="false" outlineLevel="0" collapsed="false">
      <c r="A257" s="3" t="n">
        <v>255</v>
      </c>
      <c r="B257" s="7" t="s">
        <v>546</v>
      </c>
      <c r="C257" s="4" t="str">
        <f aca="false">IF(MOD(IF(LEN(F257)=15,MID(F257,15,1),MID(F257,17,1)),2)=1,"男","女")</f>
        <v>男</v>
      </c>
      <c r="D257" s="4" t="n">
        <f aca="true">DATEDIF(TEXT(MID(F257,7,8),"0000-00-00"),TODAY(),"y")</f>
        <v>42</v>
      </c>
      <c r="E257" s="7" t="s">
        <v>387</v>
      </c>
      <c r="F257" s="6" t="s">
        <v>547</v>
      </c>
      <c r="G257" s="6" t="s">
        <v>389</v>
      </c>
    </row>
    <row r="258" customFormat="false" ht="14.25" hidden="false" customHeight="false" outlineLevel="0" collapsed="false">
      <c r="A258" s="3" t="n">
        <v>256</v>
      </c>
      <c r="B258" s="7" t="s">
        <v>548</v>
      </c>
      <c r="C258" s="4" t="str">
        <f aca="false">IF(MOD(IF(LEN(F258)=15,MID(F258,15,1),MID(F258,17,1)),2)=1,"男","女")</f>
        <v>男</v>
      </c>
      <c r="D258" s="4" t="n">
        <f aca="true">DATEDIF(TEXT(MID(F258,7,8),"0000-00-00"),TODAY(),"y")</f>
        <v>40</v>
      </c>
      <c r="E258" s="7" t="s">
        <v>387</v>
      </c>
      <c r="F258" s="6" t="s">
        <v>549</v>
      </c>
      <c r="G258" s="6" t="s">
        <v>389</v>
      </c>
    </row>
    <row r="259" customFormat="false" ht="14.25" hidden="false" customHeight="false" outlineLevel="0" collapsed="false">
      <c r="A259" s="3" t="n">
        <v>257</v>
      </c>
      <c r="B259" s="7" t="s">
        <v>550</v>
      </c>
      <c r="C259" s="4" t="str">
        <f aca="false">IF(MOD(IF(LEN(F259)=15,MID(F259,15,1),MID(F259,17,1)),2)=1,"男","女")</f>
        <v>女</v>
      </c>
      <c r="D259" s="4" t="n">
        <f aca="true">DATEDIF(TEXT(MID(F259,7,8),"0000-00-00"),TODAY(),"y")</f>
        <v>37</v>
      </c>
      <c r="E259" s="7" t="s">
        <v>387</v>
      </c>
      <c r="F259" s="6" t="s">
        <v>551</v>
      </c>
      <c r="G259" s="6" t="s">
        <v>389</v>
      </c>
    </row>
    <row r="260" customFormat="false" ht="14.25" hidden="false" customHeight="false" outlineLevel="0" collapsed="false">
      <c r="A260" s="3" t="n">
        <v>258</v>
      </c>
      <c r="B260" s="7" t="s">
        <v>552</v>
      </c>
      <c r="C260" s="4" t="str">
        <f aca="false">IF(MOD(IF(LEN(F260)=15,MID(F260,15,1),MID(F260,17,1)),2)=1,"男","女")</f>
        <v>女</v>
      </c>
      <c r="D260" s="4" t="n">
        <f aca="true">DATEDIF(TEXT(MID(F260,7,8),"0000-00-00"),TODAY(),"y")</f>
        <v>16</v>
      </c>
      <c r="E260" s="7" t="s">
        <v>387</v>
      </c>
      <c r="F260" s="6" t="s">
        <v>553</v>
      </c>
      <c r="G260" s="6" t="s">
        <v>389</v>
      </c>
    </row>
    <row r="261" customFormat="false" ht="14.25" hidden="false" customHeight="false" outlineLevel="0" collapsed="false">
      <c r="A261" s="3" t="n">
        <v>259</v>
      </c>
      <c r="B261" s="7" t="s">
        <v>554</v>
      </c>
      <c r="C261" s="4" t="str">
        <f aca="false">IF(MOD(IF(LEN(F261)=15,MID(F261,15,1),MID(F261,17,1)),2)=1,"男","女")</f>
        <v>男</v>
      </c>
      <c r="D261" s="4" t="n">
        <f aca="true">DATEDIF(TEXT(MID(F261,7,8),"0000-00-00"),TODAY(),"y")</f>
        <v>80</v>
      </c>
      <c r="E261" s="7" t="s">
        <v>387</v>
      </c>
      <c r="F261" s="6" t="s">
        <v>555</v>
      </c>
      <c r="G261" s="6" t="s">
        <v>478</v>
      </c>
    </row>
    <row r="262" customFormat="false" ht="14.25" hidden="false" customHeight="false" outlineLevel="0" collapsed="false">
      <c r="A262" s="3" t="n">
        <v>260</v>
      </c>
      <c r="B262" s="7" t="s">
        <v>556</v>
      </c>
      <c r="C262" s="4" t="str">
        <f aca="false">IF(MOD(IF(LEN(F262)=15,MID(F262,15,1),MID(F262,17,1)),2)=1,"男","女")</f>
        <v>女</v>
      </c>
      <c r="D262" s="4" t="n">
        <f aca="true">DATEDIF(TEXT(MID(F262,7,8),"0000-00-00"),TODAY(),"y")</f>
        <v>75</v>
      </c>
      <c r="E262" s="7" t="s">
        <v>387</v>
      </c>
      <c r="F262" s="6" t="s">
        <v>557</v>
      </c>
      <c r="G262" s="6" t="s">
        <v>478</v>
      </c>
    </row>
    <row r="263" customFormat="false" ht="14.25" hidden="false" customHeight="false" outlineLevel="0" collapsed="false">
      <c r="A263" s="3" t="n">
        <v>261</v>
      </c>
      <c r="B263" s="7" t="s">
        <v>558</v>
      </c>
      <c r="C263" s="4" t="str">
        <f aca="false">IF(MOD(IF(LEN(F263)=15,MID(F263,15,1),MID(F263,17,1)),2)=1,"男","女")</f>
        <v>男</v>
      </c>
      <c r="D263" s="4" t="n">
        <f aca="true">DATEDIF(TEXT(MID(F263,7,8),"0000-00-00"),TODAY(),"y")</f>
        <v>51</v>
      </c>
      <c r="E263" s="7" t="s">
        <v>387</v>
      </c>
      <c r="F263" s="6" t="s">
        <v>559</v>
      </c>
      <c r="G263" s="6" t="s">
        <v>478</v>
      </c>
    </row>
    <row r="264" customFormat="false" ht="14.25" hidden="false" customHeight="false" outlineLevel="0" collapsed="false">
      <c r="A264" s="3" t="n">
        <v>262</v>
      </c>
      <c r="B264" s="7" t="s">
        <v>560</v>
      </c>
      <c r="C264" s="4" t="str">
        <f aca="false">IF(MOD(IF(LEN(F264)=15,MID(F264,15,1),MID(F264,17,1)),2)=1,"男","女")</f>
        <v>女</v>
      </c>
      <c r="D264" s="4" t="n">
        <f aca="true">DATEDIF(TEXT(MID(F264,7,8),"0000-00-00"),TODAY(),"y")</f>
        <v>52</v>
      </c>
      <c r="E264" s="7" t="s">
        <v>387</v>
      </c>
      <c r="F264" s="6" t="s">
        <v>561</v>
      </c>
      <c r="G264" s="6" t="s">
        <v>478</v>
      </c>
    </row>
    <row r="265" customFormat="false" ht="14.25" hidden="false" customHeight="false" outlineLevel="0" collapsed="false">
      <c r="A265" s="3" t="n">
        <v>263</v>
      </c>
      <c r="B265" s="7" t="s">
        <v>562</v>
      </c>
      <c r="C265" s="4" t="str">
        <f aca="false">IF(MOD(IF(LEN(F265)=15,MID(F265,15,1),MID(F265,17,1)),2)=1,"男","女")</f>
        <v>女</v>
      </c>
      <c r="D265" s="4" t="n">
        <f aca="true">DATEDIF(TEXT(MID(F265,7,8),"0000-00-00"),TODAY(),"y")</f>
        <v>21</v>
      </c>
      <c r="E265" s="7" t="s">
        <v>387</v>
      </c>
      <c r="F265" s="6" t="s">
        <v>563</v>
      </c>
      <c r="G265" s="6" t="s">
        <v>478</v>
      </c>
    </row>
    <row r="266" customFormat="false" ht="14.25" hidden="false" customHeight="false" outlineLevel="0" collapsed="false">
      <c r="A266" s="3" t="n">
        <v>264</v>
      </c>
      <c r="B266" s="7" t="s">
        <v>564</v>
      </c>
      <c r="C266" s="4" t="str">
        <f aca="false">IF(MOD(IF(LEN(F266)=15,MID(F266,15,1),MID(F266,17,1)),2)=1,"男","女")</f>
        <v>女</v>
      </c>
      <c r="D266" s="4" t="n">
        <f aca="true">DATEDIF(TEXT(MID(F266,7,8),"0000-00-00"),TODAY(),"y")</f>
        <v>28</v>
      </c>
      <c r="E266" s="7" t="s">
        <v>387</v>
      </c>
      <c r="F266" s="6" t="s">
        <v>565</v>
      </c>
      <c r="G266" s="6" t="s">
        <v>478</v>
      </c>
    </row>
    <row r="267" customFormat="false" ht="14.25" hidden="false" customHeight="false" outlineLevel="0" collapsed="false">
      <c r="A267" s="3" t="n">
        <v>265</v>
      </c>
      <c r="B267" s="7" t="s">
        <v>566</v>
      </c>
      <c r="C267" s="4" t="str">
        <f aca="false">IF(MOD(IF(LEN(F267)=15,MID(F267,15,1),MID(F267,17,1)),2)=1,"男","女")</f>
        <v>男</v>
      </c>
      <c r="D267" s="4" t="n">
        <f aca="true">DATEDIF(TEXT(MID(F267,7,8),"0000-00-00"),TODAY(),"y")</f>
        <v>59</v>
      </c>
      <c r="E267" s="7" t="s">
        <v>387</v>
      </c>
      <c r="F267" s="6" t="s">
        <v>567</v>
      </c>
      <c r="G267" s="6" t="s">
        <v>389</v>
      </c>
    </row>
    <row r="268" customFormat="false" ht="14.25" hidden="false" customHeight="false" outlineLevel="0" collapsed="false">
      <c r="A268" s="3" t="n">
        <v>266</v>
      </c>
      <c r="B268" s="7" t="s">
        <v>568</v>
      </c>
      <c r="C268" s="4" t="str">
        <f aca="false">IF(MOD(IF(LEN(F268)=15,MID(F268,15,1),MID(F268,17,1)),2)=1,"男","女")</f>
        <v>女</v>
      </c>
      <c r="D268" s="4" t="n">
        <f aca="true">DATEDIF(TEXT(MID(F268,7,8),"0000-00-00"),TODAY(),"y")</f>
        <v>58</v>
      </c>
      <c r="E268" s="7" t="s">
        <v>387</v>
      </c>
      <c r="F268" s="6" t="s">
        <v>569</v>
      </c>
      <c r="G268" s="6" t="s">
        <v>389</v>
      </c>
    </row>
    <row r="269" customFormat="false" ht="14.25" hidden="false" customHeight="false" outlineLevel="0" collapsed="false">
      <c r="A269" s="3" t="n">
        <v>267</v>
      </c>
      <c r="B269" s="7" t="s">
        <v>570</v>
      </c>
      <c r="C269" s="4" t="str">
        <f aca="false">IF(MOD(IF(LEN(F269)=15,MID(F269,15,1),MID(F269,17,1)),2)=1,"男","女")</f>
        <v>男</v>
      </c>
      <c r="D269" s="4" t="n">
        <f aca="true">DATEDIF(TEXT(MID(F269,7,8),"0000-00-00"),TODAY(),"y")</f>
        <v>26</v>
      </c>
      <c r="E269" s="7" t="s">
        <v>387</v>
      </c>
      <c r="F269" s="6" t="s">
        <v>571</v>
      </c>
      <c r="G269" s="6" t="s">
        <v>389</v>
      </c>
    </row>
    <row r="270" customFormat="false" ht="14.25" hidden="false" customHeight="false" outlineLevel="0" collapsed="false">
      <c r="A270" s="3" t="n">
        <v>268</v>
      </c>
      <c r="B270" s="7" t="s">
        <v>572</v>
      </c>
      <c r="C270" s="4" t="str">
        <f aca="false">IF(MOD(IF(LEN(F270)=15,MID(F270,15,1),MID(F270,17,1)),2)=1,"男","女")</f>
        <v>女</v>
      </c>
      <c r="D270" s="4" t="n">
        <f aca="true">DATEDIF(TEXT(MID(F270,7,8),"0000-00-00"),TODAY(),"y")</f>
        <v>34</v>
      </c>
      <c r="E270" s="7" t="s">
        <v>387</v>
      </c>
      <c r="F270" s="6" t="s">
        <v>573</v>
      </c>
      <c r="G270" s="6" t="s">
        <v>389</v>
      </c>
    </row>
    <row r="271" customFormat="false" ht="14.25" hidden="false" customHeight="false" outlineLevel="0" collapsed="false">
      <c r="A271" s="3" t="n">
        <v>269</v>
      </c>
      <c r="B271" s="7" t="s">
        <v>574</v>
      </c>
      <c r="C271" s="4" t="str">
        <f aca="false">IF(MOD(IF(LEN(F271)=15,MID(F271,15,1),MID(F271,17,1)),2)=1,"男","女")</f>
        <v>女</v>
      </c>
      <c r="D271" s="4" t="n">
        <f aca="true">DATEDIF(TEXT(MID(F271,7,8),"0000-00-00"),TODAY(),"y")</f>
        <v>64</v>
      </c>
      <c r="E271" s="7" t="s">
        <v>387</v>
      </c>
      <c r="F271" s="6" t="s">
        <v>575</v>
      </c>
      <c r="G271" s="6" t="s">
        <v>416</v>
      </c>
    </row>
    <row r="272" customFormat="false" ht="14.25" hidden="false" customHeight="false" outlineLevel="0" collapsed="false">
      <c r="A272" s="3" t="n">
        <v>270</v>
      </c>
      <c r="B272" s="7" t="s">
        <v>576</v>
      </c>
      <c r="C272" s="4" t="str">
        <f aca="false">IF(MOD(IF(LEN(F272)=15,MID(F272,15,1),MID(F272,17,1)),2)=1,"男","女")</f>
        <v>男</v>
      </c>
      <c r="D272" s="4" t="n">
        <f aca="true">DATEDIF(TEXT(MID(F272,7,8),"0000-00-00"),TODAY(),"y")</f>
        <v>38</v>
      </c>
      <c r="E272" s="7" t="s">
        <v>387</v>
      </c>
      <c r="F272" s="6" t="s">
        <v>577</v>
      </c>
      <c r="G272" s="6" t="s">
        <v>416</v>
      </c>
    </row>
    <row r="273" customFormat="false" ht="14.25" hidden="false" customHeight="false" outlineLevel="0" collapsed="false">
      <c r="A273" s="3" t="n">
        <v>271</v>
      </c>
      <c r="B273" s="7" t="s">
        <v>578</v>
      </c>
      <c r="C273" s="4" t="str">
        <f aca="false">IF(MOD(IF(LEN(F273)=15,MID(F273,15,1),MID(F273,17,1)),2)=1,"男","女")</f>
        <v>女</v>
      </c>
      <c r="D273" s="4" t="n">
        <f aca="true">DATEDIF(TEXT(MID(F273,7,8),"0000-00-00"),TODAY(),"y")</f>
        <v>39</v>
      </c>
      <c r="E273" s="7" t="s">
        <v>387</v>
      </c>
      <c r="F273" s="6" t="s">
        <v>579</v>
      </c>
      <c r="G273" s="6" t="s">
        <v>416</v>
      </c>
    </row>
    <row r="274" customFormat="false" ht="14.25" hidden="false" customHeight="false" outlineLevel="0" collapsed="false">
      <c r="A274" s="3" t="n">
        <v>272</v>
      </c>
      <c r="B274" s="7" t="s">
        <v>580</v>
      </c>
      <c r="C274" s="4" t="str">
        <f aca="false">IF(MOD(IF(LEN(F274)=15,MID(F274,15,1),MID(F274,17,1)),2)=1,"男","女")</f>
        <v>女</v>
      </c>
      <c r="D274" s="4" t="n">
        <f aca="true">DATEDIF(TEXT(MID(F274,7,8),"0000-00-00"),TODAY(),"y")</f>
        <v>18</v>
      </c>
      <c r="E274" s="7" t="s">
        <v>387</v>
      </c>
      <c r="F274" s="6" t="s">
        <v>581</v>
      </c>
      <c r="G274" s="6" t="s">
        <v>416</v>
      </c>
    </row>
    <row r="275" customFormat="false" ht="14.25" hidden="false" customHeight="false" outlineLevel="0" collapsed="false">
      <c r="A275" s="3" t="n">
        <v>273</v>
      </c>
      <c r="B275" s="7" t="s">
        <v>582</v>
      </c>
      <c r="C275" s="4" t="str">
        <f aca="false">IF(MOD(IF(LEN(F275)=15,MID(F275,15,1),MID(F275,17,1)),2)=1,"男","女")</f>
        <v>女</v>
      </c>
      <c r="D275" s="4" t="n">
        <f aca="true">DATEDIF(TEXT(MID(F275,7,8),"0000-00-00"),TODAY(),"y")</f>
        <v>12</v>
      </c>
      <c r="E275" s="7" t="s">
        <v>387</v>
      </c>
      <c r="F275" s="6" t="s">
        <v>583</v>
      </c>
      <c r="G275" s="6" t="s">
        <v>416</v>
      </c>
    </row>
    <row r="276" customFormat="false" ht="14.25" hidden="false" customHeight="false" outlineLevel="0" collapsed="false">
      <c r="A276" s="3" t="n">
        <v>274</v>
      </c>
      <c r="B276" s="7" t="s">
        <v>584</v>
      </c>
      <c r="C276" s="4" t="str">
        <f aca="false">IF(MOD(IF(LEN(F276)=15,MID(F276,15,1),MID(F276,17,1)),2)=1,"男","女")</f>
        <v>女</v>
      </c>
      <c r="D276" s="4" t="n">
        <f aca="true">DATEDIF(TEXT(MID(F276,7,8),"0000-00-00"),TODAY(),"y")</f>
        <v>14</v>
      </c>
      <c r="E276" s="7" t="s">
        <v>387</v>
      </c>
      <c r="F276" s="6" t="s">
        <v>585</v>
      </c>
      <c r="G276" s="6" t="s">
        <v>416</v>
      </c>
    </row>
    <row r="277" customFormat="false" ht="14.25" hidden="false" customHeight="false" outlineLevel="0" collapsed="false">
      <c r="A277" s="3" t="n">
        <v>275</v>
      </c>
      <c r="B277" s="7" t="s">
        <v>586</v>
      </c>
      <c r="C277" s="4" t="str">
        <f aca="false">IF(MOD(IF(LEN(F277)=15,MID(F277,15,1),MID(F277,17,1)),2)=1,"男","女")</f>
        <v>男</v>
      </c>
      <c r="D277" s="4" t="n">
        <f aca="true">DATEDIF(TEXT(MID(F277,7,8),"0000-00-00"),TODAY(),"y")</f>
        <v>38</v>
      </c>
      <c r="E277" s="7" t="s">
        <v>387</v>
      </c>
      <c r="F277" s="6" t="s">
        <v>587</v>
      </c>
      <c r="G277" s="6" t="s">
        <v>416</v>
      </c>
    </row>
    <row r="278" customFormat="false" ht="14.25" hidden="false" customHeight="false" outlineLevel="0" collapsed="false">
      <c r="A278" s="3" t="n">
        <v>276</v>
      </c>
      <c r="B278" s="7" t="s">
        <v>588</v>
      </c>
      <c r="C278" s="4" t="str">
        <f aca="false">IF(MOD(IF(LEN(F278)=15,MID(F278,15,1),MID(F278,17,1)),2)=1,"男","女")</f>
        <v>女</v>
      </c>
      <c r="D278" s="4" t="n">
        <f aca="true">DATEDIF(TEXT(MID(F278,7,8),"0000-00-00"),TODAY(),"y")</f>
        <v>36</v>
      </c>
      <c r="E278" s="7" t="s">
        <v>387</v>
      </c>
      <c r="F278" s="6" t="s">
        <v>589</v>
      </c>
      <c r="G278" s="6" t="s">
        <v>416</v>
      </c>
    </row>
    <row r="279" customFormat="false" ht="14.25" hidden="false" customHeight="false" outlineLevel="0" collapsed="false">
      <c r="A279" s="3" t="n">
        <v>277</v>
      </c>
      <c r="B279" s="7" t="s">
        <v>590</v>
      </c>
      <c r="C279" s="4" t="str">
        <f aca="false">IF(MOD(IF(LEN(F279)=15,MID(F279,15,1),MID(F279,17,1)),2)=1,"男","女")</f>
        <v>男</v>
      </c>
      <c r="D279" s="4" t="n">
        <f aca="true">DATEDIF(TEXT(MID(F279,7,8),"0000-00-00"),TODAY(),"y")</f>
        <v>11</v>
      </c>
      <c r="E279" s="7" t="s">
        <v>387</v>
      </c>
      <c r="F279" s="6" t="s">
        <v>591</v>
      </c>
      <c r="G279" s="6" t="s">
        <v>416</v>
      </c>
    </row>
    <row r="280" customFormat="false" ht="14.25" hidden="false" customHeight="false" outlineLevel="0" collapsed="false">
      <c r="A280" s="3" t="n">
        <v>278</v>
      </c>
      <c r="B280" s="7" t="s">
        <v>592</v>
      </c>
      <c r="C280" s="4" t="str">
        <f aca="false">IF(MOD(IF(LEN(F280)=15,MID(F280,15,1),MID(F280,17,1)),2)=1,"男","女")</f>
        <v>女</v>
      </c>
      <c r="D280" s="4" t="n">
        <f aca="true">DATEDIF(TEXT(MID(F280,7,8),"0000-00-00"),TODAY(),"y")</f>
        <v>13</v>
      </c>
      <c r="E280" s="7" t="s">
        <v>387</v>
      </c>
      <c r="F280" s="6" t="s">
        <v>593</v>
      </c>
      <c r="G280" s="6" t="s">
        <v>416</v>
      </c>
    </row>
    <row r="281" customFormat="false" ht="14.25" hidden="false" customHeight="false" outlineLevel="0" collapsed="false">
      <c r="A281" s="3" t="n">
        <v>279</v>
      </c>
      <c r="B281" s="7" t="s">
        <v>594</v>
      </c>
      <c r="C281" s="4" t="str">
        <f aca="false">IF(MOD(IF(LEN(F281)=15,MID(F281,15,1),MID(F281,17,1)),2)=1,"男","女")</f>
        <v>男</v>
      </c>
      <c r="D281" s="4" t="n">
        <f aca="true">DATEDIF(TEXT(MID(F281,7,8),"0000-00-00"),TODAY(),"y")</f>
        <v>45</v>
      </c>
      <c r="E281" s="7" t="s">
        <v>387</v>
      </c>
      <c r="F281" s="6" t="s">
        <v>595</v>
      </c>
      <c r="G281" s="6" t="s">
        <v>596</v>
      </c>
    </row>
    <row r="282" customFormat="false" ht="14.25" hidden="false" customHeight="false" outlineLevel="0" collapsed="false">
      <c r="A282" s="3" t="n">
        <v>280</v>
      </c>
      <c r="B282" s="7" t="s">
        <v>597</v>
      </c>
      <c r="C282" s="4" t="str">
        <f aca="false">IF(MOD(IF(LEN(F282)=15,MID(F282,15,1),MID(F282,17,1)),2)=1,"男","女")</f>
        <v>女</v>
      </c>
      <c r="D282" s="4" t="n">
        <f aca="true">DATEDIF(TEXT(MID(F282,7,8),"0000-00-00"),TODAY(),"y")</f>
        <v>47</v>
      </c>
      <c r="E282" s="7" t="s">
        <v>387</v>
      </c>
      <c r="F282" s="6" t="s">
        <v>598</v>
      </c>
      <c r="G282" s="6" t="s">
        <v>596</v>
      </c>
    </row>
    <row r="283" customFormat="false" ht="14.25" hidden="false" customHeight="false" outlineLevel="0" collapsed="false">
      <c r="A283" s="3" t="n">
        <v>281</v>
      </c>
      <c r="B283" s="7" t="s">
        <v>599</v>
      </c>
      <c r="C283" s="4" t="str">
        <f aca="false">IF(MOD(IF(LEN(F283)=15,MID(F283,15,1),MID(F283,17,1)),2)=1,"男","女")</f>
        <v>男</v>
      </c>
      <c r="D283" s="4" t="n">
        <f aca="true">DATEDIF(TEXT(MID(F283,7,8),"0000-00-00"),TODAY(),"y")</f>
        <v>18</v>
      </c>
      <c r="E283" s="7" t="s">
        <v>387</v>
      </c>
      <c r="F283" s="6" t="s">
        <v>600</v>
      </c>
      <c r="G283" s="6" t="s">
        <v>596</v>
      </c>
    </row>
    <row r="284" customFormat="false" ht="14.25" hidden="false" customHeight="false" outlineLevel="0" collapsed="false">
      <c r="A284" s="3" t="n">
        <v>282</v>
      </c>
      <c r="B284" s="7" t="s">
        <v>601</v>
      </c>
      <c r="C284" s="4" t="str">
        <f aca="false">IF(MOD(IF(LEN(F284)=15,MID(F284,15,1),MID(F284,17,1)),2)=1,"男","女")</f>
        <v>女</v>
      </c>
      <c r="D284" s="4" t="n">
        <f aca="true">DATEDIF(TEXT(MID(F284,7,8),"0000-00-00"),TODAY(),"y")</f>
        <v>12</v>
      </c>
      <c r="E284" s="7" t="s">
        <v>387</v>
      </c>
      <c r="F284" s="6" t="s">
        <v>602</v>
      </c>
      <c r="G284" s="6" t="s">
        <v>596</v>
      </c>
    </row>
    <row r="285" customFormat="false" ht="14.25" hidden="false" customHeight="false" outlineLevel="0" collapsed="false">
      <c r="A285" s="3" t="n">
        <v>283</v>
      </c>
      <c r="B285" s="7" t="s">
        <v>603</v>
      </c>
      <c r="C285" s="4" t="str">
        <f aca="false">IF(MOD(IF(LEN(F285)=15,MID(F285,15,1),MID(F285,17,1)),2)=1,"男","女")</f>
        <v>男</v>
      </c>
      <c r="D285" s="4" t="n">
        <f aca="true">DATEDIF(TEXT(MID(F285,7,8),"0000-00-00"),TODAY(),"y")</f>
        <v>68</v>
      </c>
      <c r="E285" s="7" t="s">
        <v>387</v>
      </c>
      <c r="F285" s="6" t="s">
        <v>604</v>
      </c>
      <c r="G285" s="6" t="s">
        <v>605</v>
      </c>
    </row>
    <row r="286" customFormat="false" ht="14.25" hidden="false" customHeight="false" outlineLevel="0" collapsed="false">
      <c r="A286" s="3" t="n">
        <v>284</v>
      </c>
      <c r="B286" s="7" t="s">
        <v>606</v>
      </c>
      <c r="C286" s="4" t="str">
        <f aca="false">IF(MOD(IF(LEN(F286)=15,MID(F286,15,1),MID(F286,17,1)),2)=1,"男","女")</f>
        <v>女</v>
      </c>
      <c r="D286" s="4" t="n">
        <f aca="true">DATEDIF(TEXT(MID(F286,7,8),"0000-00-00"),TODAY(),"y")</f>
        <v>67</v>
      </c>
      <c r="E286" s="7" t="s">
        <v>387</v>
      </c>
      <c r="F286" s="6" t="s">
        <v>607</v>
      </c>
      <c r="G286" s="6" t="s">
        <v>605</v>
      </c>
    </row>
    <row r="287" customFormat="false" ht="14.25" hidden="false" customHeight="false" outlineLevel="0" collapsed="false">
      <c r="A287" s="3" t="n">
        <v>285</v>
      </c>
      <c r="B287" s="7" t="s">
        <v>608</v>
      </c>
      <c r="C287" s="4" t="str">
        <f aca="false">IF(MOD(IF(LEN(F287)=15,MID(F287,15,1),MID(F287,17,1)),2)=1,"男","女")</f>
        <v>男</v>
      </c>
      <c r="D287" s="4" t="n">
        <f aca="true">DATEDIF(TEXT(MID(F287,7,8),"0000-00-00"),TODAY(),"y")</f>
        <v>64</v>
      </c>
      <c r="E287" s="7" t="s">
        <v>609</v>
      </c>
      <c r="F287" s="6" t="s">
        <v>610</v>
      </c>
      <c r="G287" s="6" t="s">
        <v>611</v>
      </c>
    </row>
    <row r="288" customFormat="false" ht="14.25" hidden="false" customHeight="false" outlineLevel="0" collapsed="false">
      <c r="A288" s="3" t="n">
        <v>286</v>
      </c>
      <c r="B288" s="7" t="s">
        <v>612</v>
      </c>
      <c r="C288" s="4" t="str">
        <f aca="false">IF(MOD(IF(LEN(F288)=15,MID(F288,15,1),MID(F288,17,1)),2)=1,"男","女")</f>
        <v>女</v>
      </c>
      <c r="D288" s="4" t="n">
        <f aca="true">DATEDIF(TEXT(MID(F288,7,8),"0000-00-00"),TODAY(),"y")</f>
        <v>64</v>
      </c>
      <c r="E288" s="7" t="s">
        <v>609</v>
      </c>
      <c r="F288" s="6" t="s">
        <v>613</v>
      </c>
      <c r="G288" s="6" t="s">
        <v>611</v>
      </c>
    </row>
    <row r="289" customFormat="false" ht="14.25" hidden="false" customHeight="false" outlineLevel="0" collapsed="false">
      <c r="A289" s="3" t="n">
        <v>287</v>
      </c>
      <c r="B289" s="7" t="s">
        <v>614</v>
      </c>
      <c r="C289" s="4" t="str">
        <f aca="false">IF(MOD(IF(LEN(F289)=15,MID(F289,15,1),MID(F289,17,1)),2)=1,"男","女")</f>
        <v>男</v>
      </c>
      <c r="D289" s="4" t="n">
        <f aca="true">DATEDIF(TEXT(MID(F289,7,8),"0000-00-00"),TODAY(),"y")</f>
        <v>41</v>
      </c>
      <c r="E289" s="7" t="s">
        <v>609</v>
      </c>
      <c r="F289" s="6" t="s">
        <v>615</v>
      </c>
      <c r="G289" s="6" t="s">
        <v>611</v>
      </c>
    </row>
    <row r="290" customFormat="false" ht="14.25" hidden="false" customHeight="false" outlineLevel="0" collapsed="false">
      <c r="A290" s="3" t="n">
        <v>288</v>
      </c>
      <c r="B290" s="7" t="s">
        <v>616</v>
      </c>
      <c r="C290" s="4" t="str">
        <f aca="false">IF(MOD(IF(LEN(F290)=15,MID(F290,15,1),MID(F290,17,1)),2)=1,"男","女")</f>
        <v>女</v>
      </c>
      <c r="D290" s="4" t="n">
        <f aca="true">DATEDIF(TEXT(MID(F290,7,8),"0000-00-00"),TODAY(),"y")</f>
        <v>38</v>
      </c>
      <c r="E290" s="7" t="s">
        <v>609</v>
      </c>
      <c r="F290" s="6" t="s">
        <v>617</v>
      </c>
      <c r="G290" s="6" t="s">
        <v>611</v>
      </c>
    </row>
    <row r="291" customFormat="false" ht="14.25" hidden="false" customHeight="false" outlineLevel="0" collapsed="false">
      <c r="A291" s="3" t="n">
        <v>289</v>
      </c>
      <c r="B291" s="7" t="s">
        <v>618</v>
      </c>
      <c r="C291" s="4" t="str">
        <f aca="false">IF(MOD(IF(LEN(F291)=15,MID(F291,15,1),MID(F291,17,1)),2)=1,"男","女")</f>
        <v>女</v>
      </c>
      <c r="D291" s="4" t="n">
        <f aca="true">DATEDIF(TEXT(MID(F291,7,8),"0000-00-00"),TODAY(),"y")</f>
        <v>17</v>
      </c>
      <c r="E291" s="7" t="s">
        <v>609</v>
      </c>
      <c r="F291" s="6" t="s">
        <v>619</v>
      </c>
      <c r="G291" s="6" t="s">
        <v>611</v>
      </c>
    </row>
    <row r="292" customFormat="false" ht="14.25" hidden="false" customHeight="false" outlineLevel="0" collapsed="false">
      <c r="A292" s="3" t="n">
        <v>290</v>
      </c>
      <c r="B292" s="7" t="s">
        <v>620</v>
      </c>
      <c r="C292" s="4" t="str">
        <f aca="false">IF(MOD(IF(LEN(F292)=15,MID(F292,15,1),MID(F292,17,1)),2)=1,"男","女")</f>
        <v>男</v>
      </c>
      <c r="D292" s="4" t="n">
        <f aca="true">DATEDIF(TEXT(MID(F292,7,8),"0000-00-00"),TODAY(),"y")</f>
        <v>55</v>
      </c>
      <c r="E292" s="7" t="s">
        <v>609</v>
      </c>
      <c r="F292" s="6" t="s">
        <v>621</v>
      </c>
      <c r="G292" s="6" t="s">
        <v>622</v>
      </c>
    </row>
    <row r="293" customFormat="false" ht="14.25" hidden="false" customHeight="false" outlineLevel="0" collapsed="false">
      <c r="A293" s="3" t="n">
        <v>291</v>
      </c>
      <c r="B293" s="7" t="s">
        <v>623</v>
      </c>
      <c r="C293" s="4" t="str">
        <f aca="false">IF(MOD(IF(LEN(F293)=15,MID(F293,15,1),MID(F293,17,1)),2)=1,"男","女")</f>
        <v>女</v>
      </c>
      <c r="D293" s="4" t="n">
        <f aca="true">DATEDIF(TEXT(MID(F293,7,8),"0000-00-00"),TODAY(),"y")</f>
        <v>54</v>
      </c>
      <c r="E293" s="7" t="s">
        <v>609</v>
      </c>
      <c r="F293" s="6" t="s">
        <v>624</v>
      </c>
      <c r="G293" s="6" t="s">
        <v>622</v>
      </c>
    </row>
    <row r="294" customFormat="false" ht="14.25" hidden="false" customHeight="false" outlineLevel="0" collapsed="false">
      <c r="A294" s="3" t="n">
        <v>292</v>
      </c>
      <c r="B294" s="7" t="s">
        <v>625</v>
      </c>
      <c r="C294" s="4" t="str">
        <f aca="false">IF(MOD(IF(LEN(F294)=15,MID(F294,15,1),MID(F294,17,1)),2)=1,"男","女")</f>
        <v>男</v>
      </c>
      <c r="D294" s="4" t="n">
        <f aca="true">DATEDIF(TEXT(MID(F294,7,8),"0000-00-00"),TODAY(),"y")</f>
        <v>29</v>
      </c>
      <c r="E294" s="7" t="s">
        <v>609</v>
      </c>
      <c r="F294" s="6" t="s">
        <v>626</v>
      </c>
      <c r="G294" s="6" t="s">
        <v>622</v>
      </c>
    </row>
    <row r="295" customFormat="false" ht="14.25" hidden="false" customHeight="false" outlineLevel="0" collapsed="false">
      <c r="A295" s="3" t="n">
        <v>293</v>
      </c>
      <c r="B295" s="7" t="s">
        <v>627</v>
      </c>
      <c r="C295" s="4" t="str">
        <f aca="false">IF(MOD(IF(LEN(F295)=15,MID(F295,15,1),MID(F295,17,1)),2)=1,"男","女")</f>
        <v>女</v>
      </c>
      <c r="D295" s="4" t="n">
        <f aca="true">DATEDIF(TEXT(MID(F295,7,8),"0000-00-00"),TODAY(),"y")</f>
        <v>20</v>
      </c>
      <c r="E295" s="7" t="s">
        <v>609</v>
      </c>
      <c r="F295" s="6" t="s">
        <v>628</v>
      </c>
      <c r="G295" s="6" t="s">
        <v>622</v>
      </c>
    </row>
    <row r="296" customFormat="false" ht="14.25" hidden="false" customHeight="false" outlineLevel="0" collapsed="false">
      <c r="A296" s="3" t="n">
        <v>294</v>
      </c>
      <c r="B296" s="7" t="s">
        <v>629</v>
      </c>
      <c r="C296" s="4" t="str">
        <f aca="false">IF(MOD(IF(LEN(F296)=15,MID(F296,15,1),MID(F296,17,1)),2)=1,"男","女")</f>
        <v>男</v>
      </c>
      <c r="D296" s="4" t="n">
        <f aca="true">DATEDIF(TEXT(MID(F296,7,8),"0000-00-00"),TODAY(),"y")</f>
        <v>60</v>
      </c>
      <c r="E296" s="7" t="s">
        <v>609</v>
      </c>
      <c r="F296" s="6" t="s">
        <v>630</v>
      </c>
      <c r="G296" s="6" t="s">
        <v>631</v>
      </c>
    </row>
    <row r="297" customFormat="false" ht="14.25" hidden="false" customHeight="false" outlineLevel="0" collapsed="false">
      <c r="A297" s="3" t="n">
        <v>295</v>
      </c>
      <c r="B297" s="7" t="s">
        <v>632</v>
      </c>
      <c r="C297" s="4" t="str">
        <f aca="false">IF(MOD(IF(LEN(F297)=15,MID(F297,15,1),MID(F297,17,1)),2)=1,"男","女")</f>
        <v>女</v>
      </c>
      <c r="D297" s="4" t="n">
        <f aca="true">DATEDIF(TEXT(MID(F297,7,8),"0000-00-00"),TODAY(),"y")</f>
        <v>60</v>
      </c>
      <c r="E297" s="7" t="s">
        <v>609</v>
      </c>
      <c r="F297" s="6" t="s">
        <v>633</v>
      </c>
      <c r="G297" s="6" t="s">
        <v>631</v>
      </c>
    </row>
    <row r="298" customFormat="false" ht="14.25" hidden="false" customHeight="false" outlineLevel="0" collapsed="false">
      <c r="A298" s="3" t="n">
        <v>296</v>
      </c>
      <c r="B298" s="7" t="s">
        <v>634</v>
      </c>
      <c r="C298" s="4" t="str">
        <f aca="false">IF(MOD(IF(LEN(F298)=15,MID(F298,15,1),MID(F298,17,1)),2)=1,"男","女")</f>
        <v>男</v>
      </c>
      <c r="D298" s="4" t="n">
        <f aca="true">DATEDIF(TEXT(MID(F298,7,8),"0000-00-00"),TODAY(),"y")</f>
        <v>36</v>
      </c>
      <c r="E298" s="7" t="s">
        <v>609</v>
      </c>
      <c r="F298" s="6" t="s">
        <v>635</v>
      </c>
      <c r="G298" s="6" t="s">
        <v>631</v>
      </c>
    </row>
    <row r="299" customFormat="false" ht="14.25" hidden="false" customHeight="false" outlineLevel="0" collapsed="false">
      <c r="A299" s="3" t="n">
        <v>297</v>
      </c>
      <c r="B299" s="7" t="s">
        <v>636</v>
      </c>
      <c r="C299" s="4" t="str">
        <f aca="false">IF(MOD(IF(LEN(F299)=15,MID(F299,15,1),MID(F299,17,1)),2)=1,"男","女")</f>
        <v>女</v>
      </c>
      <c r="D299" s="4" t="n">
        <f aca="true">DATEDIF(TEXT(MID(F299,7,8),"0000-00-00"),TODAY(),"y")</f>
        <v>34</v>
      </c>
      <c r="E299" s="7" t="s">
        <v>609</v>
      </c>
      <c r="F299" s="6" t="s">
        <v>637</v>
      </c>
      <c r="G299" s="6" t="s">
        <v>631</v>
      </c>
    </row>
    <row r="300" customFormat="false" ht="14.25" hidden="false" customHeight="false" outlineLevel="0" collapsed="false">
      <c r="A300" s="3" t="n">
        <v>298</v>
      </c>
      <c r="B300" s="7" t="s">
        <v>638</v>
      </c>
      <c r="C300" s="4" t="str">
        <f aca="false">IF(MOD(IF(LEN(F300)=15,MID(F300,15,1),MID(F300,17,1)),2)=1,"男","女")</f>
        <v>男</v>
      </c>
      <c r="D300" s="4" t="n">
        <f aca="true">DATEDIF(TEXT(MID(F300,7,8),"0000-00-00"),TODAY(),"y")</f>
        <v>12</v>
      </c>
      <c r="E300" s="7" t="s">
        <v>609</v>
      </c>
      <c r="F300" s="6" t="s">
        <v>639</v>
      </c>
      <c r="G300" s="6" t="s">
        <v>631</v>
      </c>
    </row>
    <row r="301" customFormat="false" ht="14.25" hidden="false" customHeight="false" outlineLevel="0" collapsed="false">
      <c r="A301" s="3" t="n">
        <v>299</v>
      </c>
      <c r="B301" s="7" t="s">
        <v>640</v>
      </c>
      <c r="C301" s="4" t="str">
        <f aca="false">IF(MOD(IF(LEN(F301)=15,MID(F301,15,1),MID(F301,17,1)),2)=1,"男","女")</f>
        <v>男</v>
      </c>
      <c r="D301" s="4" t="n">
        <f aca="true">DATEDIF(TEXT(MID(F301,7,8),"0000-00-00"),TODAY(),"y")</f>
        <v>78</v>
      </c>
      <c r="E301" s="7" t="s">
        <v>609</v>
      </c>
      <c r="F301" s="6" t="s">
        <v>641</v>
      </c>
      <c r="G301" s="6" t="s">
        <v>642</v>
      </c>
    </row>
    <row r="302" customFormat="false" ht="14.25" hidden="false" customHeight="false" outlineLevel="0" collapsed="false">
      <c r="A302" s="3" t="n">
        <v>300</v>
      </c>
      <c r="B302" s="7" t="s">
        <v>643</v>
      </c>
      <c r="C302" s="4" t="str">
        <f aca="false">IF(MOD(IF(LEN(F302)=15,MID(F302,15,1),MID(F302,17,1)),2)=1,"男","女")</f>
        <v>女</v>
      </c>
      <c r="D302" s="4" t="n">
        <f aca="true">DATEDIF(TEXT(MID(F302,7,8),"0000-00-00"),TODAY(),"y")</f>
        <v>75</v>
      </c>
      <c r="E302" s="7" t="s">
        <v>609</v>
      </c>
      <c r="F302" s="6" t="s">
        <v>644</v>
      </c>
      <c r="G302" s="6" t="s">
        <v>642</v>
      </c>
    </row>
    <row r="303" customFormat="false" ht="14.25" hidden="false" customHeight="false" outlineLevel="0" collapsed="false">
      <c r="A303" s="3" t="n">
        <v>301</v>
      </c>
      <c r="B303" s="7" t="s">
        <v>645</v>
      </c>
      <c r="C303" s="4" t="str">
        <f aca="false">IF(MOD(IF(LEN(F303)=15,MID(F303,15,1),MID(F303,17,1)),2)=1,"男","女")</f>
        <v>男</v>
      </c>
      <c r="D303" s="4" t="n">
        <f aca="true">DATEDIF(TEXT(MID(F303,7,8),"0000-00-00"),TODAY(),"y")</f>
        <v>46</v>
      </c>
      <c r="E303" s="7" t="s">
        <v>609</v>
      </c>
      <c r="F303" s="6" t="s">
        <v>646</v>
      </c>
      <c r="G303" s="6" t="s">
        <v>642</v>
      </c>
    </row>
    <row r="304" customFormat="false" ht="14.25" hidden="false" customHeight="false" outlineLevel="0" collapsed="false">
      <c r="A304" s="3" t="n">
        <v>302</v>
      </c>
      <c r="B304" s="7" t="s">
        <v>647</v>
      </c>
      <c r="C304" s="4" t="str">
        <f aca="false">IF(MOD(IF(LEN(F304)=15,MID(F304,15,1),MID(F304,17,1)),2)=1,"男","女")</f>
        <v>女</v>
      </c>
      <c r="D304" s="4" t="n">
        <f aca="true">DATEDIF(TEXT(MID(F304,7,8),"0000-00-00"),TODAY(),"y")</f>
        <v>41</v>
      </c>
      <c r="E304" s="7" t="s">
        <v>609</v>
      </c>
      <c r="F304" s="6" t="s">
        <v>648</v>
      </c>
      <c r="G304" s="6" t="s">
        <v>642</v>
      </c>
    </row>
    <row r="305" customFormat="false" ht="14.25" hidden="false" customHeight="false" outlineLevel="0" collapsed="false">
      <c r="A305" s="3" t="n">
        <v>303</v>
      </c>
      <c r="B305" s="7" t="s">
        <v>649</v>
      </c>
      <c r="C305" s="4" t="str">
        <f aca="false">IF(MOD(IF(LEN(F305)=15,MID(F305,15,1),MID(F305,17,1)),2)=1,"男","女")</f>
        <v>男</v>
      </c>
      <c r="D305" s="4" t="n">
        <f aca="true">DATEDIF(TEXT(MID(F305,7,8),"0000-00-00"),TODAY(),"y")</f>
        <v>18</v>
      </c>
      <c r="E305" s="7" t="s">
        <v>609</v>
      </c>
      <c r="F305" s="6" t="s">
        <v>650</v>
      </c>
      <c r="G305" s="6" t="s">
        <v>642</v>
      </c>
    </row>
    <row r="306" customFormat="false" ht="14.25" hidden="false" customHeight="false" outlineLevel="0" collapsed="false">
      <c r="A306" s="3" t="n">
        <v>304</v>
      </c>
      <c r="B306" s="7" t="s">
        <v>651</v>
      </c>
      <c r="C306" s="4" t="str">
        <f aca="false">IF(MOD(IF(LEN(F306)=15,MID(F306,15,1),MID(F306,17,1)),2)=1,"男","女")</f>
        <v>男</v>
      </c>
      <c r="D306" s="4" t="n">
        <f aca="true">DATEDIF(TEXT(MID(F306,7,8),"0000-00-00"),TODAY(),"y")</f>
        <v>63</v>
      </c>
      <c r="E306" s="7" t="s">
        <v>609</v>
      </c>
      <c r="F306" s="6" t="s">
        <v>652</v>
      </c>
      <c r="G306" s="6" t="s">
        <v>653</v>
      </c>
    </row>
    <row r="307" customFormat="false" ht="14.25" hidden="false" customHeight="false" outlineLevel="0" collapsed="false">
      <c r="A307" s="3" t="n">
        <v>305</v>
      </c>
      <c r="B307" s="7" t="s">
        <v>654</v>
      </c>
      <c r="C307" s="4" t="str">
        <f aca="false">IF(MOD(IF(LEN(F307)=15,MID(F307,15,1),MID(F307,17,1)),2)=1,"男","女")</f>
        <v>女</v>
      </c>
      <c r="D307" s="4" t="n">
        <f aca="true">DATEDIF(TEXT(MID(F307,7,8),"0000-00-00"),TODAY(),"y")</f>
        <v>63</v>
      </c>
      <c r="E307" s="7" t="s">
        <v>609</v>
      </c>
      <c r="F307" s="6" t="s">
        <v>655</v>
      </c>
      <c r="G307" s="6" t="s">
        <v>653</v>
      </c>
    </row>
    <row r="308" customFormat="false" ht="14.25" hidden="false" customHeight="false" outlineLevel="0" collapsed="false">
      <c r="A308" s="3" t="n">
        <v>306</v>
      </c>
      <c r="B308" s="7" t="s">
        <v>656</v>
      </c>
      <c r="C308" s="4" t="str">
        <f aca="false">IF(MOD(IF(LEN(F308)=15,MID(F308,15,1),MID(F308,17,1)),2)=1,"男","女")</f>
        <v>男</v>
      </c>
      <c r="D308" s="4" t="n">
        <f aca="true">DATEDIF(TEXT(MID(F308,7,8),"0000-00-00"),TODAY(),"y")</f>
        <v>36</v>
      </c>
      <c r="E308" s="7" t="s">
        <v>609</v>
      </c>
      <c r="F308" s="6" t="s">
        <v>657</v>
      </c>
      <c r="G308" s="6" t="s">
        <v>653</v>
      </c>
    </row>
    <row r="309" customFormat="false" ht="14.25" hidden="false" customHeight="false" outlineLevel="0" collapsed="false">
      <c r="A309" s="3" t="n">
        <v>307</v>
      </c>
      <c r="B309" s="7" t="s">
        <v>658</v>
      </c>
      <c r="C309" s="4" t="str">
        <f aca="false">IF(MOD(IF(LEN(F309)=15,MID(F309,15,1),MID(F309,17,1)),2)=1,"男","女")</f>
        <v>女</v>
      </c>
      <c r="D309" s="4" t="n">
        <f aca="true">DATEDIF(TEXT(MID(F309,7,8),"0000-00-00"),TODAY(),"y")</f>
        <v>37</v>
      </c>
      <c r="E309" s="7" t="s">
        <v>609</v>
      </c>
      <c r="F309" s="6" t="s">
        <v>659</v>
      </c>
      <c r="G309" s="6" t="s">
        <v>653</v>
      </c>
    </row>
    <row r="310" customFormat="false" ht="14.25" hidden="false" customHeight="false" outlineLevel="0" collapsed="false">
      <c r="A310" s="3" t="n">
        <v>308</v>
      </c>
      <c r="B310" s="7" t="s">
        <v>660</v>
      </c>
      <c r="C310" s="4" t="str">
        <f aca="false">IF(MOD(IF(LEN(F310)=15,MID(F310,15,1),MID(F310,17,1)),2)=1,"男","女")</f>
        <v>女</v>
      </c>
      <c r="D310" s="4" t="n">
        <f aca="true">DATEDIF(TEXT(MID(F310,7,8),"0000-00-00"),TODAY(),"y")</f>
        <v>44</v>
      </c>
      <c r="E310" s="7" t="s">
        <v>609</v>
      </c>
      <c r="F310" s="6" t="s">
        <v>661</v>
      </c>
      <c r="G310" s="6" t="s">
        <v>653</v>
      </c>
    </row>
    <row r="311" customFormat="false" ht="14.25" hidden="false" customHeight="false" outlineLevel="0" collapsed="false">
      <c r="A311" s="3" t="n">
        <v>309</v>
      </c>
      <c r="B311" s="7" t="s">
        <v>662</v>
      </c>
      <c r="C311" s="4" t="str">
        <f aca="false">IF(MOD(IF(LEN(F311)=15,MID(F311,15,1),MID(F311,17,1)),2)=1,"男","女")</f>
        <v>男</v>
      </c>
      <c r="D311" s="4" t="n">
        <f aca="true">DATEDIF(TEXT(MID(F311,7,8),"0000-00-00"),TODAY(),"y")</f>
        <v>63</v>
      </c>
      <c r="E311" s="7" t="s">
        <v>609</v>
      </c>
      <c r="F311" s="6" t="s">
        <v>663</v>
      </c>
      <c r="G311" s="6" t="s">
        <v>631</v>
      </c>
    </row>
    <row r="312" customFormat="false" ht="14.25" hidden="false" customHeight="false" outlineLevel="0" collapsed="false">
      <c r="A312" s="3" t="n">
        <v>310</v>
      </c>
      <c r="B312" s="7" t="s">
        <v>664</v>
      </c>
      <c r="C312" s="4" t="str">
        <f aca="false">IF(MOD(IF(LEN(F312)=15,MID(F312,15,1),MID(F312,17,1)),2)=1,"男","女")</f>
        <v>女</v>
      </c>
      <c r="D312" s="4" t="n">
        <f aca="true">DATEDIF(TEXT(MID(F312,7,8),"0000-00-00"),TODAY(),"y")</f>
        <v>63</v>
      </c>
      <c r="E312" s="7" t="s">
        <v>609</v>
      </c>
      <c r="F312" s="6" t="s">
        <v>665</v>
      </c>
      <c r="G312" s="6" t="s">
        <v>631</v>
      </c>
    </row>
    <row r="313" customFormat="false" ht="14.25" hidden="false" customHeight="false" outlineLevel="0" collapsed="false">
      <c r="A313" s="3" t="n">
        <v>311</v>
      </c>
      <c r="B313" s="7" t="s">
        <v>666</v>
      </c>
      <c r="C313" s="4" t="str">
        <f aca="false">IF(MOD(IF(LEN(F313)=15,MID(F313,15,1),MID(F313,17,1)),2)=1,"男","女")</f>
        <v>男</v>
      </c>
      <c r="D313" s="4" t="n">
        <f aca="true">DATEDIF(TEXT(MID(F313,7,8),"0000-00-00"),TODAY(),"y")</f>
        <v>35</v>
      </c>
      <c r="E313" s="7" t="s">
        <v>609</v>
      </c>
      <c r="F313" s="6" t="s">
        <v>667</v>
      </c>
      <c r="G313" s="6" t="s">
        <v>631</v>
      </c>
    </row>
    <row r="314" customFormat="false" ht="14.25" hidden="false" customHeight="false" outlineLevel="0" collapsed="false">
      <c r="A314" s="3" t="n">
        <v>312</v>
      </c>
      <c r="B314" s="7" t="s">
        <v>668</v>
      </c>
      <c r="C314" s="4" t="str">
        <f aca="false">IF(MOD(IF(LEN(F314)=15,MID(F314,15,1),MID(F314,17,1)),2)=1,"男","女")</f>
        <v>男</v>
      </c>
      <c r="D314" s="4" t="n">
        <f aca="true">DATEDIF(TEXT(MID(F314,7,8),"0000-00-00"),TODAY(),"y")</f>
        <v>11</v>
      </c>
      <c r="E314" s="7" t="s">
        <v>609</v>
      </c>
      <c r="F314" s="6" t="s">
        <v>669</v>
      </c>
      <c r="G314" s="6" t="s">
        <v>631</v>
      </c>
    </row>
    <row r="315" customFormat="false" ht="14.25" hidden="false" customHeight="false" outlineLevel="0" collapsed="false">
      <c r="A315" s="3" t="n">
        <v>313</v>
      </c>
      <c r="B315" s="7" t="s">
        <v>670</v>
      </c>
      <c r="C315" s="4" t="str">
        <f aca="false">IF(MOD(IF(LEN(F315)=15,MID(F315,15,1),MID(F315,17,1)),2)=1,"男","女")</f>
        <v>男</v>
      </c>
      <c r="D315" s="4" t="n">
        <f aca="true">DATEDIF(TEXT(MID(F315,7,8),"0000-00-00"),TODAY(),"y")</f>
        <v>72</v>
      </c>
      <c r="E315" s="7" t="s">
        <v>609</v>
      </c>
      <c r="F315" s="6" t="s">
        <v>671</v>
      </c>
      <c r="G315" s="6" t="s">
        <v>611</v>
      </c>
    </row>
    <row r="316" customFormat="false" ht="14.25" hidden="false" customHeight="false" outlineLevel="0" collapsed="false">
      <c r="A316" s="3" t="n">
        <v>314</v>
      </c>
      <c r="B316" s="7" t="s">
        <v>672</v>
      </c>
      <c r="C316" s="4" t="str">
        <f aca="false">IF(MOD(IF(LEN(F316)=15,MID(F316,15,1),MID(F316,17,1)),2)=1,"男","女")</f>
        <v>男</v>
      </c>
      <c r="D316" s="4" t="n">
        <f aca="true">DATEDIF(TEXT(MID(F316,7,8),"0000-00-00"),TODAY(),"y")</f>
        <v>49</v>
      </c>
      <c r="E316" s="7" t="s">
        <v>609</v>
      </c>
      <c r="F316" s="6" t="s">
        <v>673</v>
      </c>
      <c r="G316" s="6" t="s">
        <v>611</v>
      </c>
    </row>
    <row r="317" customFormat="false" ht="14.25" hidden="false" customHeight="false" outlineLevel="0" collapsed="false">
      <c r="A317" s="3" t="n">
        <v>315</v>
      </c>
      <c r="B317" s="7" t="s">
        <v>674</v>
      </c>
      <c r="C317" s="4" t="str">
        <f aca="false">IF(MOD(IF(LEN(F317)=15,MID(F317,15,1),MID(F317,17,1)),2)=1,"男","女")</f>
        <v>女</v>
      </c>
      <c r="D317" s="4" t="n">
        <f aca="true">DATEDIF(TEXT(MID(F317,7,8),"0000-00-00"),TODAY(),"y")</f>
        <v>47</v>
      </c>
      <c r="E317" s="7" t="s">
        <v>609</v>
      </c>
      <c r="F317" s="6" t="s">
        <v>675</v>
      </c>
      <c r="G317" s="6" t="s">
        <v>611</v>
      </c>
    </row>
    <row r="318" customFormat="false" ht="14.25" hidden="false" customHeight="false" outlineLevel="0" collapsed="false">
      <c r="A318" s="3" t="n">
        <v>316</v>
      </c>
      <c r="B318" s="7" t="s">
        <v>676</v>
      </c>
      <c r="C318" s="4" t="str">
        <f aca="false">IF(MOD(IF(LEN(F318)=15,MID(F318,15,1),MID(F318,17,1)),2)=1,"男","女")</f>
        <v>男</v>
      </c>
      <c r="D318" s="4" t="n">
        <f aca="true">DATEDIF(TEXT(MID(F318,7,8),"0000-00-00"),TODAY(),"y")</f>
        <v>23</v>
      </c>
      <c r="E318" s="7" t="s">
        <v>609</v>
      </c>
      <c r="F318" s="6" t="s">
        <v>677</v>
      </c>
      <c r="G318" s="6" t="s">
        <v>611</v>
      </c>
    </row>
    <row r="319" customFormat="false" ht="14.25" hidden="false" customHeight="false" outlineLevel="0" collapsed="false">
      <c r="A319" s="3" t="n">
        <v>317</v>
      </c>
      <c r="B319" s="7" t="s">
        <v>678</v>
      </c>
      <c r="C319" s="4" t="str">
        <f aca="false">IF(MOD(IF(LEN(F319)=15,MID(F319,15,1),MID(F319,17,1)),2)=1,"男","女")</f>
        <v>女</v>
      </c>
      <c r="D319" s="4" t="n">
        <f aca="true">DATEDIF(TEXT(MID(F319,7,8),"0000-00-00"),TODAY(),"y")</f>
        <v>16</v>
      </c>
      <c r="E319" s="7" t="s">
        <v>609</v>
      </c>
      <c r="F319" s="6" t="s">
        <v>679</v>
      </c>
      <c r="G319" s="6" t="s">
        <v>611</v>
      </c>
    </row>
    <row r="320" customFormat="false" ht="14.25" hidden="false" customHeight="false" outlineLevel="0" collapsed="false">
      <c r="A320" s="3" t="n">
        <v>318</v>
      </c>
      <c r="B320" s="7" t="s">
        <v>680</v>
      </c>
      <c r="C320" s="4" t="str">
        <f aca="false">IF(MOD(IF(LEN(F320)=15,MID(F320,15,1),MID(F320,17,1)),2)=1,"男","女")</f>
        <v>女</v>
      </c>
      <c r="D320" s="4" t="n">
        <f aca="true">DATEDIF(TEXT(MID(F320,7,8),"0000-00-00"),TODAY(),"y")</f>
        <v>13</v>
      </c>
      <c r="E320" s="7" t="s">
        <v>609</v>
      </c>
      <c r="F320" s="6" t="s">
        <v>681</v>
      </c>
      <c r="G320" s="6" t="s">
        <v>611</v>
      </c>
    </row>
    <row r="321" customFormat="false" ht="14.25" hidden="false" customHeight="false" outlineLevel="0" collapsed="false">
      <c r="A321" s="3" t="n">
        <v>319</v>
      </c>
      <c r="B321" s="7" t="s">
        <v>682</v>
      </c>
      <c r="C321" s="4" t="str">
        <f aca="false">IF(MOD(IF(LEN(F321)=15,MID(F321,15,1),MID(F321,17,1)),2)=1,"男","女")</f>
        <v>男</v>
      </c>
      <c r="D321" s="4" t="n">
        <f aca="true">DATEDIF(TEXT(MID(F321,7,8),"0000-00-00"),TODAY(),"y")</f>
        <v>54</v>
      </c>
      <c r="E321" s="7" t="s">
        <v>609</v>
      </c>
      <c r="F321" s="6" t="s">
        <v>683</v>
      </c>
      <c r="G321" s="6" t="s">
        <v>631</v>
      </c>
    </row>
    <row r="322" customFormat="false" ht="14.25" hidden="false" customHeight="false" outlineLevel="0" collapsed="false">
      <c r="A322" s="3" t="n">
        <v>320</v>
      </c>
      <c r="B322" s="7" t="s">
        <v>684</v>
      </c>
      <c r="C322" s="4" t="str">
        <f aca="false">IF(MOD(IF(LEN(F322)=15,MID(F322,15,1),MID(F322,17,1)),2)=1,"男","女")</f>
        <v>女</v>
      </c>
      <c r="D322" s="4" t="n">
        <f aca="true">DATEDIF(TEXT(MID(F322,7,8),"0000-00-00"),TODAY(),"y")</f>
        <v>57</v>
      </c>
      <c r="E322" s="7" t="s">
        <v>609</v>
      </c>
      <c r="F322" s="6" t="s">
        <v>685</v>
      </c>
      <c r="G322" s="6" t="s">
        <v>631</v>
      </c>
    </row>
    <row r="323" customFormat="false" ht="14.25" hidden="false" customHeight="false" outlineLevel="0" collapsed="false">
      <c r="A323" s="3" t="n">
        <v>321</v>
      </c>
      <c r="B323" s="7" t="s">
        <v>686</v>
      </c>
      <c r="C323" s="4" t="str">
        <f aca="false">IF(MOD(IF(LEN(F323)=15,MID(F323,15,1),MID(F323,17,1)),2)=1,"男","女")</f>
        <v>男</v>
      </c>
      <c r="D323" s="4" t="n">
        <f aca="true">DATEDIF(TEXT(MID(F323,7,8),"0000-00-00"),TODAY(),"y")</f>
        <v>30</v>
      </c>
      <c r="E323" s="7" t="s">
        <v>609</v>
      </c>
      <c r="F323" s="6" t="s">
        <v>687</v>
      </c>
      <c r="G323" s="6" t="s">
        <v>631</v>
      </c>
    </row>
    <row r="324" customFormat="false" ht="14.25" hidden="false" customHeight="false" outlineLevel="0" collapsed="false">
      <c r="A324" s="3" t="n">
        <v>322</v>
      </c>
      <c r="B324" s="7" t="s">
        <v>688</v>
      </c>
      <c r="C324" s="4" t="str">
        <f aca="false">IF(MOD(IF(LEN(F324)=15,MID(F324,15,1),MID(F324,17,1)),2)=1,"男","女")</f>
        <v>男</v>
      </c>
      <c r="D324" s="4" t="n">
        <f aca="true">DATEDIF(TEXT(MID(F324,7,8),"0000-00-00"),TODAY(),"y")</f>
        <v>44</v>
      </c>
      <c r="E324" s="7" t="s">
        <v>609</v>
      </c>
      <c r="F324" s="6" t="s">
        <v>689</v>
      </c>
      <c r="G324" s="6" t="s">
        <v>653</v>
      </c>
    </row>
    <row r="325" customFormat="false" ht="14.25" hidden="false" customHeight="false" outlineLevel="0" collapsed="false">
      <c r="A325" s="3" t="n">
        <v>323</v>
      </c>
      <c r="B325" s="7" t="s">
        <v>690</v>
      </c>
      <c r="C325" s="4" t="str">
        <f aca="false">IF(MOD(IF(LEN(F325)=15,MID(F325,15,1),MID(F325,17,1)),2)=1,"男","女")</f>
        <v>女</v>
      </c>
      <c r="D325" s="4" t="n">
        <f aca="true">DATEDIF(TEXT(MID(F325,7,8),"0000-00-00"),TODAY(),"y")</f>
        <v>44</v>
      </c>
      <c r="E325" s="7" t="s">
        <v>609</v>
      </c>
      <c r="F325" s="6" t="s">
        <v>691</v>
      </c>
      <c r="G325" s="6" t="s">
        <v>653</v>
      </c>
    </row>
    <row r="326" customFormat="false" ht="14.25" hidden="false" customHeight="false" outlineLevel="0" collapsed="false">
      <c r="A326" s="3" t="n">
        <v>324</v>
      </c>
      <c r="B326" s="7" t="s">
        <v>692</v>
      </c>
      <c r="C326" s="4" t="str">
        <f aca="false">IF(MOD(IF(LEN(F326)=15,MID(F326,15,1),MID(F326,17,1)),2)=1,"男","女")</f>
        <v>男</v>
      </c>
      <c r="D326" s="4" t="n">
        <f aca="true">DATEDIF(TEXT(MID(F326,7,8),"0000-00-00"),TODAY(),"y")</f>
        <v>16</v>
      </c>
      <c r="E326" s="7" t="s">
        <v>609</v>
      </c>
      <c r="F326" s="6" t="s">
        <v>693</v>
      </c>
      <c r="G326" s="6" t="s">
        <v>653</v>
      </c>
    </row>
    <row r="327" customFormat="false" ht="14.25" hidden="false" customHeight="false" outlineLevel="0" collapsed="false">
      <c r="A327" s="3" t="n">
        <v>325</v>
      </c>
      <c r="B327" s="7" t="s">
        <v>694</v>
      </c>
      <c r="C327" s="4" t="str">
        <f aca="false">IF(MOD(IF(LEN(F327)=15,MID(F327,15,1),MID(F327,17,1)),2)=1,"男","女")</f>
        <v>男</v>
      </c>
      <c r="D327" s="4" t="n">
        <f aca="true">DATEDIF(TEXT(MID(F327,7,8),"0000-00-00"),TODAY(),"y")</f>
        <v>20</v>
      </c>
      <c r="E327" s="7" t="s">
        <v>609</v>
      </c>
      <c r="F327" s="6" t="s">
        <v>695</v>
      </c>
      <c r="G327" s="6" t="s">
        <v>653</v>
      </c>
    </row>
    <row r="328" customFormat="false" ht="14.25" hidden="false" customHeight="false" outlineLevel="0" collapsed="false">
      <c r="A328" s="3" t="n">
        <v>326</v>
      </c>
      <c r="B328" s="7" t="s">
        <v>696</v>
      </c>
      <c r="C328" s="4" t="str">
        <f aca="false">IF(MOD(IF(LEN(F328)=15,MID(F328,15,1),MID(F328,17,1)),2)=1,"男","女")</f>
        <v>女</v>
      </c>
      <c r="D328" s="4" t="n">
        <f aca="true">DATEDIF(TEXT(MID(F328,7,8),"0000-00-00"),TODAY(),"y")</f>
        <v>20</v>
      </c>
      <c r="E328" s="7" t="s">
        <v>609</v>
      </c>
      <c r="F328" s="6" t="s">
        <v>697</v>
      </c>
      <c r="G328" s="6" t="s">
        <v>653</v>
      </c>
    </row>
    <row r="329" customFormat="false" ht="14.25" hidden="false" customHeight="false" outlineLevel="0" collapsed="false">
      <c r="A329" s="3" t="n">
        <v>327</v>
      </c>
      <c r="B329" s="7" t="s">
        <v>698</v>
      </c>
      <c r="C329" s="4" t="str">
        <f aca="false">IF(MOD(IF(LEN(F329)=15,MID(F329,15,1),MID(F329,17,1)),2)=1,"男","女")</f>
        <v>男</v>
      </c>
      <c r="D329" s="4" t="n">
        <f aca="true">DATEDIF(TEXT(MID(F329,7,8),"0000-00-00"),TODAY(),"y")</f>
        <v>81</v>
      </c>
      <c r="E329" s="7" t="s">
        <v>609</v>
      </c>
      <c r="F329" s="6" t="s">
        <v>699</v>
      </c>
      <c r="G329" s="6" t="s">
        <v>622</v>
      </c>
    </row>
    <row r="330" customFormat="false" ht="14.25" hidden="false" customHeight="false" outlineLevel="0" collapsed="false">
      <c r="A330" s="3" t="n">
        <v>328</v>
      </c>
      <c r="B330" s="7" t="s">
        <v>700</v>
      </c>
      <c r="C330" s="4" t="str">
        <f aca="false">IF(MOD(IF(LEN(F330)=15,MID(F330,15,1),MID(F330,17,1)),2)=1,"男","女")</f>
        <v>女</v>
      </c>
      <c r="D330" s="4" t="n">
        <f aca="true">DATEDIF(TEXT(MID(F330,7,8),"0000-00-00"),TODAY(),"y")</f>
        <v>76</v>
      </c>
      <c r="E330" s="7" t="s">
        <v>609</v>
      </c>
      <c r="F330" s="6" t="s">
        <v>701</v>
      </c>
      <c r="G330" s="6" t="s">
        <v>622</v>
      </c>
    </row>
    <row r="331" customFormat="false" ht="14.25" hidden="false" customHeight="false" outlineLevel="0" collapsed="false">
      <c r="A331" s="3" t="n">
        <v>329</v>
      </c>
      <c r="B331" s="7" t="s">
        <v>702</v>
      </c>
      <c r="C331" s="4" t="str">
        <f aca="false">IF(MOD(IF(LEN(F331)=15,MID(F331,15,1),MID(F331,17,1)),2)=1,"男","女")</f>
        <v>男</v>
      </c>
      <c r="D331" s="4" t="n">
        <f aca="true">DATEDIF(TEXT(MID(F331,7,8),"0000-00-00"),TODAY(),"y")</f>
        <v>48</v>
      </c>
      <c r="E331" s="7" t="s">
        <v>609</v>
      </c>
      <c r="F331" s="6" t="s">
        <v>703</v>
      </c>
      <c r="G331" s="6" t="s">
        <v>622</v>
      </c>
    </row>
    <row r="332" customFormat="false" ht="14.25" hidden="false" customHeight="false" outlineLevel="0" collapsed="false">
      <c r="A332" s="3" t="n">
        <v>330</v>
      </c>
      <c r="B332" s="7" t="s">
        <v>704</v>
      </c>
      <c r="C332" s="4" t="str">
        <f aca="false">IF(MOD(IF(LEN(F332)=15,MID(F332,15,1),MID(F332,17,1)),2)=1,"男","女")</f>
        <v>女</v>
      </c>
      <c r="D332" s="4" t="n">
        <f aca="true">DATEDIF(TEXT(MID(F332,7,8),"0000-00-00"),TODAY(),"y")</f>
        <v>46</v>
      </c>
      <c r="E332" s="7" t="s">
        <v>609</v>
      </c>
      <c r="F332" s="6" t="s">
        <v>705</v>
      </c>
      <c r="G332" s="6" t="s">
        <v>622</v>
      </c>
    </row>
    <row r="333" customFormat="false" ht="14.25" hidden="false" customHeight="false" outlineLevel="0" collapsed="false">
      <c r="A333" s="3" t="n">
        <v>331</v>
      </c>
      <c r="B333" s="7" t="s">
        <v>706</v>
      </c>
      <c r="C333" s="4" t="str">
        <f aca="false">IF(MOD(IF(LEN(F333)=15,MID(F333,15,1),MID(F333,17,1)),2)=1,"男","女")</f>
        <v>男</v>
      </c>
      <c r="D333" s="4" t="n">
        <f aca="true">DATEDIF(TEXT(MID(F333,7,8),"0000-00-00"),TODAY(),"y")</f>
        <v>24</v>
      </c>
      <c r="E333" s="7" t="s">
        <v>609</v>
      </c>
      <c r="F333" s="6" t="s">
        <v>707</v>
      </c>
      <c r="G333" s="6" t="s">
        <v>622</v>
      </c>
    </row>
    <row r="334" customFormat="false" ht="14.25" hidden="false" customHeight="false" outlineLevel="0" collapsed="false">
      <c r="A334" s="3" t="n">
        <v>332</v>
      </c>
      <c r="B334" s="7" t="s">
        <v>708</v>
      </c>
      <c r="C334" s="4" t="str">
        <f aca="false">IF(MOD(IF(LEN(F334)=15,MID(F334,15,1),MID(F334,17,1)),2)=1,"男","女")</f>
        <v>男</v>
      </c>
      <c r="D334" s="4" t="n">
        <f aca="true">DATEDIF(TEXT(MID(F334,7,8),"0000-00-00"),TODAY(),"y")</f>
        <v>67</v>
      </c>
      <c r="E334" s="7" t="s">
        <v>609</v>
      </c>
      <c r="F334" s="6" t="s">
        <v>709</v>
      </c>
      <c r="G334" s="6" t="s">
        <v>631</v>
      </c>
    </row>
    <row r="335" customFormat="false" ht="14.25" hidden="false" customHeight="false" outlineLevel="0" collapsed="false">
      <c r="A335" s="3" t="n">
        <v>333</v>
      </c>
      <c r="B335" s="7" t="s">
        <v>710</v>
      </c>
      <c r="C335" s="4" t="str">
        <f aca="false">IF(MOD(IF(LEN(F335)=15,MID(F335,15,1),MID(F335,17,1)),2)=1,"男","女")</f>
        <v>女</v>
      </c>
      <c r="D335" s="4" t="n">
        <f aca="true">DATEDIF(TEXT(MID(F335,7,8),"0000-00-00"),TODAY(),"y")</f>
        <v>68</v>
      </c>
      <c r="E335" s="7" t="s">
        <v>609</v>
      </c>
      <c r="F335" s="6" t="s">
        <v>711</v>
      </c>
      <c r="G335" s="6" t="s">
        <v>631</v>
      </c>
    </row>
    <row r="336" customFormat="false" ht="14.25" hidden="false" customHeight="false" outlineLevel="0" collapsed="false">
      <c r="A336" s="3" t="n">
        <v>334</v>
      </c>
      <c r="B336" s="7" t="s">
        <v>712</v>
      </c>
      <c r="C336" s="4" t="str">
        <f aca="false">IF(MOD(IF(LEN(F336)=15,MID(F336,15,1),MID(F336,17,1)),2)=1,"男","女")</f>
        <v>男</v>
      </c>
      <c r="D336" s="4" t="n">
        <f aca="true">DATEDIF(TEXT(MID(F336,7,8),"0000-00-00"),TODAY(),"y")</f>
        <v>40</v>
      </c>
      <c r="E336" s="7" t="s">
        <v>609</v>
      </c>
      <c r="F336" s="6" t="s">
        <v>713</v>
      </c>
      <c r="G336" s="6" t="s">
        <v>631</v>
      </c>
    </row>
    <row r="337" customFormat="false" ht="14.25" hidden="false" customHeight="false" outlineLevel="0" collapsed="false">
      <c r="A337" s="3" t="n">
        <v>335</v>
      </c>
      <c r="B337" s="7" t="s">
        <v>714</v>
      </c>
      <c r="C337" s="4" t="str">
        <f aca="false">IF(MOD(IF(LEN(F337)=15,MID(F337,15,1),MID(F337,17,1)),2)=1,"男","女")</f>
        <v>女</v>
      </c>
      <c r="D337" s="4" t="n">
        <f aca="true">DATEDIF(TEXT(MID(F337,7,8),"0000-00-00"),TODAY(),"y")</f>
        <v>14</v>
      </c>
      <c r="E337" s="7" t="s">
        <v>609</v>
      </c>
      <c r="F337" s="6" t="s">
        <v>715</v>
      </c>
      <c r="G337" s="6" t="s">
        <v>631</v>
      </c>
    </row>
    <row r="338" customFormat="false" ht="14.25" hidden="false" customHeight="false" outlineLevel="0" collapsed="false">
      <c r="A338" s="3" t="n">
        <v>336</v>
      </c>
      <c r="B338" s="7" t="s">
        <v>716</v>
      </c>
      <c r="C338" s="4" t="str">
        <f aca="false">IF(MOD(IF(LEN(F338)=15,MID(F338,15,1),MID(F338,17,1)),2)=1,"男","女")</f>
        <v>男</v>
      </c>
      <c r="D338" s="4" t="n">
        <f aca="true">DATEDIF(TEXT(MID(F338,7,8),"0000-00-00"),TODAY(),"y")</f>
        <v>71</v>
      </c>
      <c r="E338" s="7" t="s">
        <v>609</v>
      </c>
      <c r="F338" s="6" t="s">
        <v>717</v>
      </c>
      <c r="G338" s="6" t="s">
        <v>631</v>
      </c>
    </row>
    <row r="339" customFormat="false" ht="14.25" hidden="false" customHeight="false" outlineLevel="0" collapsed="false">
      <c r="A339" s="3" t="n">
        <v>337</v>
      </c>
      <c r="B339" s="7" t="s">
        <v>718</v>
      </c>
      <c r="C339" s="4" t="str">
        <f aca="false">IF(MOD(IF(LEN(F339)=15,MID(F339,15,1),MID(F339,17,1)),2)=1,"男","女")</f>
        <v>女</v>
      </c>
      <c r="D339" s="4" t="n">
        <f aca="true">DATEDIF(TEXT(MID(F339,7,8),"0000-00-00"),TODAY(),"y")</f>
        <v>67</v>
      </c>
      <c r="E339" s="7" t="s">
        <v>609</v>
      </c>
      <c r="F339" s="6" t="s">
        <v>719</v>
      </c>
      <c r="G339" s="6" t="s">
        <v>631</v>
      </c>
    </row>
    <row r="340" customFormat="false" ht="14.25" hidden="false" customHeight="false" outlineLevel="0" collapsed="false">
      <c r="A340" s="3" t="n">
        <v>338</v>
      </c>
      <c r="B340" s="7" t="s">
        <v>720</v>
      </c>
      <c r="C340" s="4" t="str">
        <f aca="false">IF(MOD(IF(LEN(F340)=15,MID(F340,15,1),MID(F340,17,1)),2)=1,"男","女")</f>
        <v>男</v>
      </c>
      <c r="D340" s="4" t="n">
        <f aca="true">DATEDIF(TEXT(MID(F340,7,8),"0000-00-00"),TODAY(),"y")</f>
        <v>39</v>
      </c>
      <c r="E340" s="7" t="s">
        <v>609</v>
      </c>
      <c r="F340" s="6" t="s">
        <v>721</v>
      </c>
      <c r="G340" s="6" t="s">
        <v>631</v>
      </c>
    </row>
    <row r="341" customFormat="false" ht="14.25" hidden="false" customHeight="false" outlineLevel="0" collapsed="false">
      <c r="A341" s="3" t="n">
        <v>339</v>
      </c>
      <c r="B341" s="7" t="s">
        <v>722</v>
      </c>
      <c r="C341" s="4" t="str">
        <f aca="false">IF(MOD(IF(LEN(F341)=15,MID(F341,15,1),MID(F341,17,1)),2)=1,"男","女")</f>
        <v>男</v>
      </c>
      <c r="D341" s="4" t="n">
        <f aca="true">DATEDIF(TEXT(MID(F341,7,8),"0000-00-00"),TODAY(),"y")</f>
        <v>40</v>
      </c>
      <c r="E341" s="7" t="s">
        <v>609</v>
      </c>
      <c r="F341" s="6" t="s">
        <v>723</v>
      </c>
      <c r="G341" s="6" t="s">
        <v>631</v>
      </c>
    </row>
    <row r="342" customFormat="false" ht="14.25" hidden="false" customHeight="false" outlineLevel="0" collapsed="false">
      <c r="A342" s="3" t="n">
        <v>340</v>
      </c>
      <c r="B342" s="7" t="s">
        <v>724</v>
      </c>
      <c r="C342" s="4" t="str">
        <f aca="false">IF(MOD(IF(LEN(F342)=15,MID(F342,15,1),MID(F342,17,1)),2)=1,"男","女")</f>
        <v>女</v>
      </c>
      <c r="D342" s="4" t="n">
        <f aca="true">DATEDIF(TEXT(MID(F342,7,8),"0000-00-00"),TODAY(),"y")</f>
        <v>37</v>
      </c>
      <c r="E342" s="7" t="s">
        <v>609</v>
      </c>
      <c r="F342" s="6" t="s">
        <v>725</v>
      </c>
      <c r="G342" s="6" t="s">
        <v>631</v>
      </c>
    </row>
    <row r="343" customFormat="false" ht="14.25" hidden="false" customHeight="false" outlineLevel="0" collapsed="false">
      <c r="A343" s="3" t="n">
        <v>341</v>
      </c>
      <c r="B343" s="7" t="s">
        <v>726</v>
      </c>
      <c r="C343" s="4" t="str">
        <f aca="false">IF(MOD(IF(LEN(F343)=15,MID(F343,15,1),MID(F343,17,1)),2)=1,"男","女")</f>
        <v>男</v>
      </c>
      <c r="D343" s="4" t="n">
        <f aca="true">DATEDIF(TEXT(MID(F343,7,8),"0000-00-00"),TODAY(),"y")</f>
        <v>13</v>
      </c>
      <c r="E343" s="7" t="s">
        <v>609</v>
      </c>
      <c r="F343" s="6" t="s">
        <v>727</v>
      </c>
      <c r="G343" s="6" t="s">
        <v>631</v>
      </c>
    </row>
    <row r="344" customFormat="false" ht="14.25" hidden="false" customHeight="false" outlineLevel="0" collapsed="false">
      <c r="A344" s="3" t="n">
        <v>342</v>
      </c>
      <c r="B344" s="7" t="s">
        <v>728</v>
      </c>
      <c r="C344" s="4" t="str">
        <f aca="false">IF(MOD(IF(LEN(F344)=15,MID(F344,15,1),MID(F344,17,1)),2)=1,"男","女")</f>
        <v>男</v>
      </c>
      <c r="D344" s="4" t="n">
        <f aca="true">DATEDIF(TEXT(MID(F344,7,8),"0000-00-00"),TODAY(),"y")</f>
        <v>70</v>
      </c>
      <c r="E344" s="7" t="s">
        <v>609</v>
      </c>
      <c r="F344" s="6" t="s">
        <v>729</v>
      </c>
      <c r="G344" s="6" t="s">
        <v>642</v>
      </c>
    </row>
    <row r="345" customFormat="false" ht="14.25" hidden="false" customHeight="false" outlineLevel="0" collapsed="false">
      <c r="A345" s="3" t="n">
        <v>343</v>
      </c>
      <c r="B345" s="7" t="s">
        <v>730</v>
      </c>
      <c r="C345" s="4" t="str">
        <f aca="false">IF(MOD(IF(LEN(F345)=15,MID(F345,15,1),MID(F345,17,1)),2)=1,"男","女")</f>
        <v>男</v>
      </c>
      <c r="D345" s="4" t="n">
        <f aca="true">DATEDIF(TEXT(MID(F345,7,8),"0000-00-00"),TODAY(),"y")</f>
        <v>45</v>
      </c>
      <c r="E345" s="7" t="s">
        <v>609</v>
      </c>
      <c r="F345" s="6" t="s">
        <v>731</v>
      </c>
      <c r="G345" s="6" t="s">
        <v>642</v>
      </c>
    </row>
    <row r="346" customFormat="false" ht="14.25" hidden="false" customHeight="false" outlineLevel="0" collapsed="false">
      <c r="A346" s="3" t="n">
        <v>344</v>
      </c>
      <c r="B346" s="7" t="s">
        <v>732</v>
      </c>
      <c r="C346" s="4" t="str">
        <f aca="false">IF(MOD(IF(LEN(F346)=15,MID(F346,15,1),MID(F346,17,1)),2)=1,"男","女")</f>
        <v>女</v>
      </c>
      <c r="D346" s="4" t="n">
        <f aca="true">DATEDIF(TEXT(MID(F346,7,8),"0000-00-00"),TODAY(),"y")</f>
        <v>44</v>
      </c>
      <c r="E346" s="7" t="s">
        <v>609</v>
      </c>
      <c r="F346" s="6" t="s">
        <v>733</v>
      </c>
      <c r="G346" s="6" t="s">
        <v>642</v>
      </c>
    </row>
    <row r="347" customFormat="false" ht="14.25" hidden="false" customHeight="false" outlineLevel="0" collapsed="false">
      <c r="A347" s="3" t="n">
        <v>345</v>
      </c>
      <c r="B347" s="7" t="s">
        <v>734</v>
      </c>
      <c r="C347" s="4" t="str">
        <f aca="false">IF(MOD(IF(LEN(F347)=15,MID(F347,15,1),MID(F347,17,1)),2)=1,"男","女")</f>
        <v>男</v>
      </c>
      <c r="D347" s="4" t="n">
        <f aca="true">DATEDIF(TEXT(MID(F347,7,8),"0000-00-00"),TODAY(),"y")</f>
        <v>17</v>
      </c>
      <c r="E347" s="7" t="s">
        <v>609</v>
      </c>
      <c r="F347" s="6" t="s">
        <v>735</v>
      </c>
      <c r="G347" s="6" t="s">
        <v>642</v>
      </c>
    </row>
    <row r="348" customFormat="false" ht="14.25" hidden="false" customHeight="false" outlineLevel="0" collapsed="false">
      <c r="A348" s="3" t="n">
        <v>346</v>
      </c>
      <c r="B348" s="7" t="s">
        <v>736</v>
      </c>
      <c r="C348" s="4" t="str">
        <f aca="false">IF(MOD(IF(LEN(F348)=15,MID(F348,15,1),MID(F348,17,1)),2)=1,"男","女")</f>
        <v>男</v>
      </c>
      <c r="D348" s="4" t="n">
        <f aca="true">DATEDIF(TEXT(MID(F348,7,8),"0000-00-00"),TODAY(),"y")</f>
        <v>65</v>
      </c>
      <c r="E348" s="7" t="s">
        <v>609</v>
      </c>
      <c r="F348" s="6" t="s">
        <v>737</v>
      </c>
      <c r="G348" s="6" t="s">
        <v>642</v>
      </c>
    </row>
    <row r="349" customFormat="false" ht="14.25" hidden="false" customHeight="false" outlineLevel="0" collapsed="false">
      <c r="A349" s="3" t="n">
        <v>347</v>
      </c>
      <c r="B349" s="7" t="s">
        <v>738</v>
      </c>
      <c r="C349" s="4" t="str">
        <f aca="false">IF(MOD(IF(LEN(F349)=15,MID(F349,15,1),MID(F349,17,1)),2)=1,"男","女")</f>
        <v>女</v>
      </c>
      <c r="D349" s="4" t="n">
        <f aca="true">DATEDIF(TEXT(MID(F349,7,8),"0000-00-00"),TODAY(),"y")</f>
        <v>63</v>
      </c>
      <c r="E349" s="7" t="s">
        <v>609</v>
      </c>
      <c r="F349" s="6" t="s">
        <v>739</v>
      </c>
      <c r="G349" s="6" t="s">
        <v>642</v>
      </c>
    </row>
    <row r="350" customFormat="false" ht="14.25" hidden="false" customHeight="false" outlineLevel="0" collapsed="false">
      <c r="A350" s="3" t="n">
        <v>348</v>
      </c>
      <c r="B350" s="7" t="s">
        <v>740</v>
      </c>
      <c r="C350" s="4" t="str">
        <f aca="false">IF(MOD(IF(LEN(F350)=15,MID(F350,15,1),MID(F350,17,1)),2)=1,"男","女")</f>
        <v>男</v>
      </c>
      <c r="D350" s="4" t="n">
        <f aca="true">DATEDIF(TEXT(MID(F350,7,8),"0000-00-00"),TODAY(),"y")</f>
        <v>24</v>
      </c>
      <c r="E350" s="7" t="s">
        <v>609</v>
      </c>
      <c r="F350" s="6" t="s">
        <v>741</v>
      </c>
      <c r="G350" s="6" t="s">
        <v>642</v>
      </c>
    </row>
    <row r="351" customFormat="false" ht="14.25" hidden="false" customHeight="false" outlineLevel="0" collapsed="false">
      <c r="A351" s="3" t="n">
        <v>349</v>
      </c>
      <c r="B351" s="7" t="s">
        <v>742</v>
      </c>
      <c r="C351" s="4" t="str">
        <f aca="false">IF(MOD(IF(LEN(F351)=15,MID(F351,15,1),MID(F351,17,1)),2)=1,"男","女")</f>
        <v>女</v>
      </c>
      <c r="D351" s="4" t="n">
        <f aca="true">DATEDIF(TEXT(MID(F351,7,8),"0000-00-00"),TODAY(),"y")</f>
        <v>26</v>
      </c>
      <c r="E351" s="7" t="s">
        <v>609</v>
      </c>
      <c r="F351" s="6" t="s">
        <v>743</v>
      </c>
      <c r="G351" s="6" t="s">
        <v>642</v>
      </c>
    </row>
    <row r="352" customFormat="false" ht="14.25" hidden="false" customHeight="false" outlineLevel="0" collapsed="false">
      <c r="A352" s="3" t="n">
        <v>350</v>
      </c>
      <c r="B352" s="7" t="s">
        <v>744</v>
      </c>
      <c r="C352" s="4" t="str">
        <f aca="false">IF(MOD(IF(LEN(F352)=15,MID(F352,15,1),MID(F352,17,1)),2)=1,"男","女")</f>
        <v>男</v>
      </c>
      <c r="D352" s="4" t="n">
        <f aca="true">DATEDIF(TEXT(MID(F352,7,8),"0000-00-00"),TODAY(),"y")</f>
        <v>52</v>
      </c>
      <c r="E352" s="7" t="s">
        <v>609</v>
      </c>
      <c r="F352" s="6" t="s">
        <v>745</v>
      </c>
      <c r="G352" s="6" t="s">
        <v>642</v>
      </c>
    </row>
    <row r="353" customFormat="false" ht="14.25" hidden="false" customHeight="false" outlineLevel="0" collapsed="false">
      <c r="A353" s="3" t="n">
        <v>351</v>
      </c>
      <c r="B353" s="7" t="s">
        <v>746</v>
      </c>
      <c r="C353" s="4" t="str">
        <f aca="false">IF(MOD(IF(LEN(F353)=15,MID(F353,15,1),MID(F353,17,1)),2)=1,"男","女")</f>
        <v>女</v>
      </c>
      <c r="D353" s="4" t="n">
        <f aca="true">DATEDIF(TEXT(MID(F353,7,8),"0000-00-00"),TODAY(),"y")</f>
        <v>52</v>
      </c>
      <c r="E353" s="7" t="s">
        <v>609</v>
      </c>
      <c r="F353" s="6" t="s">
        <v>747</v>
      </c>
      <c r="G353" s="6" t="s">
        <v>642</v>
      </c>
    </row>
    <row r="354" customFormat="false" ht="14.25" hidden="false" customHeight="false" outlineLevel="0" collapsed="false">
      <c r="A354" s="3" t="n">
        <v>352</v>
      </c>
      <c r="B354" s="7" t="s">
        <v>748</v>
      </c>
      <c r="C354" s="4" t="str">
        <f aca="false">IF(MOD(IF(LEN(F354)=15,MID(F354,15,1),MID(F354,17,1)),2)=1,"男","女")</f>
        <v>男</v>
      </c>
      <c r="D354" s="4" t="n">
        <f aca="true">DATEDIF(TEXT(MID(F354,7,8),"0000-00-00"),TODAY(),"y")</f>
        <v>30</v>
      </c>
      <c r="E354" s="7" t="s">
        <v>609</v>
      </c>
      <c r="F354" s="6" t="s">
        <v>749</v>
      </c>
      <c r="G354" s="6" t="s">
        <v>642</v>
      </c>
    </row>
    <row r="355" customFormat="false" ht="14.25" hidden="false" customHeight="false" outlineLevel="0" collapsed="false">
      <c r="A355" s="3" t="n">
        <v>353</v>
      </c>
      <c r="B355" s="7" t="s">
        <v>750</v>
      </c>
      <c r="C355" s="4" t="str">
        <f aca="false">IF(MOD(IF(LEN(F355)=15,MID(F355,15,1),MID(F355,17,1)),2)=1,"男","女")</f>
        <v>女</v>
      </c>
      <c r="D355" s="4" t="n">
        <f aca="true">DATEDIF(TEXT(MID(F355,7,8),"0000-00-00"),TODAY(),"y")</f>
        <v>18</v>
      </c>
      <c r="E355" s="7" t="s">
        <v>609</v>
      </c>
      <c r="F355" s="6" t="s">
        <v>751</v>
      </c>
      <c r="G355" s="6" t="s">
        <v>642</v>
      </c>
    </row>
    <row r="356" customFormat="false" ht="14.25" hidden="false" customHeight="false" outlineLevel="0" collapsed="false">
      <c r="A356" s="3" t="n">
        <v>354</v>
      </c>
      <c r="B356" s="7" t="s">
        <v>752</v>
      </c>
      <c r="C356" s="4" t="str">
        <f aca="false">IF(MOD(IF(LEN(F356)=15,MID(F356,15,1),MID(F356,17,1)),2)=1,"男","女")</f>
        <v>男</v>
      </c>
      <c r="D356" s="4" t="n">
        <f aca="true">DATEDIF(TEXT(MID(F356,7,8),"0000-00-00"),TODAY(),"y")</f>
        <v>68</v>
      </c>
      <c r="E356" s="7" t="s">
        <v>609</v>
      </c>
      <c r="F356" s="6" t="s">
        <v>753</v>
      </c>
      <c r="G356" s="6" t="s">
        <v>611</v>
      </c>
    </row>
    <row r="357" customFormat="false" ht="14.25" hidden="false" customHeight="false" outlineLevel="0" collapsed="false">
      <c r="A357" s="3" t="n">
        <v>355</v>
      </c>
      <c r="B357" s="7" t="s">
        <v>754</v>
      </c>
      <c r="C357" s="4" t="str">
        <f aca="false">IF(MOD(IF(LEN(F357)=15,MID(F357,15,1),MID(F357,17,1)),2)=1,"男","女")</f>
        <v>女</v>
      </c>
      <c r="D357" s="4" t="n">
        <f aca="true">DATEDIF(TEXT(MID(F357,7,8),"0000-00-00"),TODAY(),"y")</f>
        <v>64</v>
      </c>
      <c r="E357" s="7" t="s">
        <v>609</v>
      </c>
      <c r="F357" s="6" t="s">
        <v>755</v>
      </c>
      <c r="G357" s="6" t="s">
        <v>611</v>
      </c>
    </row>
    <row r="358" customFormat="false" ht="14.25" hidden="false" customHeight="false" outlineLevel="0" collapsed="false">
      <c r="A358" s="3" t="n">
        <v>356</v>
      </c>
      <c r="B358" s="7" t="s">
        <v>756</v>
      </c>
      <c r="C358" s="4" t="str">
        <f aca="false">IF(MOD(IF(LEN(F358)=15,MID(F358,15,1),MID(F358,17,1)),2)=1,"男","女")</f>
        <v>男</v>
      </c>
      <c r="D358" s="4" t="n">
        <f aca="true">DATEDIF(TEXT(MID(F358,7,8),"0000-00-00"),TODAY(),"y")</f>
        <v>37</v>
      </c>
      <c r="E358" s="7" t="s">
        <v>609</v>
      </c>
      <c r="F358" s="6" t="s">
        <v>757</v>
      </c>
      <c r="G358" s="6" t="s">
        <v>611</v>
      </c>
    </row>
    <row r="359" customFormat="false" ht="14.25" hidden="false" customHeight="false" outlineLevel="0" collapsed="false">
      <c r="A359" s="3" t="n">
        <v>357</v>
      </c>
      <c r="B359" s="7" t="s">
        <v>758</v>
      </c>
      <c r="C359" s="4" t="str">
        <f aca="false">IF(MOD(IF(LEN(F359)=15,MID(F359,15,1),MID(F359,17,1)),2)=1,"男","女")</f>
        <v>女</v>
      </c>
      <c r="D359" s="4" t="n">
        <f aca="true">DATEDIF(TEXT(MID(F359,7,8),"0000-00-00"),TODAY(),"y")</f>
        <v>37</v>
      </c>
      <c r="E359" s="7" t="s">
        <v>609</v>
      </c>
      <c r="F359" s="6" t="s">
        <v>759</v>
      </c>
      <c r="G359" s="6" t="s">
        <v>611</v>
      </c>
    </row>
    <row r="360" customFormat="false" ht="14.25" hidden="false" customHeight="false" outlineLevel="0" collapsed="false">
      <c r="A360" s="3" t="n">
        <v>358</v>
      </c>
      <c r="B360" s="7" t="s">
        <v>760</v>
      </c>
      <c r="C360" s="4" t="str">
        <f aca="false">IF(MOD(IF(LEN(F360)=15,MID(F360,15,1),MID(F360,17,1)),2)=1,"男","女")</f>
        <v>男</v>
      </c>
      <c r="D360" s="4" t="n">
        <f aca="true">DATEDIF(TEXT(MID(F360,7,8),"0000-00-00"),TODAY(),"y")</f>
        <v>13</v>
      </c>
      <c r="E360" s="7" t="s">
        <v>609</v>
      </c>
      <c r="F360" s="6" t="s">
        <v>761</v>
      </c>
      <c r="G360" s="6" t="s">
        <v>611</v>
      </c>
    </row>
    <row r="361" customFormat="false" ht="14.25" hidden="false" customHeight="false" outlineLevel="0" collapsed="false">
      <c r="A361" s="3" t="n">
        <v>359</v>
      </c>
      <c r="B361" s="7" t="s">
        <v>762</v>
      </c>
      <c r="C361" s="4" t="str">
        <f aca="false">IF(MOD(IF(LEN(F361)=15,MID(F361,15,1),MID(F361,17,1)),2)=1,"男","女")</f>
        <v>男</v>
      </c>
      <c r="D361" s="4" t="n">
        <f aca="true">DATEDIF(TEXT(MID(F361,7,8),"0000-00-00"),TODAY(),"y")</f>
        <v>79</v>
      </c>
      <c r="E361" s="7" t="s">
        <v>609</v>
      </c>
      <c r="F361" s="6" t="s">
        <v>763</v>
      </c>
      <c r="G361" s="6" t="s">
        <v>764</v>
      </c>
    </row>
    <row r="362" customFormat="false" ht="14.25" hidden="false" customHeight="false" outlineLevel="0" collapsed="false">
      <c r="A362" s="3" t="n">
        <v>360</v>
      </c>
      <c r="B362" s="7" t="s">
        <v>765</v>
      </c>
      <c r="C362" s="4" t="str">
        <f aca="false">IF(MOD(IF(LEN(F362)=15,MID(F362,15,1),MID(F362,17,1)),2)=1,"男","女")</f>
        <v>女</v>
      </c>
      <c r="D362" s="4" t="n">
        <f aca="true">DATEDIF(TEXT(MID(F362,7,8),"0000-00-00"),TODAY(),"y")</f>
        <v>80</v>
      </c>
      <c r="E362" s="7" t="s">
        <v>609</v>
      </c>
      <c r="F362" s="6" t="s">
        <v>766</v>
      </c>
      <c r="G362" s="6" t="s">
        <v>764</v>
      </c>
    </row>
    <row r="363" customFormat="false" ht="14.25" hidden="false" customHeight="false" outlineLevel="0" collapsed="false">
      <c r="A363" s="3" t="n">
        <v>361</v>
      </c>
      <c r="B363" s="7" t="s">
        <v>767</v>
      </c>
      <c r="C363" s="4" t="str">
        <f aca="false">IF(MOD(IF(LEN(F363)=15,MID(F363,15,1),MID(F363,17,1)),2)=1,"男","女")</f>
        <v>男</v>
      </c>
      <c r="D363" s="4" t="n">
        <f aca="true">DATEDIF(TEXT(MID(F363,7,8),"0000-00-00"),TODAY(),"y")</f>
        <v>50</v>
      </c>
      <c r="E363" s="7" t="s">
        <v>609</v>
      </c>
      <c r="F363" s="6" t="s">
        <v>768</v>
      </c>
      <c r="G363" s="6" t="s">
        <v>764</v>
      </c>
    </row>
    <row r="364" customFormat="false" ht="14.25" hidden="false" customHeight="false" outlineLevel="0" collapsed="false">
      <c r="A364" s="3" t="n">
        <v>362</v>
      </c>
      <c r="B364" s="7" t="s">
        <v>769</v>
      </c>
      <c r="C364" s="4" t="str">
        <f aca="false">IF(MOD(IF(LEN(F364)=15,MID(F364,15,1),MID(F364,17,1)),2)=1,"男","女")</f>
        <v>女</v>
      </c>
      <c r="D364" s="4" t="n">
        <f aca="true">DATEDIF(TEXT(MID(F364,7,8),"0000-00-00"),TODAY(),"y")</f>
        <v>45</v>
      </c>
      <c r="E364" s="7" t="s">
        <v>609</v>
      </c>
      <c r="F364" s="6" t="s">
        <v>770</v>
      </c>
      <c r="G364" s="6" t="s">
        <v>764</v>
      </c>
    </row>
    <row r="365" customFormat="false" ht="14.25" hidden="false" customHeight="false" outlineLevel="0" collapsed="false">
      <c r="A365" s="3" t="n">
        <v>363</v>
      </c>
      <c r="B365" s="7" t="s">
        <v>771</v>
      </c>
      <c r="C365" s="4" t="str">
        <f aca="false">IF(MOD(IF(LEN(F365)=15,MID(F365,15,1),MID(F365,17,1)),2)=1,"男","女")</f>
        <v>男</v>
      </c>
      <c r="D365" s="4" t="n">
        <f aca="true">DATEDIF(TEXT(MID(F365,7,8),"0000-00-00"),TODAY(),"y")</f>
        <v>18</v>
      </c>
      <c r="E365" s="7" t="s">
        <v>609</v>
      </c>
      <c r="F365" s="6" t="s">
        <v>772</v>
      </c>
      <c r="G365" s="6" t="s">
        <v>764</v>
      </c>
    </row>
    <row r="366" customFormat="false" ht="14.25" hidden="false" customHeight="false" outlineLevel="0" collapsed="false">
      <c r="A366" s="3" t="n">
        <v>364</v>
      </c>
      <c r="B366" s="7" t="s">
        <v>773</v>
      </c>
      <c r="C366" s="4" t="str">
        <f aca="false">IF(MOD(IF(LEN(F366)=15,MID(F366,15,1),MID(F366,17,1)),2)=1,"男","女")</f>
        <v>男</v>
      </c>
      <c r="D366" s="4" t="n">
        <f aca="true">DATEDIF(TEXT(MID(F366,7,8),"0000-00-00"),TODAY(),"y")</f>
        <v>24</v>
      </c>
      <c r="E366" s="7" t="s">
        <v>609</v>
      </c>
      <c r="F366" s="6" t="s">
        <v>774</v>
      </c>
      <c r="G366" s="6" t="s">
        <v>764</v>
      </c>
    </row>
    <row r="367" customFormat="false" ht="14.25" hidden="false" customHeight="false" outlineLevel="0" collapsed="false">
      <c r="A367" s="3" t="n">
        <v>365</v>
      </c>
      <c r="B367" s="7" t="s">
        <v>775</v>
      </c>
      <c r="C367" s="4" t="str">
        <f aca="false">IF(MOD(IF(LEN(F367)=15,MID(F367,15,1),MID(F367,17,1)),2)=1,"男","女")</f>
        <v>男</v>
      </c>
      <c r="D367" s="4" t="n">
        <f aca="true">DATEDIF(TEXT(MID(F367,7,8),"0000-00-00"),TODAY(),"y")</f>
        <v>83</v>
      </c>
      <c r="E367" s="7" t="s">
        <v>609</v>
      </c>
      <c r="F367" s="6" t="s">
        <v>776</v>
      </c>
      <c r="G367" s="6" t="s">
        <v>172</v>
      </c>
    </row>
    <row r="368" customFormat="false" ht="14.25" hidden="false" customHeight="false" outlineLevel="0" collapsed="false">
      <c r="A368" s="3" t="n">
        <v>366</v>
      </c>
      <c r="B368" s="7" t="s">
        <v>777</v>
      </c>
      <c r="C368" s="4" t="str">
        <f aca="false">IF(MOD(IF(LEN(F368)=15,MID(F368,15,1),MID(F368,17,1)),2)=1,"男","女")</f>
        <v>女</v>
      </c>
      <c r="D368" s="4" t="n">
        <f aca="true">DATEDIF(TEXT(MID(F368,7,8),"0000-00-00"),TODAY(),"y")</f>
        <v>77</v>
      </c>
      <c r="E368" s="7" t="s">
        <v>609</v>
      </c>
      <c r="F368" s="6" t="s">
        <v>778</v>
      </c>
      <c r="G368" s="6" t="s">
        <v>172</v>
      </c>
    </row>
    <row r="369" customFormat="false" ht="14.25" hidden="false" customHeight="false" outlineLevel="0" collapsed="false">
      <c r="A369" s="3" t="n">
        <v>367</v>
      </c>
      <c r="B369" s="7" t="s">
        <v>779</v>
      </c>
      <c r="C369" s="4" t="str">
        <f aca="false">IF(MOD(IF(LEN(F369)=15,MID(F369,15,1),MID(F369,17,1)),2)=1,"男","女")</f>
        <v>男</v>
      </c>
      <c r="D369" s="4" t="n">
        <f aca="true">DATEDIF(TEXT(MID(F369,7,8),"0000-00-00"),TODAY(),"y")</f>
        <v>47</v>
      </c>
      <c r="E369" s="7" t="s">
        <v>609</v>
      </c>
      <c r="F369" s="6" t="s">
        <v>780</v>
      </c>
      <c r="G369" s="6" t="s">
        <v>172</v>
      </c>
    </row>
    <row r="370" customFormat="false" ht="14.25" hidden="false" customHeight="false" outlineLevel="0" collapsed="false">
      <c r="A370" s="3" t="n">
        <v>368</v>
      </c>
      <c r="B370" s="7" t="s">
        <v>781</v>
      </c>
      <c r="C370" s="4" t="str">
        <f aca="false">IF(MOD(IF(LEN(F370)=15,MID(F370,15,1),MID(F370,17,1)),2)=1,"男","女")</f>
        <v>男</v>
      </c>
      <c r="D370" s="4" t="n">
        <f aca="true">DATEDIF(TEXT(MID(F370,7,8),"0000-00-00"),TODAY(),"y")</f>
        <v>63</v>
      </c>
      <c r="E370" s="7" t="s">
        <v>609</v>
      </c>
      <c r="F370" s="6" t="s">
        <v>782</v>
      </c>
      <c r="G370" s="6" t="s">
        <v>11</v>
      </c>
    </row>
    <row r="371" customFormat="false" ht="14.25" hidden="false" customHeight="false" outlineLevel="0" collapsed="false">
      <c r="A371" s="3" t="n">
        <v>369</v>
      </c>
      <c r="B371" s="7" t="s">
        <v>783</v>
      </c>
      <c r="C371" s="4" t="str">
        <f aca="false">IF(MOD(IF(LEN(F371)=15,MID(F371,15,1),MID(F371,17,1)),2)=1,"男","女")</f>
        <v>女</v>
      </c>
      <c r="D371" s="4" t="n">
        <f aca="true">DATEDIF(TEXT(MID(F371,7,8),"0000-00-00"),TODAY(),"y")</f>
        <v>63</v>
      </c>
      <c r="E371" s="7" t="s">
        <v>609</v>
      </c>
      <c r="F371" s="6" t="s">
        <v>784</v>
      </c>
      <c r="G371" s="6" t="s">
        <v>11</v>
      </c>
    </row>
    <row r="372" customFormat="false" ht="14.25" hidden="false" customHeight="false" outlineLevel="0" collapsed="false">
      <c r="A372" s="3" t="n">
        <v>370</v>
      </c>
      <c r="B372" s="7" t="s">
        <v>785</v>
      </c>
      <c r="C372" s="4" t="str">
        <f aca="false">IF(MOD(IF(LEN(F372)=15,MID(F372,15,1),MID(F372,17,1)),2)=1,"男","女")</f>
        <v>男</v>
      </c>
      <c r="D372" s="4" t="n">
        <f aca="true">DATEDIF(TEXT(MID(F372,7,8),"0000-00-00"),TODAY(),"y")</f>
        <v>35</v>
      </c>
      <c r="E372" s="7" t="s">
        <v>609</v>
      </c>
      <c r="F372" s="6" t="s">
        <v>786</v>
      </c>
      <c r="G372" s="6" t="s">
        <v>11</v>
      </c>
    </row>
    <row r="373" customFormat="false" ht="14.25" hidden="false" customHeight="false" outlineLevel="0" collapsed="false">
      <c r="A373" s="3" t="n">
        <v>371</v>
      </c>
      <c r="B373" s="7" t="s">
        <v>787</v>
      </c>
      <c r="C373" s="4" t="str">
        <f aca="false">IF(MOD(IF(LEN(F373)=15,MID(F373,15,1),MID(F373,17,1)),2)=1,"男","女")</f>
        <v>女</v>
      </c>
      <c r="D373" s="4" t="n">
        <f aca="true">DATEDIF(TEXT(MID(F373,7,8),"0000-00-00"),TODAY(),"y")</f>
        <v>36</v>
      </c>
      <c r="E373" s="7" t="s">
        <v>609</v>
      </c>
      <c r="F373" s="6" t="s">
        <v>788</v>
      </c>
      <c r="G373" s="6" t="s">
        <v>11</v>
      </c>
    </row>
    <row r="374" customFormat="false" ht="14.25" hidden="false" customHeight="false" outlineLevel="0" collapsed="false">
      <c r="A374" s="3" t="n">
        <v>372</v>
      </c>
      <c r="B374" s="7" t="s">
        <v>789</v>
      </c>
      <c r="C374" s="4" t="str">
        <f aca="false">IF(MOD(IF(LEN(F374)=15,MID(F374,15,1),MID(F374,17,1)),2)=1,"男","女")</f>
        <v>女</v>
      </c>
      <c r="D374" s="4" t="n">
        <f aca="true">DATEDIF(TEXT(MID(F374,7,8),"0000-00-00"),TODAY(),"y")</f>
        <v>10</v>
      </c>
      <c r="E374" s="7" t="s">
        <v>609</v>
      </c>
      <c r="F374" s="6" t="s">
        <v>790</v>
      </c>
      <c r="G374" s="6" t="s">
        <v>11</v>
      </c>
    </row>
    <row r="375" customFormat="false" ht="14.25" hidden="false" customHeight="false" outlineLevel="0" collapsed="false">
      <c r="A375" s="3" t="n">
        <v>373</v>
      </c>
      <c r="B375" s="7" t="s">
        <v>791</v>
      </c>
      <c r="C375" s="4" t="str">
        <f aca="false">IF(MOD(IF(LEN(F375)=15,MID(F375,15,1),MID(F375,17,1)),2)=1,"男","女")</f>
        <v>男</v>
      </c>
      <c r="D375" s="4" t="n">
        <f aca="true">DATEDIF(TEXT(MID(F375,7,8),"0000-00-00"),TODAY(),"y")</f>
        <v>59</v>
      </c>
      <c r="E375" s="7" t="s">
        <v>792</v>
      </c>
      <c r="F375" s="6" t="s">
        <v>793</v>
      </c>
      <c r="G375" s="6" t="s">
        <v>794</v>
      </c>
    </row>
    <row r="376" customFormat="false" ht="14.25" hidden="false" customHeight="false" outlineLevel="0" collapsed="false">
      <c r="A376" s="3" t="n">
        <v>374</v>
      </c>
      <c r="B376" s="7" t="s">
        <v>795</v>
      </c>
      <c r="C376" s="4" t="str">
        <f aca="false">IF(MOD(IF(LEN(F376)=15,MID(F376,15,1),MID(F376,17,1)),2)=1,"男","女")</f>
        <v>女</v>
      </c>
      <c r="D376" s="4" t="n">
        <f aca="true">DATEDIF(TEXT(MID(F376,7,8),"0000-00-00"),TODAY(),"y")</f>
        <v>59</v>
      </c>
      <c r="E376" s="7" t="s">
        <v>792</v>
      </c>
      <c r="F376" s="6" t="s">
        <v>796</v>
      </c>
      <c r="G376" s="6" t="s">
        <v>794</v>
      </c>
    </row>
    <row r="377" customFormat="false" ht="14.25" hidden="false" customHeight="false" outlineLevel="0" collapsed="false">
      <c r="A377" s="3" t="n">
        <v>375</v>
      </c>
      <c r="B377" s="7" t="s">
        <v>797</v>
      </c>
      <c r="C377" s="4" t="str">
        <f aca="false">IF(MOD(IF(LEN(F377)=15,MID(F377,15,1),MID(F377,17,1)),2)=1,"男","女")</f>
        <v>男</v>
      </c>
      <c r="D377" s="4" t="n">
        <f aca="true">DATEDIF(TEXT(MID(F377,7,8),"0000-00-00"),TODAY(),"y")</f>
        <v>36</v>
      </c>
      <c r="E377" s="7" t="s">
        <v>792</v>
      </c>
      <c r="F377" s="6" t="s">
        <v>798</v>
      </c>
      <c r="G377" s="6" t="s">
        <v>794</v>
      </c>
    </row>
    <row r="378" customFormat="false" ht="14.25" hidden="false" customHeight="false" outlineLevel="0" collapsed="false">
      <c r="A378" s="3" t="n">
        <v>376</v>
      </c>
      <c r="B378" s="7" t="s">
        <v>799</v>
      </c>
      <c r="C378" s="4" t="str">
        <f aca="false">IF(MOD(IF(LEN(F378)=15,MID(F378,15,1),MID(F378,17,1)),2)=1,"男","女")</f>
        <v>男</v>
      </c>
      <c r="D378" s="4" t="n">
        <f aca="true">DATEDIF(TEXT(MID(F378,7,8),"0000-00-00"),TODAY(),"y")</f>
        <v>34</v>
      </c>
      <c r="E378" s="7" t="s">
        <v>792</v>
      </c>
      <c r="F378" s="6" t="s">
        <v>800</v>
      </c>
      <c r="G378" s="6" t="s">
        <v>794</v>
      </c>
    </row>
    <row r="379" customFormat="false" ht="14.25" hidden="false" customHeight="false" outlineLevel="0" collapsed="false">
      <c r="A379" s="3" t="n">
        <v>377</v>
      </c>
      <c r="B379" s="7" t="s">
        <v>801</v>
      </c>
      <c r="C379" s="4" t="str">
        <f aca="false">IF(MOD(IF(LEN(F379)=15,MID(F379,15,1),MID(F379,17,1)),2)=1,"男","女")</f>
        <v>女</v>
      </c>
      <c r="D379" s="4" t="n">
        <f aca="true">DATEDIF(TEXT(MID(F379,7,8),"0000-00-00"),TODAY(),"y")</f>
        <v>11</v>
      </c>
      <c r="E379" s="7" t="s">
        <v>792</v>
      </c>
      <c r="F379" s="6" t="s">
        <v>802</v>
      </c>
      <c r="G379" s="6" t="s">
        <v>794</v>
      </c>
    </row>
    <row r="380" customFormat="false" ht="14.25" hidden="false" customHeight="false" outlineLevel="0" collapsed="false">
      <c r="A380" s="3" t="n">
        <v>378</v>
      </c>
      <c r="B380" s="7" t="s">
        <v>803</v>
      </c>
      <c r="C380" s="4" t="str">
        <f aca="false">IF(MOD(IF(LEN(F380)=15,MID(F380,15,1),MID(F380,17,1)),2)=1,"男","女")</f>
        <v>女</v>
      </c>
      <c r="D380" s="4" t="n">
        <f aca="true">DATEDIF(TEXT(MID(F380,7,8),"0000-00-00"),TODAY(),"y")</f>
        <v>37</v>
      </c>
      <c r="E380" s="7" t="s">
        <v>792</v>
      </c>
      <c r="F380" s="6" t="s">
        <v>804</v>
      </c>
      <c r="G380" s="6" t="s">
        <v>794</v>
      </c>
    </row>
    <row r="381" customFormat="false" ht="14.25" hidden="false" customHeight="false" outlineLevel="0" collapsed="false">
      <c r="A381" s="3" t="n">
        <v>379</v>
      </c>
      <c r="B381" s="7" t="s">
        <v>805</v>
      </c>
      <c r="C381" s="4" t="str">
        <f aca="false">IF(MOD(IF(LEN(F381)=15,MID(F381,15,1),MID(F381,17,1)),2)=1,"男","女")</f>
        <v>女</v>
      </c>
      <c r="D381" s="4" t="n">
        <f aca="true">DATEDIF(TEXT(MID(F381,7,8),"0000-00-00"),TODAY(),"y")</f>
        <v>85</v>
      </c>
      <c r="E381" s="7" t="s">
        <v>792</v>
      </c>
      <c r="F381" s="6" t="s">
        <v>806</v>
      </c>
      <c r="G381" s="6" t="s">
        <v>794</v>
      </c>
    </row>
    <row r="382" customFormat="false" ht="14.25" hidden="false" customHeight="false" outlineLevel="0" collapsed="false">
      <c r="A382" s="3" t="n">
        <v>380</v>
      </c>
      <c r="B382" s="7" t="s">
        <v>807</v>
      </c>
      <c r="C382" s="4" t="str">
        <f aca="false">IF(MOD(IF(LEN(F382)=15,MID(F382,15,1),MID(F382,17,1)),2)=1,"男","女")</f>
        <v>男</v>
      </c>
      <c r="D382" s="4" t="n">
        <f aca="true">DATEDIF(TEXT(MID(F382,7,8),"0000-00-00"),TODAY(),"y")</f>
        <v>59</v>
      </c>
      <c r="E382" s="7" t="s">
        <v>792</v>
      </c>
      <c r="F382" s="6" t="s">
        <v>808</v>
      </c>
      <c r="G382" s="6" t="s">
        <v>794</v>
      </c>
    </row>
    <row r="383" customFormat="false" ht="14.25" hidden="false" customHeight="false" outlineLevel="0" collapsed="false">
      <c r="A383" s="3" t="n">
        <v>381</v>
      </c>
      <c r="B383" s="7" t="s">
        <v>809</v>
      </c>
      <c r="C383" s="4" t="str">
        <f aca="false">IF(MOD(IF(LEN(F383)=15,MID(F383,15,1),MID(F383,17,1)),2)=1,"男","女")</f>
        <v>男</v>
      </c>
      <c r="D383" s="4" t="n">
        <f aca="true">DATEDIF(TEXT(MID(F383,7,8),"0000-00-00"),TODAY(),"y")</f>
        <v>51</v>
      </c>
      <c r="E383" s="7" t="s">
        <v>792</v>
      </c>
      <c r="F383" s="6" t="s">
        <v>810</v>
      </c>
      <c r="G383" s="6" t="s">
        <v>11</v>
      </c>
    </row>
    <row r="384" customFormat="false" ht="14.25" hidden="false" customHeight="false" outlineLevel="0" collapsed="false">
      <c r="A384" s="3" t="n">
        <v>382</v>
      </c>
      <c r="B384" s="7" t="s">
        <v>811</v>
      </c>
      <c r="C384" s="4" t="str">
        <f aca="false">IF(MOD(IF(LEN(F384)=15,MID(F384,15,1),MID(F384,17,1)),2)=1,"男","女")</f>
        <v>女</v>
      </c>
      <c r="D384" s="4" t="n">
        <f aca="true">DATEDIF(TEXT(MID(F384,7,8),"0000-00-00"),TODAY(),"y")</f>
        <v>41</v>
      </c>
      <c r="E384" s="7" t="s">
        <v>792</v>
      </c>
      <c r="F384" s="6" t="s">
        <v>812</v>
      </c>
      <c r="G384" s="6" t="s">
        <v>11</v>
      </c>
    </row>
    <row r="385" customFormat="false" ht="14.25" hidden="false" customHeight="false" outlineLevel="0" collapsed="false">
      <c r="A385" s="3" t="n">
        <v>383</v>
      </c>
      <c r="B385" s="7" t="s">
        <v>813</v>
      </c>
      <c r="C385" s="4" t="str">
        <f aca="false">IF(MOD(IF(LEN(F385)=15,MID(F385,15,1),MID(F385,17,1)),2)=1,"男","女")</f>
        <v>男</v>
      </c>
      <c r="D385" s="4" t="n">
        <f aca="true">DATEDIF(TEXT(MID(F385,7,8),"0000-00-00"),TODAY(),"y")</f>
        <v>16</v>
      </c>
      <c r="E385" s="7" t="s">
        <v>792</v>
      </c>
      <c r="F385" s="6" t="s">
        <v>814</v>
      </c>
      <c r="G385" s="6" t="s">
        <v>11</v>
      </c>
    </row>
    <row r="386" customFormat="false" ht="14.25" hidden="false" customHeight="false" outlineLevel="0" collapsed="false">
      <c r="A386" s="3" t="n">
        <v>384</v>
      </c>
      <c r="B386" s="7" t="s">
        <v>815</v>
      </c>
      <c r="C386" s="4" t="str">
        <f aca="false">IF(MOD(IF(LEN(F386)=15,MID(F386,15,1),MID(F386,17,1)),2)=1,"男","女")</f>
        <v>女</v>
      </c>
      <c r="D386" s="4" t="n">
        <f aca="true">DATEDIF(TEXT(MID(F386,7,8),"0000-00-00"),TODAY(),"y")</f>
        <v>18</v>
      </c>
      <c r="E386" s="7" t="s">
        <v>792</v>
      </c>
      <c r="F386" s="6" t="s">
        <v>816</v>
      </c>
      <c r="G386" s="6" t="s">
        <v>11</v>
      </c>
    </row>
    <row r="387" customFormat="false" ht="14.25" hidden="false" customHeight="false" outlineLevel="0" collapsed="false">
      <c r="A387" s="3" t="n">
        <v>385</v>
      </c>
      <c r="B387" s="7" t="s">
        <v>817</v>
      </c>
      <c r="C387" s="4" t="str">
        <f aca="false">IF(MOD(IF(LEN(F387)=15,MID(F387,15,1),MID(F387,17,1)),2)=1,"男","女")</f>
        <v>女</v>
      </c>
      <c r="D387" s="4" t="n">
        <f aca="true">DATEDIF(TEXT(MID(F387,7,8),"0000-00-00"),TODAY(),"y")</f>
        <v>20</v>
      </c>
      <c r="E387" s="7" t="s">
        <v>792</v>
      </c>
      <c r="F387" s="6" t="s">
        <v>818</v>
      </c>
      <c r="G387" s="6" t="s">
        <v>11</v>
      </c>
    </row>
    <row r="388" customFormat="false" ht="14.25" hidden="false" customHeight="false" outlineLevel="0" collapsed="false">
      <c r="A388" s="3" t="n">
        <v>386</v>
      </c>
      <c r="B388" s="7" t="s">
        <v>819</v>
      </c>
      <c r="C388" s="4" t="str">
        <f aca="false">IF(MOD(IF(LEN(F388)=15,MID(F388,15,1),MID(F388,17,1)),2)=1,"男","女")</f>
        <v>男</v>
      </c>
      <c r="D388" s="4" t="n">
        <f aca="true">DATEDIF(TEXT(MID(F388,7,8),"0000-00-00"),TODAY(),"y")</f>
        <v>92</v>
      </c>
      <c r="E388" s="7" t="s">
        <v>792</v>
      </c>
      <c r="F388" s="6" t="s">
        <v>820</v>
      </c>
      <c r="G388" s="6" t="s">
        <v>11</v>
      </c>
    </row>
    <row r="389" customFormat="false" ht="14.25" hidden="false" customHeight="false" outlineLevel="0" collapsed="false">
      <c r="A389" s="3" t="n">
        <v>387</v>
      </c>
      <c r="B389" s="7" t="s">
        <v>821</v>
      </c>
      <c r="C389" s="4" t="str">
        <f aca="false">IF(MOD(IF(LEN(F389)=15,MID(F389,15,1),MID(F389,17,1)),2)=1,"男","女")</f>
        <v>女</v>
      </c>
      <c r="D389" s="4" t="n">
        <f aca="true">DATEDIF(TEXT(MID(F389,7,8),"0000-00-00"),TODAY(),"y")</f>
        <v>89</v>
      </c>
      <c r="E389" s="7" t="s">
        <v>792</v>
      </c>
      <c r="F389" s="6" t="s">
        <v>822</v>
      </c>
      <c r="G389" s="6" t="s">
        <v>11</v>
      </c>
    </row>
    <row r="390" customFormat="false" ht="14.25" hidden="false" customHeight="false" outlineLevel="0" collapsed="false">
      <c r="A390" s="3" t="n">
        <v>388</v>
      </c>
      <c r="B390" s="7" t="s">
        <v>823</v>
      </c>
      <c r="C390" s="4" t="str">
        <f aca="false">IF(MOD(IF(LEN(F390)=15,MID(F390,15,1),MID(F390,17,1)),2)=1,"男","女")</f>
        <v>男</v>
      </c>
      <c r="D390" s="4" t="n">
        <f aca="true">DATEDIF(TEXT(MID(F390,7,8),"0000-00-00"),TODAY(),"y")</f>
        <v>58</v>
      </c>
      <c r="E390" s="7" t="s">
        <v>792</v>
      </c>
      <c r="F390" s="6" t="s">
        <v>824</v>
      </c>
      <c r="G390" s="6" t="s">
        <v>11</v>
      </c>
    </row>
    <row r="391" customFormat="false" ht="14.25" hidden="false" customHeight="false" outlineLevel="0" collapsed="false">
      <c r="A391" s="3" t="n">
        <v>389</v>
      </c>
      <c r="B391" s="7" t="s">
        <v>825</v>
      </c>
      <c r="C391" s="4" t="str">
        <f aca="false">IF(MOD(IF(LEN(F391)=15,MID(F391,15,1),MID(F391,17,1)),2)=1,"男","女")</f>
        <v>女</v>
      </c>
      <c r="D391" s="4" t="n">
        <f aca="true">DATEDIF(TEXT(MID(F391,7,8),"0000-00-00"),TODAY(),"y")</f>
        <v>55</v>
      </c>
      <c r="E391" s="7" t="s">
        <v>792</v>
      </c>
      <c r="F391" s="6" t="s">
        <v>826</v>
      </c>
      <c r="G391" s="6" t="s">
        <v>11</v>
      </c>
    </row>
    <row r="392" customFormat="false" ht="14.25" hidden="false" customHeight="false" outlineLevel="0" collapsed="false">
      <c r="A392" s="3" t="n">
        <v>390</v>
      </c>
      <c r="B392" s="7" t="s">
        <v>827</v>
      </c>
      <c r="C392" s="4" t="str">
        <f aca="false">IF(MOD(IF(LEN(F392)=15,MID(F392,15,1),MID(F392,17,1)),2)=1,"男","女")</f>
        <v>男</v>
      </c>
      <c r="D392" s="4" t="n">
        <f aca="true">DATEDIF(TEXT(MID(F392,7,8),"0000-00-00"),TODAY(),"y")</f>
        <v>20</v>
      </c>
      <c r="E392" s="7" t="s">
        <v>792</v>
      </c>
      <c r="F392" s="6" t="s">
        <v>828</v>
      </c>
      <c r="G392" s="6" t="s">
        <v>11</v>
      </c>
    </row>
    <row r="393" customFormat="false" ht="14.25" hidden="false" customHeight="false" outlineLevel="0" collapsed="false">
      <c r="A393" s="3" t="n">
        <v>391</v>
      </c>
      <c r="B393" s="7" t="s">
        <v>829</v>
      </c>
      <c r="C393" s="4" t="str">
        <f aca="false">IF(MOD(IF(LEN(F393)=15,MID(F393,15,1),MID(F393,17,1)),2)=1,"男","女")</f>
        <v>女</v>
      </c>
      <c r="D393" s="4" t="n">
        <f aca="true">DATEDIF(TEXT(MID(F393,7,8),"0000-00-00"),TODAY(),"y")</f>
        <v>28</v>
      </c>
      <c r="E393" s="7" t="s">
        <v>792</v>
      </c>
      <c r="F393" s="6" t="s">
        <v>830</v>
      </c>
      <c r="G393" s="6" t="s">
        <v>11</v>
      </c>
    </row>
    <row r="394" customFormat="false" ht="14.25" hidden="false" customHeight="false" outlineLevel="0" collapsed="false">
      <c r="A394" s="3" t="n">
        <v>392</v>
      </c>
      <c r="B394" s="7" t="s">
        <v>831</v>
      </c>
      <c r="C394" s="4" t="str">
        <f aca="false">IF(MOD(IF(LEN(F394)=15,MID(F394,15,1),MID(F394,17,1)),2)=1,"男","女")</f>
        <v>男</v>
      </c>
      <c r="D394" s="4" t="n">
        <f aca="true">DATEDIF(TEXT(MID(F394,7,8),"0000-00-00"),TODAY(),"y")</f>
        <v>45</v>
      </c>
      <c r="E394" s="7" t="s">
        <v>792</v>
      </c>
      <c r="F394" s="6" t="s">
        <v>832</v>
      </c>
      <c r="G394" s="6" t="s">
        <v>11</v>
      </c>
    </row>
    <row r="395" customFormat="false" ht="14.25" hidden="false" customHeight="false" outlineLevel="0" collapsed="false">
      <c r="A395" s="3" t="n">
        <v>393</v>
      </c>
      <c r="B395" s="7" t="s">
        <v>833</v>
      </c>
      <c r="C395" s="4" t="str">
        <f aca="false">IF(MOD(IF(LEN(F395)=15,MID(F395,15,1),MID(F395,17,1)),2)=1,"男","女")</f>
        <v>女</v>
      </c>
      <c r="D395" s="4" t="n">
        <f aca="true">DATEDIF(TEXT(MID(F395,7,8),"0000-00-00"),TODAY(),"y")</f>
        <v>48</v>
      </c>
      <c r="E395" s="7" t="s">
        <v>792</v>
      </c>
      <c r="F395" s="6" t="s">
        <v>834</v>
      </c>
      <c r="G395" s="6" t="s">
        <v>11</v>
      </c>
    </row>
    <row r="396" customFormat="false" ht="14.25" hidden="false" customHeight="false" outlineLevel="0" collapsed="false">
      <c r="A396" s="3" t="n">
        <v>394</v>
      </c>
      <c r="B396" s="7" t="s">
        <v>835</v>
      </c>
      <c r="C396" s="4" t="str">
        <f aca="false">IF(MOD(IF(LEN(F396)=15,MID(F396,15,1),MID(F396,17,1)),2)=1,"男","女")</f>
        <v>女</v>
      </c>
      <c r="D396" s="4" t="n">
        <f aca="true">DATEDIF(TEXT(MID(F396,7,8),"0000-00-00"),TODAY(),"y")</f>
        <v>18</v>
      </c>
      <c r="E396" s="7" t="s">
        <v>792</v>
      </c>
      <c r="F396" s="6" t="s">
        <v>836</v>
      </c>
      <c r="G396" s="6" t="s">
        <v>11</v>
      </c>
    </row>
    <row r="397" customFormat="false" ht="14.25" hidden="false" customHeight="false" outlineLevel="0" collapsed="false">
      <c r="A397" s="3" t="n">
        <v>395</v>
      </c>
      <c r="B397" s="7" t="s">
        <v>837</v>
      </c>
      <c r="C397" s="4" t="str">
        <f aca="false">IF(MOD(IF(LEN(F397)=15,MID(F397,15,1),MID(F397,17,1)),2)=1,"男","女")</f>
        <v>女</v>
      </c>
      <c r="D397" s="4" t="n">
        <f aca="true">DATEDIF(TEXT(MID(F397,7,8),"0000-00-00"),TODAY(),"y")</f>
        <v>16</v>
      </c>
      <c r="E397" s="7" t="s">
        <v>792</v>
      </c>
      <c r="F397" s="6" t="s">
        <v>838</v>
      </c>
      <c r="G397" s="6" t="s">
        <v>11</v>
      </c>
    </row>
    <row r="398" customFormat="false" ht="14.25" hidden="false" customHeight="false" outlineLevel="0" collapsed="false">
      <c r="A398" s="3" t="n">
        <v>396</v>
      </c>
      <c r="B398" s="7" t="s">
        <v>839</v>
      </c>
      <c r="C398" s="4" t="str">
        <f aca="false">IF(MOD(IF(LEN(F398)=15,MID(F398,15,1),MID(F398,17,1)),2)=1,"男","女")</f>
        <v>女</v>
      </c>
      <c r="D398" s="4" t="n">
        <f aca="true">DATEDIF(TEXT(MID(F398,7,8),"0000-00-00"),TODAY(),"y")</f>
        <v>13</v>
      </c>
      <c r="E398" s="7" t="s">
        <v>792</v>
      </c>
      <c r="F398" s="6" t="s">
        <v>840</v>
      </c>
      <c r="G398" s="6" t="s">
        <v>11</v>
      </c>
    </row>
    <row r="399" customFormat="false" ht="14.25" hidden="false" customHeight="false" outlineLevel="0" collapsed="false">
      <c r="A399" s="3" t="n">
        <v>397</v>
      </c>
      <c r="B399" s="7" t="s">
        <v>841</v>
      </c>
      <c r="C399" s="4" t="str">
        <f aca="false">IF(MOD(IF(LEN(F399)=15,MID(F399,15,1),MID(F399,17,1)),2)=1,"男","女")</f>
        <v>男</v>
      </c>
      <c r="D399" s="4" t="n">
        <f aca="true">DATEDIF(TEXT(MID(F399,7,8),"0000-00-00"),TODAY(),"y")</f>
        <v>67</v>
      </c>
      <c r="E399" s="7" t="s">
        <v>792</v>
      </c>
      <c r="F399" s="6" t="s">
        <v>842</v>
      </c>
      <c r="G399" s="6" t="s">
        <v>11</v>
      </c>
    </row>
    <row r="400" customFormat="false" ht="14.25" hidden="false" customHeight="false" outlineLevel="0" collapsed="false">
      <c r="A400" s="3" t="n">
        <v>398</v>
      </c>
      <c r="B400" s="7" t="s">
        <v>843</v>
      </c>
      <c r="C400" s="4" t="str">
        <f aca="false">IF(MOD(IF(LEN(F400)=15,MID(F400,15,1),MID(F400,17,1)),2)=1,"男","女")</f>
        <v>女</v>
      </c>
      <c r="D400" s="4" t="n">
        <f aca="true">DATEDIF(TEXT(MID(F400,7,8),"0000-00-00"),TODAY(),"y")</f>
        <v>64</v>
      </c>
      <c r="E400" s="7" t="s">
        <v>792</v>
      </c>
      <c r="F400" s="6" t="s">
        <v>844</v>
      </c>
      <c r="G400" s="6" t="s">
        <v>11</v>
      </c>
    </row>
    <row r="401" customFormat="false" ht="14.25" hidden="false" customHeight="false" outlineLevel="0" collapsed="false">
      <c r="A401" s="3" t="n">
        <v>399</v>
      </c>
      <c r="B401" s="7" t="s">
        <v>845</v>
      </c>
      <c r="C401" s="4" t="str">
        <f aca="false">IF(MOD(IF(LEN(F401)=15,MID(F401,15,1),MID(F401,17,1)),2)=1,"男","女")</f>
        <v>男</v>
      </c>
      <c r="D401" s="4" t="n">
        <f aca="true">DATEDIF(TEXT(MID(F401,7,8),"0000-00-00"),TODAY(),"y")</f>
        <v>36</v>
      </c>
      <c r="E401" s="7" t="s">
        <v>792</v>
      </c>
      <c r="F401" s="6" t="s">
        <v>846</v>
      </c>
      <c r="G401" s="6" t="s">
        <v>11</v>
      </c>
    </row>
    <row r="402" customFormat="false" ht="14.25" hidden="false" customHeight="false" outlineLevel="0" collapsed="false">
      <c r="A402" s="3" t="n">
        <v>400</v>
      </c>
      <c r="B402" s="7" t="s">
        <v>847</v>
      </c>
      <c r="C402" s="4" t="str">
        <f aca="false">IF(MOD(IF(LEN(F402)=15,MID(F402,15,1),MID(F402,17,1)),2)=1,"男","女")</f>
        <v>男</v>
      </c>
      <c r="D402" s="4" t="n">
        <f aca="true">DATEDIF(TEXT(MID(F402,7,8),"0000-00-00"),TODAY(),"y")</f>
        <v>58</v>
      </c>
      <c r="E402" s="7" t="s">
        <v>792</v>
      </c>
      <c r="F402" s="6" t="s">
        <v>848</v>
      </c>
      <c r="G402" s="6" t="s">
        <v>11</v>
      </c>
    </row>
    <row r="403" customFormat="false" ht="14.25" hidden="false" customHeight="false" outlineLevel="0" collapsed="false">
      <c r="A403" s="3" t="n">
        <v>401</v>
      </c>
      <c r="B403" s="7" t="s">
        <v>849</v>
      </c>
      <c r="C403" s="4" t="str">
        <f aca="false">IF(MOD(IF(LEN(F403)=15,MID(F403,15,1),MID(F403,17,1)),2)=1,"男","女")</f>
        <v>男</v>
      </c>
      <c r="D403" s="4" t="n">
        <f aca="true">DATEDIF(TEXT(MID(F403,7,8),"0000-00-00"),TODAY(),"y")</f>
        <v>18</v>
      </c>
      <c r="E403" s="7" t="s">
        <v>792</v>
      </c>
      <c r="F403" s="6" t="s">
        <v>850</v>
      </c>
      <c r="G403" s="6" t="s">
        <v>11</v>
      </c>
    </row>
    <row r="404" customFormat="false" ht="14.25" hidden="false" customHeight="false" outlineLevel="0" collapsed="false">
      <c r="A404" s="3" t="n">
        <v>402</v>
      </c>
      <c r="B404" s="7" t="s">
        <v>851</v>
      </c>
      <c r="C404" s="4" t="str">
        <f aca="false">IF(MOD(IF(LEN(F404)=15,MID(F404,15,1),MID(F404,17,1)),2)=1,"男","女")</f>
        <v>男</v>
      </c>
      <c r="D404" s="4" t="n">
        <f aca="true">DATEDIF(TEXT(MID(F404,7,8),"0000-00-00"),TODAY(),"y")</f>
        <v>16</v>
      </c>
      <c r="E404" s="7" t="s">
        <v>792</v>
      </c>
      <c r="F404" s="6" t="s">
        <v>852</v>
      </c>
      <c r="G404" s="6" t="s">
        <v>11</v>
      </c>
    </row>
    <row r="405" customFormat="false" ht="14.25" hidden="false" customHeight="false" outlineLevel="0" collapsed="false">
      <c r="A405" s="3" t="n">
        <v>403</v>
      </c>
      <c r="B405" s="7" t="s">
        <v>853</v>
      </c>
      <c r="C405" s="4" t="str">
        <f aca="false">IF(MOD(IF(LEN(F405)=15,MID(F405,15,1),MID(F405,17,1)),2)=1,"男","女")</f>
        <v>男</v>
      </c>
      <c r="D405" s="4" t="n">
        <f aca="true">DATEDIF(TEXT(MID(F405,7,8),"0000-00-00"),TODAY(),"y")</f>
        <v>68</v>
      </c>
      <c r="E405" s="7" t="s">
        <v>792</v>
      </c>
      <c r="F405" s="6" t="s">
        <v>854</v>
      </c>
      <c r="G405" s="6" t="s">
        <v>11</v>
      </c>
    </row>
    <row r="406" customFormat="false" ht="14.25" hidden="false" customHeight="false" outlineLevel="0" collapsed="false">
      <c r="A406" s="3" t="n">
        <v>404</v>
      </c>
      <c r="B406" s="7" t="s">
        <v>855</v>
      </c>
      <c r="C406" s="4" t="str">
        <f aca="false">IF(MOD(IF(LEN(F406)=15,MID(F406,15,1),MID(F406,17,1)),2)=1,"男","女")</f>
        <v>女</v>
      </c>
      <c r="D406" s="4" t="n">
        <f aca="true">DATEDIF(TEXT(MID(F406,7,8),"0000-00-00"),TODAY(),"y")</f>
        <v>65</v>
      </c>
      <c r="E406" s="7" t="s">
        <v>792</v>
      </c>
      <c r="F406" s="6" t="s">
        <v>856</v>
      </c>
      <c r="G406" s="6" t="s">
        <v>11</v>
      </c>
    </row>
    <row r="407" customFormat="false" ht="14.25" hidden="false" customHeight="false" outlineLevel="0" collapsed="false">
      <c r="A407" s="3" t="n">
        <v>405</v>
      </c>
      <c r="B407" s="7" t="s">
        <v>857</v>
      </c>
      <c r="C407" s="4" t="str">
        <f aca="false">IF(MOD(IF(LEN(F407)=15,MID(F407,15,1),MID(F407,17,1)),2)=1,"男","女")</f>
        <v>女</v>
      </c>
      <c r="D407" s="4" t="n">
        <f aca="true">DATEDIF(TEXT(MID(F407,7,8),"0000-00-00"),TODAY(),"y")</f>
        <v>42</v>
      </c>
      <c r="E407" s="7" t="s">
        <v>792</v>
      </c>
      <c r="F407" s="6" t="s">
        <v>858</v>
      </c>
      <c r="G407" s="6" t="s">
        <v>11</v>
      </c>
    </row>
    <row r="408" customFormat="false" ht="14.25" hidden="false" customHeight="false" outlineLevel="0" collapsed="false">
      <c r="A408" s="3" t="n">
        <v>406</v>
      </c>
      <c r="B408" s="7" t="s">
        <v>859</v>
      </c>
      <c r="C408" s="4" t="str">
        <f aca="false">IF(MOD(IF(LEN(F408)=15,MID(F408,15,1),MID(F408,17,1)),2)=1,"男","女")</f>
        <v>男</v>
      </c>
      <c r="D408" s="4" t="n">
        <f aca="true">DATEDIF(TEXT(MID(F408,7,8),"0000-00-00"),TODAY(),"y")</f>
        <v>78</v>
      </c>
      <c r="E408" s="7" t="s">
        <v>792</v>
      </c>
      <c r="F408" s="6" t="s">
        <v>860</v>
      </c>
      <c r="G408" s="6" t="s">
        <v>11</v>
      </c>
    </row>
    <row r="409" customFormat="false" ht="14.25" hidden="false" customHeight="false" outlineLevel="0" collapsed="false">
      <c r="A409" s="3" t="n">
        <v>407</v>
      </c>
      <c r="B409" s="7" t="s">
        <v>861</v>
      </c>
      <c r="C409" s="4" t="str">
        <f aca="false">IF(MOD(IF(LEN(F409)=15,MID(F409,15,1),MID(F409,17,1)),2)=1,"男","女")</f>
        <v>女</v>
      </c>
      <c r="D409" s="4" t="n">
        <f aca="true">DATEDIF(TEXT(MID(F409,7,8),"0000-00-00"),TODAY(),"y")</f>
        <v>78</v>
      </c>
      <c r="E409" s="7" t="s">
        <v>792</v>
      </c>
      <c r="F409" s="6" t="s">
        <v>862</v>
      </c>
      <c r="G409" s="6" t="s">
        <v>11</v>
      </c>
    </row>
    <row r="410" customFormat="false" ht="14.25" hidden="false" customHeight="false" outlineLevel="0" collapsed="false">
      <c r="A410" s="3" t="n">
        <v>408</v>
      </c>
      <c r="B410" s="7" t="s">
        <v>863</v>
      </c>
      <c r="C410" s="4" t="str">
        <f aca="false">IF(MOD(IF(LEN(F410)=15,MID(F410,15,1),MID(F410,17,1)),2)=1,"男","女")</f>
        <v>男</v>
      </c>
      <c r="D410" s="4" t="n">
        <f aca="true">DATEDIF(TEXT(MID(F410,7,8),"0000-00-00"),TODAY(),"y")</f>
        <v>81</v>
      </c>
      <c r="E410" s="7" t="s">
        <v>792</v>
      </c>
      <c r="F410" s="6" t="s">
        <v>864</v>
      </c>
      <c r="G410" s="6" t="s">
        <v>11</v>
      </c>
    </row>
    <row r="411" customFormat="false" ht="14.25" hidden="false" customHeight="false" outlineLevel="0" collapsed="false">
      <c r="A411" s="3" t="n">
        <v>409</v>
      </c>
      <c r="B411" s="7" t="s">
        <v>865</v>
      </c>
      <c r="C411" s="4" t="str">
        <f aca="false">IF(MOD(IF(LEN(F411)=15,MID(F411,15,1),MID(F411,17,1)),2)=1,"男","女")</f>
        <v>女</v>
      </c>
      <c r="D411" s="4" t="n">
        <f aca="true">DATEDIF(TEXT(MID(F411,7,8),"0000-00-00"),TODAY(),"y")</f>
        <v>78</v>
      </c>
      <c r="E411" s="7" t="s">
        <v>792</v>
      </c>
      <c r="F411" s="6" t="s">
        <v>866</v>
      </c>
      <c r="G411" s="6" t="s">
        <v>11</v>
      </c>
    </row>
    <row r="412" customFormat="false" ht="14.25" hidden="false" customHeight="false" outlineLevel="0" collapsed="false">
      <c r="A412" s="3" t="n">
        <v>410</v>
      </c>
      <c r="B412" s="7" t="s">
        <v>867</v>
      </c>
      <c r="C412" s="4" t="str">
        <f aca="false">IF(MOD(IF(LEN(F412)=15,MID(F412,15,1),MID(F412,17,1)),2)=1,"男","女")</f>
        <v>女</v>
      </c>
      <c r="D412" s="4" t="n">
        <f aca="true">DATEDIF(TEXT(MID(F412,7,8),"0000-00-00"),TODAY(),"y")</f>
        <v>95</v>
      </c>
      <c r="E412" s="7" t="s">
        <v>792</v>
      </c>
      <c r="F412" s="6" t="s">
        <v>868</v>
      </c>
      <c r="G412" s="6" t="s">
        <v>11</v>
      </c>
    </row>
    <row r="413" customFormat="false" ht="14.25" hidden="false" customHeight="false" outlineLevel="0" collapsed="false">
      <c r="A413" s="3" t="n">
        <v>411</v>
      </c>
      <c r="B413" s="7" t="s">
        <v>869</v>
      </c>
      <c r="C413" s="4" t="str">
        <f aca="false">IF(MOD(IF(LEN(F413)=15,MID(F413,15,1),MID(F413,17,1)),2)=1,"男","女")</f>
        <v>男</v>
      </c>
      <c r="D413" s="4" t="n">
        <f aca="true">DATEDIF(TEXT(MID(F413,7,8),"0000-00-00"),TODAY(),"y")</f>
        <v>74</v>
      </c>
      <c r="E413" s="7" t="s">
        <v>792</v>
      </c>
      <c r="F413" s="6" t="s">
        <v>870</v>
      </c>
      <c r="G413" s="6" t="s">
        <v>11</v>
      </c>
    </row>
    <row r="414" customFormat="false" ht="14.25" hidden="false" customHeight="false" outlineLevel="0" collapsed="false">
      <c r="A414" s="3" t="n">
        <v>412</v>
      </c>
      <c r="B414" s="7" t="s">
        <v>871</v>
      </c>
      <c r="C414" s="4" t="str">
        <f aca="false">IF(MOD(IF(LEN(F414)=15,MID(F414,15,1),MID(F414,17,1)),2)=1,"男","女")</f>
        <v>女</v>
      </c>
      <c r="D414" s="4" t="n">
        <f aca="true">DATEDIF(TEXT(MID(F414,7,8),"0000-00-00"),TODAY(),"y")</f>
        <v>72</v>
      </c>
      <c r="E414" s="7" t="s">
        <v>792</v>
      </c>
      <c r="F414" s="6" t="s">
        <v>872</v>
      </c>
      <c r="G414" s="6" t="s">
        <v>11</v>
      </c>
    </row>
    <row r="415" customFormat="false" ht="14.25" hidden="false" customHeight="false" outlineLevel="0" collapsed="false">
      <c r="A415" s="3" t="n">
        <v>413</v>
      </c>
      <c r="B415" s="7" t="s">
        <v>873</v>
      </c>
      <c r="C415" s="4" t="str">
        <f aca="false">IF(MOD(IF(LEN(F415)=15,MID(F415,15,1),MID(F415,17,1)),2)=1,"男","女")</f>
        <v>女</v>
      </c>
      <c r="D415" s="4" t="n">
        <f aca="true">DATEDIF(TEXT(MID(F415,7,8),"0000-00-00"),TODAY(),"y")</f>
        <v>44</v>
      </c>
      <c r="E415" s="7" t="s">
        <v>792</v>
      </c>
      <c r="F415" s="6" t="s">
        <v>874</v>
      </c>
      <c r="G415" s="6" t="s">
        <v>11</v>
      </c>
    </row>
    <row r="416" customFormat="false" ht="14.25" hidden="false" customHeight="false" outlineLevel="0" collapsed="false">
      <c r="A416" s="3" t="n">
        <v>414</v>
      </c>
      <c r="B416" s="7" t="s">
        <v>875</v>
      </c>
      <c r="C416" s="4" t="str">
        <f aca="false">IF(MOD(IF(LEN(F416)=15,MID(F416,15,1),MID(F416,17,1)),2)=1,"男","女")</f>
        <v>男</v>
      </c>
      <c r="D416" s="4" t="n">
        <f aca="true">DATEDIF(TEXT(MID(F416,7,8),"0000-00-00"),TODAY(),"y")</f>
        <v>19</v>
      </c>
      <c r="E416" s="7" t="s">
        <v>792</v>
      </c>
      <c r="F416" s="6" t="s">
        <v>876</v>
      </c>
      <c r="G416" s="6" t="s">
        <v>11</v>
      </c>
    </row>
    <row r="417" customFormat="false" ht="14.25" hidden="false" customHeight="false" outlineLevel="0" collapsed="false">
      <c r="A417" s="3" t="n">
        <v>415</v>
      </c>
      <c r="B417" s="7" t="s">
        <v>877</v>
      </c>
      <c r="C417" s="4" t="str">
        <f aca="false">IF(MOD(IF(LEN(F417)=15,MID(F417,15,1),MID(F417,17,1)),2)=1,"男","女")</f>
        <v>男</v>
      </c>
      <c r="D417" s="4" t="n">
        <f aca="true">DATEDIF(TEXT(MID(F417,7,8),"0000-00-00"),TODAY(),"y")</f>
        <v>21</v>
      </c>
      <c r="E417" s="7" t="s">
        <v>792</v>
      </c>
      <c r="F417" s="6" t="s">
        <v>878</v>
      </c>
      <c r="G417" s="6" t="s">
        <v>11</v>
      </c>
    </row>
    <row r="418" customFormat="false" ht="14.25" hidden="false" customHeight="false" outlineLevel="0" collapsed="false">
      <c r="A418" s="3" t="n">
        <v>416</v>
      </c>
      <c r="B418" s="7" t="s">
        <v>879</v>
      </c>
      <c r="C418" s="4" t="str">
        <f aca="false">IF(MOD(IF(LEN(F418)=15,MID(F418,15,1),MID(F418,17,1)),2)=1,"男","女")</f>
        <v>女</v>
      </c>
      <c r="D418" s="4" t="n">
        <f aca="true">DATEDIF(TEXT(MID(F418,7,8),"0000-00-00"),TODAY(),"y")</f>
        <v>17</v>
      </c>
      <c r="E418" s="7" t="s">
        <v>792</v>
      </c>
      <c r="F418" s="6" t="s">
        <v>880</v>
      </c>
      <c r="G418" s="6" t="s">
        <v>11</v>
      </c>
    </row>
    <row r="419" customFormat="false" ht="14.25" hidden="false" customHeight="false" outlineLevel="0" collapsed="false">
      <c r="A419" s="3" t="n">
        <v>417</v>
      </c>
      <c r="B419" s="7" t="s">
        <v>881</v>
      </c>
      <c r="C419" s="4" t="str">
        <f aca="false">IF(MOD(IF(LEN(F419)=15,MID(F419,15,1),MID(F419,17,1)),2)=1,"男","女")</f>
        <v>男</v>
      </c>
      <c r="D419" s="4" t="n">
        <f aca="true">DATEDIF(TEXT(MID(F419,7,8),"0000-00-00"),TODAY(),"y")</f>
        <v>61</v>
      </c>
      <c r="E419" s="7" t="s">
        <v>792</v>
      </c>
      <c r="F419" s="6" t="s">
        <v>882</v>
      </c>
      <c r="G419" s="6" t="s">
        <v>11</v>
      </c>
    </row>
    <row r="420" customFormat="false" ht="14.25" hidden="false" customHeight="false" outlineLevel="0" collapsed="false">
      <c r="A420" s="3" t="n">
        <v>418</v>
      </c>
      <c r="B420" s="7" t="s">
        <v>883</v>
      </c>
      <c r="C420" s="4" t="str">
        <f aca="false">IF(MOD(IF(LEN(F420)=15,MID(F420,15,1),MID(F420,17,1)),2)=1,"男","女")</f>
        <v>女</v>
      </c>
      <c r="D420" s="4" t="n">
        <f aca="true">DATEDIF(TEXT(MID(F420,7,8),"0000-00-00"),TODAY(),"y")</f>
        <v>64</v>
      </c>
      <c r="E420" s="7" t="s">
        <v>792</v>
      </c>
      <c r="F420" s="6" t="s">
        <v>884</v>
      </c>
      <c r="G420" s="6" t="s">
        <v>11</v>
      </c>
    </row>
    <row r="421" customFormat="false" ht="14.25" hidden="false" customHeight="false" outlineLevel="0" collapsed="false">
      <c r="A421" s="3" t="n">
        <v>419</v>
      </c>
      <c r="B421" s="7" t="s">
        <v>885</v>
      </c>
      <c r="C421" s="4" t="str">
        <f aca="false">IF(MOD(IF(LEN(F421)=15,MID(F421,15,1),MID(F421,17,1)),2)=1,"男","女")</f>
        <v>男</v>
      </c>
      <c r="D421" s="4" t="n">
        <f aca="true">DATEDIF(TEXT(MID(F421,7,8),"0000-00-00"),TODAY(),"y")</f>
        <v>24</v>
      </c>
      <c r="E421" s="7" t="s">
        <v>792</v>
      </c>
      <c r="F421" s="6" t="s">
        <v>886</v>
      </c>
      <c r="G421" s="6" t="s">
        <v>11</v>
      </c>
    </row>
    <row r="422" customFormat="false" ht="14.25" hidden="false" customHeight="false" outlineLevel="0" collapsed="false">
      <c r="A422" s="3" t="n">
        <v>420</v>
      </c>
      <c r="B422" s="7" t="s">
        <v>887</v>
      </c>
      <c r="C422" s="4" t="str">
        <f aca="false">IF(MOD(IF(LEN(F422)=15,MID(F422,15,1),MID(F422,17,1)),2)=1,"男","女")</f>
        <v>男</v>
      </c>
      <c r="D422" s="4" t="n">
        <f aca="true">DATEDIF(TEXT(MID(F422,7,8),"0000-00-00"),TODAY(),"y")</f>
        <v>37</v>
      </c>
      <c r="E422" s="7" t="s">
        <v>792</v>
      </c>
      <c r="F422" s="6" t="s">
        <v>888</v>
      </c>
      <c r="G422" s="6" t="s">
        <v>11</v>
      </c>
    </row>
    <row r="423" customFormat="false" ht="14.25" hidden="false" customHeight="false" outlineLevel="0" collapsed="false">
      <c r="A423" s="3" t="n">
        <v>421</v>
      </c>
      <c r="B423" s="7" t="s">
        <v>889</v>
      </c>
      <c r="C423" s="4" t="str">
        <f aca="false">IF(MOD(IF(LEN(F423)=15,MID(F423,15,1),MID(F423,17,1)),2)=1,"男","女")</f>
        <v>女</v>
      </c>
      <c r="D423" s="4" t="n">
        <f aca="true">DATEDIF(TEXT(MID(F423,7,8),"0000-00-00"),TODAY(),"y")</f>
        <v>85</v>
      </c>
      <c r="E423" s="7" t="s">
        <v>792</v>
      </c>
      <c r="F423" s="6" t="s">
        <v>890</v>
      </c>
      <c r="G423" s="6" t="s">
        <v>11</v>
      </c>
    </row>
    <row r="424" customFormat="false" ht="14.25" hidden="false" customHeight="false" outlineLevel="0" collapsed="false">
      <c r="A424" s="3" t="n">
        <v>422</v>
      </c>
      <c r="B424" s="7" t="s">
        <v>891</v>
      </c>
      <c r="C424" s="4" t="str">
        <f aca="false">IF(MOD(IF(LEN(F424)=15,MID(F424,15,1),MID(F424,17,1)),2)=1,"男","女")</f>
        <v>男</v>
      </c>
      <c r="D424" s="4" t="n">
        <f aca="true">DATEDIF(TEXT(MID(F424,7,8),"0000-00-00"),TODAY(),"y")</f>
        <v>53</v>
      </c>
      <c r="E424" s="7" t="s">
        <v>792</v>
      </c>
      <c r="F424" s="6" t="s">
        <v>892</v>
      </c>
      <c r="G424" s="6" t="s">
        <v>11</v>
      </c>
    </row>
    <row r="425" customFormat="false" ht="14.25" hidden="false" customHeight="false" outlineLevel="0" collapsed="false">
      <c r="A425" s="3" t="n">
        <v>423</v>
      </c>
      <c r="B425" s="7" t="s">
        <v>893</v>
      </c>
      <c r="C425" s="4" t="str">
        <f aca="false">IF(MOD(IF(LEN(F425)=15,MID(F425,15,1),MID(F425,17,1)),2)=1,"男","女")</f>
        <v>女</v>
      </c>
      <c r="D425" s="4" t="n">
        <f aca="true">DATEDIF(TEXT(MID(F425,7,8),"0000-00-00"),TODAY(),"y")</f>
        <v>46</v>
      </c>
      <c r="E425" s="7" t="s">
        <v>792</v>
      </c>
      <c r="F425" s="6" t="s">
        <v>894</v>
      </c>
      <c r="G425" s="6" t="s">
        <v>11</v>
      </c>
    </row>
    <row r="426" customFormat="false" ht="14.25" hidden="false" customHeight="false" outlineLevel="0" collapsed="false">
      <c r="A426" s="3" t="n">
        <v>424</v>
      </c>
      <c r="B426" s="7" t="s">
        <v>895</v>
      </c>
      <c r="C426" s="4" t="str">
        <f aca="false">IF(MOD(IF(LEN(F426)=15,MID(F426,15,1),MID(F426,17,1)),2)=1,"男","女")</f>
        <v>男</v>
      </c>
      <c r="D426" s="4" t="n">
        <f aca="true">DATEDIF(TEXT(MID(F426,7,8),"0000-00-00"),TODAY(),"y")</f>
        <v>19</v>
      </c>
      <c r="E426" s="7" t="s">
        <v>792</v>
      </c>
      <c r="F426" s="6" t="s">
        <v>896</v>
      </c>
      <c r="G426" s="6" t="s">
        <v>11</v>
      </c>
    </row>
    <row r="427" customFormat="false" ht="14.25" hidden="false" customHeight="false" outlineLevel="0" collapsed="false">
      <c r="A427" s="3" t="n">
        <v>425</v>
      </c>
      <c r="B427" s="7" t="s">
        <v>897</v>
      </c>
      <c r="C427" s="4" t="str">
        <f aca="false">IF(MOD(IF(LEN(F427)=15,MID(F427,15,1),MID(F427,17,1)),2)=1,"男","女")</f>
        <v>女</v>
      </c>
      <c r="D427" s="4" t="n">
        <f aca="true">DATEDIF(TEXT(MID(F427,7,8),"0000-00-00"),TODAY(),"y")</f>
        <v>23</v>
      </c>
      <c r="E427" s="7" t="s">
        <v>792</v>
      </c>
      <c r="F427" s="6" t="s">
        <v>898</v>
      </c>
      <c r="G427" s="6" t="s">
        <v>11</v>
      </c>
    </row>
    <row r="428" customFormat="false" ht="14.25" hidden="false" customHeight="false" outlineLevel="0" collapsed="false">
      <c r="A428" s="3" t="n">
        <v>426</v>
      </c>
      <c r="B428" s="7" t="s">
        <v>899</v>
      </c>
      <c r="C428" s="4" t="str">
        <f aca="false">IF(MOD(IF(LEN(F428)=15,MID(F428,15,1),MID(F428,17,1)),2)=1,"男","女")</f>
        <v>男</v>
      </c>
      <c r="D428" s="4" t="n">
        <f aca="true">DATEDIF(TEXT(MID(F428,7,8),"0000-00-00"),TODAY(),"y")</f>
        <v>47</v>
      </c>
      <c r="E428" s="7" t="s">
        <v>792</v>
      </c>
      <c r="F428" s="6" t="s">
        <v>900</v>
      </c>
      <c r="G428" s="6" t="s">
        <v>11</v>
      </c>
    </row>
    <row r="429" customFormat="false" ht="14.25" hidden="false" customHeight="false" outlineLevel="0" collapsed="false">
      <c r="A429" s="3" t="n">
        <v>427</v>
      </c>
      <c r="B429" s="7" t="s">
        <v>901</v>
      </c>
      <c r="C429" s="4" t="str">
        <f aca="false">IF(MOD(IF(LEN(F429)=15,MID(F429,15,1),MID(F429,17,1)),2)=1,"男","女")</f>
        <v>女</v>
      </c>
      <c r="D429" s="4" t="n">
        <f aca="true">DATEDIF(TEXT(MID(F429,7,8),"0000-00-00"),TODAY(),"y")</f>
        <v>49</v>
      </c>
      <c r="E429" s="7" t="s">
        <v>792</v>
      </c>
      <c r="F429" s="6" t="s">
        <v>902</v>
      </c>
      <c r="G429" s="6" t="s">
        <v>11</v>
      </c>
    </row>
    <row r="430" customFormat="false" ht="14.25" hidden="false" customHeight="false" outlineLevel="0" collapsed="false">
      <c r="A430" s="3" t="n">
        <v>428</v>
      </c>
      <c r="B430" s="7" t="s">
        <v>903</v>
      </c>
      <c r="C430" s="4" t="str">
        <f aca="false">IF(MOD(IF(LEN(F430)=15,MID(F430,15,1),MID(F430,17,1)),2)=1,"男","女")</f>
        <v>男</v>
      </c>
      <c r="D430" s="4" t="n">
        <f aca="true">DATEDIF(TEXT(MID(F430,7,8),"0000-00-00"),TODAY(),"y")</f>
        <v>17</v>
      </c>
      <c r="E430" s="7" t="s">
        <v>792</v>
      </c>
      <c r="F430" s="6" t="s">
        <v>904</v>
      </c>
      <c r="G430" s="6" t="s">
        <v>11</v>
      </c>
    </row>
    <row r="431" customFormat="false" ht="14.25" hidden="false" customHeight="false" outlineLevel="0" collapsed="false">
      <c r="A431" s="3" t="n">
        <v>429</v>
      </c>
      <c r="B431" s="7" t="s">
        <v>905</v>
      </c>
      <c r="C431" s="4" t="str">
        <f aca="false">IF(MOD(IF(LEN(F431)=15,MID(F431,15,1),MID(F431,17,1)),2)=1,"男","女")</f>
        <v>男</v>
      </c>
      <c r="D431" s="4" t="n">
        <f aca="true">DATEDIF(TEXT(MID(F431,7,8),"0000-00-00"),TODAY(),"y")</f>
        <v>16</v>
      </c>
      <c r="E431" s="7" t="s">
        <v>792</v>
      </c>
      <c r="F431" s="6" t="s">
        <v>906</v>
      </c>
      <c r="G431" s="6" t="s">
        <v>11</v>
      </c>
    </row>
    <row r="432" customFormat="false" ht="14.25" hidden="false" customHeight="false" outlineLevel="0" collapsed="false">
      <c r="A432" s="3" t="n">
        <v>430</v>
      </c>
      <c r="B432" s="7" t="s">
        <v>907</v>
      </c>
      <c r="C432" s="4" t="str">
        <f aca="false">IF(MOD(IF(LEN(F432)=15,MID(F432,15,1),MID(F432,17,1)),2)=1,"男","女")</f>
        <v>男</v>
      </c>
      <c r="D432" s="4" t="n">
        <f aca="true">DATEDIF(TEXT(MID(F432,7,8),"0000-00-00"),TODAY(),"y")</f>
        <v>81</v>
      </c>
      <c r="E432" s="7" t="s">
        <v>792</v>
      </c>
      <c r="F432" s="6" t="s">
        <v>908</v>
      </c>
      <c r="G432" s="6" t="s">
        <v>11</v>
      </c>
    </row>
    <row r="433" customFormat="false" ht="14.25" hidden="false" customHeight="false" outlineLevel="0" collapsed="false">
      <c r="A433" s="3" t="n">
        <v>431</v>
      </c>
      <c r="B433" s="7" t="s">
        <v>909</v>
      </c>
      <c r="C433" s="4" t="str">
        <f aca="false">IF(MOD(IF(LEN(F433)=15,MID(F433,15,1),MID(F433,17,1)),2)=1,"男","女")</f>
        <v>女</v>
      </c>
      <c r="D433" s="4" t="n">
        <f aca="true">DATEDIF(TEXT(MID(F433,7,8),"0000-00-00"),TODAY(),"y")</f>
        <v>81</v>
      </c>
      <c r="E433" s="7" t="s">
        <v>792</v>
      </c>
      <c r="F433" s="6" t="s">
        <v>910</v>
      </c>
      <c r="G433" s="6" t="s">
        <v>11</v>
      </c>
    </row>
    <row r="434" customFormat="false" ht="14.25" hidden="false" customHeight="false" outlineLevel="0" collapsed="false">
      <c r="A434" s="3" t="n">
        <v>432</v>
      </c>
      <c r="B434" s="7" t="s">
        <v>911</v>
      </c>
      <c r="C434" s="4" t="str">
        <f aca="false">IF(MOD(IF(LEN(F434)=15,MID(F434,15,1),MID(F434,17,1)),2)=1,"男","女")</f>
        <v>男</v>
      </c>
      <c r="D434" s="4" t="n">
        <f aca="true">DATEDIF(TEXT(MID(F434,7,8),"0000-00-00"),TODAY(),"y")</f>
        <v>97</v>
      </c>
      <c r="E434" s="7" t="s">
        <v>792</v>
      </c>
      <c r="F434" s="6" t="s">
        <v>912</v>
      </c>
      <c r="G434" s="6" t="s">
        <v>11</v>
      </c>
    </row>
    <row r="435" customFormat="false" ht="14.25" hidden="false" customHeight="false" outlineLevel="0" collapsed="false">
      <c r="A435" s="3" t="n">
        <v>433</v>
      </c>
      <c r="B435" s="7" t="s">
        <v>913</v>
      </c>
      <c r="C435" s="4" t="str">
        <f aca="false">IF(MOD(IF(LEN(F435)=15,MID(F435,15,1),MID(F435,17,1)),2)=1,"男","女")</f>
        <v>女</v>
      </c>
      <c r="D435" s="4" t="n">
        <f aca="true">DATEDIF(TEXT(MID(F435,7,8),"0000-00-00"),TODAY(),"y")</f>
        <v>74</v>
      </c>
      <c r="E435" s="7" t="s">
        <v>792</v>
      </c>
      <c r="F435" s="6" t="s">
        <v>914</v>
      </c>
      <c r="G435" s="6" t="s">
        <v>11</v>
      </c>
    </row>
    <row r="436" customFormat="false" ht="14.25" hidden="false" customHeight="false" outlineLevel="0" collapsed="false">
      <c r="A436" s="3" t="n">
        <v>434</v>
      </c>
      <c r="B436" s="7" t="s">
        <v>915</v>
      </c>
      <c r="C436" s="4" t="str">
        <f aca="false">IF(MOD(IF(LEN(F436)=15,MID(F436,15,1),MID(F436,17,1)),2)=1,"男","女")</f>
        <v>男</v>
      </c>
      <c r="D436" s="4" t="n">
        <f aca="true">DATEDIF(TEXT(MID(F436,7,8),"0000-00-00"),TODAY(),"y")</f>
        <v>93</v>
      </c>
      <c r="E436" s="7" t="s">
        <v>792</v>
      </c>
      <c r="F436" s="6" t="s">
        <v>916</v>
      </c>
      <c r="G436" s="6" t="s">
        <v>11</v>
      </c>
    </row>
    <row r="437" customFormat="false" ht="14.25" hidden="false" customHeight="false" outlineLevel="0" collapsed="false">
      <c r="A437" s="3" t="n">
        <v>435</v>
      </c>
      <c r="B437" s="7" t="s">
        <v>917</v>
      </c>
      <c r="C437" s="4" t="str">
        <f aca="false">IF(MOD(IF(LEN(F437)=15,MID(F437,15,1),MID(F437,17,1)),2)=1,"男","女")</f>
        <v>男</v>
      </c>
      <c r="D437" s="4" t="n">
        <f aca="true">DATEDIF(TEXT(MID(F437,7,8),"0000-00-00"),TODAY(),"y")</f>
        <v>68</v>
      </c>
      <c r="E437" s="7" t="s">
        <v>792</v>
      </c>
      <c r="F437" s="6" t="s">
        <v>918</v>
      </c>
      <c r="G437" s="6" t="s">
        <v>11</v>
      </c>
    </row>
    <row r="438" customFormat="false" ht="14.25" hidden="false" customHeight="false" outlineLevel="0" collapsed="false">
      <c r="A438" s="3" t="n">
        <v>436</v>
      </c>
      <c r="B438" s="7" t="s">
        <v>919</v>
      </c>
      <c r="C438" s="4" t="str">
        <f aca="false">IF(MOD(IF(LEN(F438)=15,MID(F438,15,1),MID(F438,17,1)),2)=1,"男","女")</f>
        <v>男</v>
      </c>
      <c r="D438" s="4" t="n">
        <f aca="true">DATEDIF(TEXT(MID(F438,7,8),"0000-00-00"),TODAY(),"y")</f>
        <v>59</v>
      </c>
      <c r="E438" s="7" t="s">
        <v>792</v>
      </c>
      <c r="F438" s="6" t="s">
        <v>920</v>
      </c>
      <c r="G438" s="6" t="s">
        <v>11</v>
      </c>
    </row>
    <row r="439" customFormat="false" ht="14.25" hidden="false" customHeight="false" outlineLevel="0" collapsed="false">
      <c r="A439" s="3" t="n">
        <v>437</v>
      </c>
      <c r="B439" s="7" t="s">
        <v>921</v>
      </c>
      <c r="C439" s="4" t="str">
        <f aca="false">IF(MOD(IF(LEN(F439)=15,MID(F439,15,1),MID(F439,17,1)),2)=1,"男","女")</f>
        <v>女</v>
      </c>
      <c r="D439" s="4" t="n">
        <f aca="true">DATEDIF(TEXT(MID(F439,7,8),"0000-00-00"),TODAY(),"y")</f>
        <v>56</v>
      </c>
      <c r="E439" s="7" t="s">
        <v>792</v>
      </c>
      <c r="F439" s="6" t="s">
        <v>922</v>
      </c>
      <c r="G439" s="6" t="s">
        <v>11</v>
      </c>
    </row>
    <row r="440" customFormat="false" ht="14.25" hidden="false" customHeight="false" outlineLevel="0" collapsed="false">
      <c r="A440" s="3" t="n">
        <v>438</v>
      </c>
      <c r="B440" s="7" t="s">
        <v>923</v>
      </c>
      <c r="C440" s="4" t="str">
        <f aca="false">IF(MOD(IF(LEN(F440)=15,MID(F440,15,1),MID(F440,17,1)),2)=1,"男","女")</f>
        <v>男</v>
      </c>
      <c r="D440" s="4" t="n">
        <f aca="true">DATEDIF(TEXT(MID(F440,7,8),"0000-00-00"),TODAY(),"y")</f>
        <v>25</v>
      </c>
      <c r="E440" s="7" t="s">
        <v>792</v>
      </c>
      <c r="F440" s="6" t="s">
        <v>924</v>
      </c>
      <c r="G440" s="6" t="s">
        <v>11</v>
      </c>
    </row>
    <row r="441" customFormat="false" ht="14.25" hidden="false" customHeight="false" outlineLevel="0" collapsed="false">
      <c r="A441" s="3" t="n">
        <v>439</v>
      </c>
      <c r="B441" s="7" t="s">
        <v>925</v>
      </c>
      <c r="C441" s="4" t="str">
        <f aca="false">IF(MOD(IF(LEN(F441)=15,MID(F441,15,1),MID(F441,17,1)),2)=1,"男","女")</f>
        <v>女</v>
      </c>
      <c r="D441" s="4" t="n">
        <f aca="true">DATEDIF(TEXT(MID(F441,7,8),"0000-00-00"),TODAY(),"y")</f>
        <v>34</v>
      </c>
      <c r="E441" s="7" t="s">
        <v>792</v>
      </c>
      <c r="F441" s="6" t="s">
        <v>926</v>
      </c>
      <c r="G441" s="6" t="s">
        <v>11</v>
      </c>
    </row>
    <row r="442" customFormat="false" ht="14.25" hidden="false" customHeight="false" outlineLevel="0" collapsed="false">
      <c r="A442" s="3" t="n">
        <v>440</v>
      </c>
      <c r="B442" s="7" t="s">
        <v>927</v>
      </c>
      <c r="C442" s="4" t="str">
        <f aca="false">IF(MOD(IF(LEN(F442)=15,MID(F442,15,1),MID(F442,17,1)),2)=1,"男","女")</f>
        <v>男</v>
      </c>
      <c r="D442" s="4" t="n">
        <f aca="true">DATEDIF(TEXT(MID(F442,7,8),"0000-00-00"),TODAY(),"y")</f>
        <v>55</v>
      </c>
      <c r="E442" s="7" t="s">
        <v>792</v>
      </c>
      <c r="F442" s="6" t="s">
        <v>928</v>
      </c>
      <c r="G442" s="6" t="s">
        <v>11</v>
      </c>
    </row>
    <row r="443" customFormat="false" ht="14.25" hidden="false" customHeight="false" outlineLevel="0" collapsed="false">
      <c r="A443" s="3" t="n">
        <v>441</v>
      </c>
      <c r="B443" s="7" t="s">
        <v>929</v>
      </c>
      <c r="C443" s="4" t="str">
        <f aca="false">IF(MOD(IF(LEN(F443)=15,MID(F443,15,1),MID(F443,17,1)),2)=1,"男","女")</f>
        <v>女</v>
      </c>
      <c r="D443" s="4" t="n">
        <f aca="true">DATEDIF(TEXT(MID(F443,7,8),"0000-00-00"),TODAY(),"y")</f>
        <v>51</v>
      </c>
      <c r="E443" s="7" t="s">
        <v>792</v>
      </c>
      <c r="F443" s="6" t="s">
        <v>930</v>
      </c>
      <c r="G443" s="6" t="s">
        <v>11</v>
      </c>
    </row>
    <row r="444" customFormat="false" ht="14.25" hidden="false" customHeight="false" outlineLevel="0" collapsed="false">
      <c r="A444" s="3" t="n">
        <v>442</v>
      </c>
      <c r="B444" s="7" t="s">
        <v>931</v>
      </c>
      <c r="C444" s="4" t="str">
        <f aca="false">IF(MOD(IF(LEN(F444)=15,MID(F444,15,1),MID(F444,17,1)),2)=1,"男","女")</f>
        <v>男</v>
      </c>
      <c r="D444" s="4" t="n">
        <f aca="true">DATEDIF(TEXT(MID(F444,7,8),"0000-00-00"),TODAY(),"y")</f>
        <v>18</v>
      </c>
      <c r="E444" s="7" t="s">
        <v>792</v>
      </c>
      <c r="F444" s="6" t="s">
        <v>932</v>
      </c>
      <c r="G444" s="6" t="s">
        <v>11</v>
      </c>
    </row>
    <row r="445" customFormat="false" ht="14.25" hidden="false" customHeight="false" outlineLevel="0" collapsed="false">
      <c r="A445" s="3" t="n">
        <v>443</v>
      </c>
      <c r="B445" s="7" t="s">
        <v>933</v>
      </c>
      <c r="C445" s="4" t="str">
        <f aca="false">IF(MOD(IF(LEN(F445)=15,MID(F445,15,1),MID(F445,17,1)),2)=1,"男","女")</f>
        <v>男</v>
      </c>
      <c r="D445" s="4" t="n">
        <f aca="true">DATEDIF(TEXT(MID(F445,7,8),"0000-00-00"),TODAY(),"y")</f>
        <v>16</v>
      </c>
      <c r="E445" s="7" t="s">
        <v>792</v>
      </c>
      <c r="F445" s="6" t="s">
        <v>934</v>
      </c>
      <c r="G445" s="6" t="s">
        <v>11</v>
      </c>
    </row>
    <row r="446" customFormat="false" ht="14.25" hidden="false" customHeight="false" outlineLevel="0" collapsed="false">
      <c r="A446" s="3" t="n">
        <v>444</v>
      </c>
      <c r="B446" s="7" t="s">
        <v>935</v>
      </c>
      <c r="C446" s="4" t="str">
        <f aca="false">IF(MOD(IF(LEN(F446)=15,MID(F446,15,1),MID(F446,17,1)),2)=1,"男","女")</f>
        <v>女</v>
      </c>
      <c r="D446" s="4" t="n">
        <f aca="true">DATEDIF(TEXT(MID(F446,7,8),"0000-00-00"),TODAY(),"y")</f>
        <v>28</v>
      </c>
      <c r="E446" s="7" t="s">
        <v>792</v>
      </c>
      <c r="F446" s="6" t="s">
        <v>936</v>
      </c>
      <c r="G446" s="6" t="s">
        <v>11</v>
      </c>
    </row>
    <row r="447" customFormat="false" ht="14.25" hidden="false" customHeight="false" outlineLevel="0" collapsed="false">
      <c r="A447" s="3" t="n">
        <v>445</v>
      </c>
      <c r="B447" s="7" t="s">
        <v>937</v>
      </c>
      <c r="C447" s="4" t="str">
        <f aca="false">IF(MOD(IF(LEN(F447)=15,MID(F447,15,1),MID(F447,17,1)),2)=1,"男","女")</f>
        <v>男</v>
      </c>
      <c r="D447" s="4" t="n">
        <f aca="true">DATEDIF(TEXT(MID(F447,7,8),"0000-00-00"),TODAY(),"y")</f>
        <v>69</v>
      </c>
      <c r="E447" s="7" t="s">
        <v>792</v>
      </c>
      <c r="F447" s="6" t="s">
        <v>938</v>
      </c>
      <c r="G447" s="6" t="s">
        <v>11</v>
      </c>
    </row>
    <row r="448" customFormat="false" ht="14.25" hidden="false" customHeight="false" outlineLevel="0" collapsed="false">
      <c r="A448" s="3" t="n">
        <v>446</v>
      </c>
      <c r="B448" s="7" t="s">
        <v>939</v>
      </c>
      <c r="C448" s="4" t="str">
        <f aca="false">IF(MOD(IF(LEN(F448)=15,MID(F448,15,1),MID(F448,17,1)),2)=1,"男","女")</f>
        <v>女</v>
      </c>
      <c r="D448" s="4" t="n">
        <f aca="true">DATEDIF(TEXT(MID(F448,7,8),"0000-00-00"),TODAY(),"y")</f>
        <v>64</v>
      </c>
      <c r="E448" s="7" t="s">
        <v>792</v>
      </c>
      <c r="F448" s="6" t="s">
        <v>940</v>
      </c>
      <c r="G448" s="6" t="s">
        <v>11</v>
      </c>
    </row>
    <row r="449" customFormat="false" ht="14.25" hidden="false" customHeight="false" outlineLevel="0" collapsed="false">
      <c r="A449" s="3" t="n">
        <v>447</v>
      </c>
      <c r="B449" s="7" t="s">
        <v>941</v>
      </c>
      <c r="C449" s="4" t="str">
        <f aca="false">IF(MOD(IF(LEN(F449)=15,MID(F449,15,1),MID(F449,17,1)),2)=1,"男","女")</f>
        <v>男</v>
      </c>
      <c r="D449" s="4" t="n">
        <f aca="true">DATEDIF(TEXT(MID(F449,7,8),"0000-00-00"),TODAY(),"y")</f>
        <v>56</v>
      </c>
      <c r="E449" s="7" t="s">
        <v>792</v>
      </c>
      <c r="F449" s="6" t="s">
        <v>942</v>
      </c>
      <c r="G449" s="6" t="s">
        <v>11</v>
      </c>
    </row>
    <row r="450" customFormat="false" ht="14.25" hidden="false" customHeight="false" outlineLevel="0" collapsed="false">
      <c r="A450" s="3" t="n">
        <v>448</v>
      </c>
      <c r="B450" s="7" t="s">
        <v>943</v>
      </c>
      <c r="C450" s="4" t="str">
        <f aca="false">IF(MOD(IF(LEN(F450)=15,MID(F450,15,1),MID(F450,17,1)),2)=1,"男","女")</f>
        <v>女</v>
      </c>
      <c r="D450" s="4" t="n">
        <f aca="true">DATEDIF(TEXT(MID(F450,7,8),"0000-00-00"),TODAY(),"y")</f>
        <v>56</v>
      </c>
      <c r="E450" s="7" t="s">
        <v>792</v>
      </c>
      <c r="F450" s="6" t="s">
        <v>944</v>
      </c>
      <c r="G450" s="6" t="s">
        <v>11</v>
      </c>
    </row>
    <row r="451" customFormat="false" ht="14.25" hidden="false" customHeight="false" outlineLevel="0" collapsed="false">
      <c r="A451" s="3" t="n">
        <v>449</v>
      </c>
      <c r="B451" s="7" t="s">
        <v>945</v>
      </c>
      <c r="C451" s="4" t="str">
        <f aca="false">IF(MOD(IF(LEN(F451)=15,MID(F451,15,1),MID(F451,17,1)),2)=1,"男","女")</f>
        <v>男</v>
      </c>
      <c r="D451" s="4" t="n">
        <f aca="true">DATEDIF(TEXT(MID(F451,7,8),"0000-00-00"),TODAY(),"y")</f>
        <v>20</v>
      </c>
      <c r="E451" s="7" t="s">
        <v>792</v>
      </c>
      <c r="F451" s="6" t="s">
        <v>946</v>
      </c>
      <c r="G451" s="6" t="s">
        <v>11</v>
      </c>
    </row>
    <row r="452" customFormat="false" ht="14.25" hidden="false" customHeight="false" outlineLevel="0" collapsed="false">
      <c r="A452" s="3" t="n">
        <v>450</v>
      </c>
      <c r="B452" s="7" t="s">
        <v>947</v>
      </c>
      <c r="C452" s="4" t="str">
        <f aca="false">IF(MOD(IF(LEN(F452)=15,MID(F452,15,1),MID(F452,17,1)),2)=1,"男","女")</f>
        <v>男</v>
      </c>
      <c r="D452" s="4" t="n">
        <f aca="true">DATEDIF(TEXT(MID(F452,7,8),"0000-00-00"),TODAY(),"y")</f>
        <v>30</v>
      </c>
      <c r="E452" s="7" t="s">
        <v>792</v>
      </c>
      <c r="F452" s="6" t="s">
        <v>948</v>
      </c>
      <c r="G452" s="6" t="s">
        <v>11</v>
      </c>
    </row>
    <row r="453" customFormat="false" ht="14.25" hidden="false" customHeight="false" outlineLevel="0" collapsed="false">
      <c r="A453" s="3" t="n">
        <v>451</v>
      </c>
      <c r="B453" s="7" t="s">
        <v>949</v>
      </c>
      <c r="C453" s="4" t="str">
        <f aca="false">IF(MOD(IF(LEN(F453)=15,MID(F453,15,1),MID(F453,17,1)),2)=1,"男","女")</f>
        <v>男</v>
      </c>
      <c r="D453" s="4" t="n">
        <f aca="true">DATEDIF(TEXT(MID(F453,7,8),"0000-00-00"),TODAY(),"y")</f>
        <v>76</v>
      </c>
      <c r="E453" s="7" t="s">
        <v>792</v>
      </c>
      <c r="F453" s="6" t="s">
        <v>950</v>
      </c>
      <c r="G453" s="6" t="s">
        <v>11</v>
      </c>
    </row>
    <row r="454" customFormat="false" ht="14.25" hidden="false" customHeight="false" outlineLevel="0" collapsed="false">
      <c r="A454" s="3" t="n">
        <v>452</v>
      </c>
      <c r="B454" s="7" t="s">
        <v>951</v>
      </c>
      <c r="C454" s="4" t="str">
        <f aca="false">IF(MOD(IF(LEN(F454)=15,MID(F454,15,1),MID(F454,17,1)),2)=1,"男","女")</f>
        <v>女</v>
      </c>
      <c r="D454" s="4" t="n">
        <f aca="true">DATEDIF(TEXT(MID(F454,7,8),"0000-00-00"),TODAY(),"y")</f>
        <v>77</v>
      </c>
      <c r="E454" s="7" t="s">
        <v>792</v>
      </c>
      <c r="F454" s="6" t="s">
        <v>952</v>
      </c>
      <c r="G454" s="6" t="s">
        <v>11</v>
      </c>
    </row>
    <row r="455" customFormat="false" ht="14.25" hidden="false" customHeight="false" outlineLevel="0" collapsed="false">
      <c r="A455" s="3" t="n">
        <v>453</v>
      </c>
      <c r="B455" s="7" t="s">
        <v>953</v>
      </c>
      <c r="C455" s="4" t="str">
        <f aca="false">IF(MOD(IF(LEN(F455)=15,MID(F455,15,1),MID(F455,17,1)),2)=1,"男","女")</f>
        <v>男</v>
      </c>
      <c r="D455" s="4" t="n">
        <f aca="true">DATEDIF(TEXT(MID(F455,7,8),"0000-00-00"),TODAY(),"y")</f>
        <v>49</v>
      </c>
      <c r="E455" s="7" t="s">
        <v>792</v>
      </c>
      <c r="F455" s="6" t="s">
        <v>954</v>
      </c>
      <c r="G455" s="6" t="s">
        <v>11</v>
      </c>
    </row>
    <row r="456" customFormat="false" ht="14.25" hidden="false" customHeight="false" outlineLevel="0" collapsed="false">
      <c r="A456" s="3" t="n">
        <v>454</v>
      </c>
      <c r="B456" s="7" t="s">
        <v>955</v>
      </c>
      <c r="C456" s="4" t="str">
        <f aca="false">IF(MOD(IF(LEN(F456)=15,MID(F456,15,1),MID(F456,17,1)),2)=1,"男","女")</f>
        <v>男</v>
      </c>
      <c r="D456" s="4" t="n">
        <f aca="true">DATEDIF(TEXT(MID(F456,7,8),"0000-00-00"),TODAY(),"y")</f>
        <v>15</v>
      </c>
      <c r="E456" s="7" t="s">
        <v>792</v>
      </c>
      <c r="F456" s="6" t="s">
        <v>956</v>
      </c>
      <c r="G456" s="6" t="s">
        <v>11</v>
      </c>
    </row>
    <row r="457" customFormat="false" ht="14.25" hidden="false" customHeight="false" outlineLevel="0" collapsed="false">
      <c r="A457" s="3" t="n">
        <v>455</v>
      </c>
      <c r="B457" s="7" t="s">
        <v>957</v>
      </c>
      <c r="C457" s="4" t="str">
        <f aca="false">IF(MOD(IF(LEN(F457)=15,MID(F457,15,1),MID(F457,17,1)),2)=1,"男","女")</f>
        <v>女</v>
      </c>
      <c r="D457" s="4" t="n">
        <f aca="true">DATEDIF(TEXT(MID(F457,7,8),"0000-00-00"),TODAY(),"y")</f>
        <v>19</v>
      </c>
      <c r="E457" s="7" t="s">
        <v>792</v>
      </c>
      <c r="F457" s="6" t="s">
        <v>958</v>
      </c>
      <c r="G457" s="6" t="s">
        <v>11</v>
      </c>
    </row>
    <row r="458" customFormat="false" ht="14.25" hidden="false" customHeight="false" outlineLevel="0" collapsed="false">
      <c r="A458" s="3" t="n">
        <v>456</v>
      </c>
      <c r="B458" s="7" t="s">
        <v>959</v>
      </c>
      <c r="C458" s="4" t="str">
        <f aca="false">IF(MOD(IF(LEN(F458)=15,MID(F458,15,1),MID(F458,17,1)),2)=1,"男","女")</f>
        <v>男</v>
      </c>
      <c r="D458" s="4" t="n">
        <f aca="true">DATEDIF(TEXT(MID(F458,7,8),"0000-00-00"),TODAY(),"y")</f>
        <v>73</v>
      </c>
      <c r="E458" s="7" t="s">
        <v>792</v>
      </c>
      <c r="F458" s="6" t="s">
        <v>960</v>
      </c>
      <c r="G458" s="6" t="s">
        <v>11</v>
      </c>
    </row>
    <row r="459" customFormat="false" ht="14.25" hidden="false" customHeight="false" outlineLevel="0" collapsed="false">
      <c r="A459" s="3" t="n">
        <v>457</v>
      </c>
      <c r="B459" s="7" t="s">
        <v>961</v>
      </c>
      <c r="C459" s="4" t="str">
        <f aca="false">IF(MOD(IF(LEN(F459)=15,MID(F459,15,1),MID(F459,17,1)),2)=1,"男","女")</f>
        <v>女</v>
      </c>
      <c r="D459" s="4" t="n">
        <f aca="true">DATEDIF(TEXT(MID(F459,7,8),"0000-00-00"),TODAY(),"y")</f>
        <v>67</v>
      </c>
      <c r="E459" s="7" t="s">
        <v>792</v>
      </c>
      <c r="F459" s="6" t="s">
        <v>962</v>
      </c>
      <c r="G459" s="6" t="s">
        <v>11</v>
      </c>
    </row>
    <row r="460" customFormat="false" ht="14.25" hidden="false" customHeight="false" outlineLevel="0" collapsed="false">
      <c r="A460" s="3" t="n">
        <v>458</v>
      </c>
      <c r="B460" s="7" t="s">
        <v>963</v>
      </c>
      <c r="C460" s="4" t="str">
        <f aca="false">IF(MOD(IF(LEN(F460)=15,MID(F460,15,1),MID(F460,17,1)),2)=1,"男","女")</f>
        <v>男</v>
      </c>
      <c r="D460" s="4" t="n">
        <f aca="true">DATEDIF(TEXT(MID(F460,7,8),"0000-00-00"),TODAY(),"y")</f>
        <v>57</v>
      </c>
      <c r="E460" s="7" t="s">
        <v>792</v>
      </c>
      <c r="F460" s="6" t="s">
        <v>964</v>
      </c>
      <c r="G460" s="6" t="s">
        <v>11</v>
      </c>
    </row>
    <row r="461" customFormat="false" ht="14.25" hidden="false" customHeight="false" outlineLevel="0" collapsed="false">
      <c r="A461" s="3" t="n">
        <v>459</v>
      </c>
      <c r="B461" s="7" t="s">
        <v>965</v>
      </c>
      <c r="C461" s="4" t="str">
        <f aca="false">IF(MOD(IF(LEN(F461)=15,MID(F461,15,1),MID(F461,17,1)),2)=1,"男","女")</f>
        <v>女</v>
      </c>
      <c r="D461" s="4" t="n">
        <f aca="true">DATEDIF(TEXT(MID(F461,7,8),"0000-00-00"),TODAY(),"y")</f>
        <v>52</v>
      </c>
      <c r="E461" s="7" t="s">
        <v>792</v>
      </c>
      <c r="F461" s="6" t="s">
        <v>966</v>
      </c>
      <c r="G461" s="6" t="s">
        <v>11</v>
      </c>
    </row>
    <row r="462" customFormat="false" ht="14.25" hidden="false" customHeight="false" outlineLevel="0" collapsed="false">
      <c r="A462" s="3" t="n">
        <v>460</v>
      </c>
      <c r="B462" s="7" t="s">
        <v>967</v>
      </c>
      <c r="C462" s="4" t="str">
        <f aca="false">IF(MOD(IF(LEN(F462)=15,MID(F462,15,1),MID(F462,17,1)),2)=1,"男","女")</f>
        <v>男</v>
      </c>
      <c r="D462" s="4" t="n">
        <f aca="true">DATEDIF(TEXT(MID(F462,7,8),"0000-00-00"),TODAY(),"y")</f>
        <v>30</v>
      </c>
      <c r="E462" s="7" t="s">
        <v>792</v>
      </c>
      <c r="F462" s="6" t="s">
        <v>968</v>
      </c>
      <c r="G462" s="6" t="s">
        <v>11</v>
      </c>
    </row>
    <row r="463" customFormat="false" ht="14.25" hidden="false" customHeight="false" outlineLevel="0" collapsed="false">
      <c r="A463" s="3" t="n">
        <v>461</v>
      </c>
      <c r="B463" s="7" t="s">
        <v>969</v>
      </c>
      <c r="C463" s="4" t="str">
        <f aca="false">IF(MOD(IF(LEN(F463)=15,MID(F463,15,1),MID(F463,17,1)),2)=1,"男","女")</f>
        <v>男</v>
      </c>
      <c r="D463" s="4" t="n">
        <f aca="true">DATEDIF(TEXT(MID(F463,7,8),"0000-00-00"),TODAY(),"y")</f>
        <v>31</v>
      </c>
      <c r="E463" s="7" t="s">
        <v>792</v>
      </c>
      <c r="F463" s="6" t="s">
        <v>970</v>
      </c>
      <c r="G463" s="6" t="s">
        <v>11</v>
      </c>
    </row>
    <row r="464" customFormat="false" ht="14.25" hidden="false" customHeight="false" outlineLevel="0" collapsed="false">
      <c r="A464" s="3" t="n">
        <v>462</v>
      </c>
      <c r="B464" s="7" t="s">
        <v>971</v>
      </c>
      <c r="C464" s="4" t="str">
        <f aca="false">IF(MOD(IF(LEN(F464)=15,MID(F464,15,1),MID(F464,17,1)),2)=1,"男","女")</f>
        <v>男</v>
      </c>
      <c r="D464" s="4" t="n">
        <f aca="true">DATEDIF(TEXT(MID(F464,7,8),"0000-00-00"),TODAY(),"y")</f>
        <v>59</v>
      </c>
      <c r="E464" s="7" t="s">
        <v>792</v>
      </c>
      <c r="F464" s="6" t="s">
        <v>972</v>
      </c>
      <c r="G464" s="6" t="s">
        <v>11</v>
      </c>
    </row>
    <row r="465" customFormat="false" ht="14.25" hidden="false" customHeight="false" outlineLevel="0" collapsed="false">
      <c r="A465" s="3" t="n">
        <v>463</v>
      </c>
      <c r="B465" s="7" t="s">
        <v>973</v>
      </c>
      <c r="C465" s="4" t="str">
        <f aca="false">IF(MOD(IF(LEN(F465)=15,MID(F465,15,1),MID(F465,17,1)),2)=1,"男","女")</f>
        <v>女</v>
      </c>
      <c r="D465" s="4" t="n">
        <f aca="true">DATEDIF(TEXT(MID(F465,7,8),"0000-00-00"),TODAY(),"y")</f>
        <v>58</v>
      </c>
      <c r="E465" s="7" t="s">
        <v>792</v>
      </c>
      <c r="F465" s="6" t="s">
        <v>974</v>
      </c>
      <c r="G465" s="6" t="s">
        <v>11</v>
      </c>
    </row>
    <row r="466" customFormat="false" ht="14.25" hidden="false" customHeight="false" outlineLevel="0" collapsed="false">
      <c r="A466" s="3" t="n">
        <v>464</v>
      </c>
      <c r="B466" s="7" t="s">
        <v>975</v>
      </c>
      <c r="C466" s="4" t="str">
        <f aca="false">IF(MOD(IF(LEN(F466)=15,MID(F466,15,1),MID(F466,17,1)),2)=1,"男","女")</f>
        <v>男</v>
      </c>
      <c r="D466" s="4" t="n">
        <f aca="true">DATEDIF(TEXT(MID(F466,7,8),"0000-00-00"),TODAY(),"y")</f>
        <v>37</v>
      </c>
      <c r="E466" s="7" t="s">
        <v>792</v>
      </c>
      <c r="F466" s="6" t="s">
        <v>976</v>
      </c>
      <c r="G466" s="6" t="s">
        <v>11</v>
      </c>
    </row>
    <row r="467" customFormat="false" ht="14.25" hidden="false" customHeight="false" outlineLevel="0" collapsed="false">
      <c r="A467" s="3" t="n">
        <v>465</v>
      </c>
      <c r="B467" s="7" t="s">
        <v>977</v>
      </c>
      <c r="C467" s="4" t="str">
        <f aca="false">IF(MOD(IF(LEN(F467)=15,MID(F467,15,1),MID(F467,17,1)),2)=1,"男","女")</f>
        <v>男</v>
      </c>
      <c r="D467" s="4" t="n">
        <f aca="true">DATEDIF(TEXT(MID(F467,7,8),"0000-00-00"),TODAY(),"y")</f>
        <v>70</v>
      </c>
      <c r="E467" s="7" t="s">
        <v>792</v>
      </c>
      <c r="F467" s="6" t="s">
        <v>978</v>
      </c>
      <c r="G467" s="6" t="s">
        <v>11</v>
      </c>
    </row>
    <row r="468" customFormat="false" ht="14.25" hidden="false" customHeight="false" outlineLevel="0" collapsed="false">
      <c r="A468" s="3" t="n">
        <v>466</v>
      </c>
      <c r="B468" s="7" t="s">
        <v>979</v>
      </c>
      <c r="C468" s="4" t="str">
        <f aca="false">IF(MOD(IF(LEN(F468)=15,MID(F468,15,1),MID(F468,17,1)),2)=1,"男","女")</f>
        <v>女</v>
      </c>
      <c r="D468" s="4" t="n">
        <f aca="true">DATEDIF(TEXT(MID(F468,7,8),"0000-00-00"),TODAY(),"y")</f>
        <v>72</v>
      </c>
      <c r="E468" s="7" t="s">
        <v>792</v>
      </c>
      <c r="F468" s="6" t="s">
        <v>980</v>
      </c>
      <c r="G468" s="6" t="s">
        <v>11</v>
      </c>
    </row>
    <row r="469" customFormat="false" ht="14.25" hidden="false" customHeight="false" outlineLevel="0" collapsed="false">
      <c r="A469" s="3" t="n">
        <v>467</v>
      </c>
      <c r="B469" s="7" t="s">
        <v>981</v>
      </c>
      <c r="C469" s="4" t="str">
        <f aca="false">IF(MOD(IF(LEN(F469)=15,MID(F469,15,1),MID(F469,17,1)),2)=1,"男","女")</f>
        <v>女</v>
      </c>
      <c r="D469" s="4" t="n">
        <f aca="true">DATEDIF(TEXT(MID(F469,7,8),"0000-00-00"),TODAY(),"y")</f>
        <v>42</v>
      </c>
      <c r="E469" s="7" t="s">
        <v>792</v>
      </c>
      <c r="F469" s="6" t="s">
        <v>982</v>
      </c>
      <c r="G469" s="6" t="s">
        <v>11</v>
      </c>
    </row>
    <row r="470" customFormat="false" ht="14.25" hidden="false" customHeight="false" outlineLevel="0" collapsed="false">
      <c r="A470" s="3" t="n">
        <v>468</v>
      </c>
      <c r="B470" s="7" t="s">
        <v>983</v>
      </c>
      <c r="C470" s="4" t="str">
        <f aca="false">IF(MOD(IF(LEN(F470)=15,MID(F470,15,1),MID(F470,17,1)),2)=1,"男","女")</f>
        <v>男</v>
      </c>
      <c r="D470" s="4" t="n">
        <f aca="true">DATEDIF(TEXT(MID(F470,7,8),"0000-00-00"),TODAY(),"y")</f>
        <v>56</v>
      </c>
      <c r="E470" s="7" t="s">
        <v>792</v>
      </c>
      <c r="F470" s="6" t="s">
        <v>984</v>
      </c>
      <c r="G470" s="6" t="s">
        <v>11</v>
      </c>
    </row>
    <row r="471" customFormat="false" ht="14.25" hidden="false" customHeight="false" outlineLevel="0" collapsed="false">
      <c r="A471" s="3" t="n">
        <v>469</v>
      </c>
      <c r="B471" s="7" t="s">
        <v>985</v>
      </c>
      <c r="C471" s="4" t="str">
        <f aca="false">IF(MOD(IF(LEN(F471)=15,MID(F471,15,1),MID(F471,17,1)),2)=1,"男","女")</f>
        <v>女</v>
      </c>
      <c r="D471" s="4" t="n">
        <f aca="true">DATEDIF(TEXT(MID(F471,7,8),"0000-00-00"),TODAY(),"y")</f>
        <v>57</v>
      </c>
      <c r="E471" s="7" t="s">
        <v>792</v>
      </c>
      <c r="F471" s="6" t="s">
        <v>986</v>
      </c>
      <c r="G471" s="6" t="s">
        <v>11</v>
      </c>
    </row>
    <row r="472" customFormat="false" ht="14.25" hidden="false" customHeight="false" outlineLevel="0" collapsed="false">
      <c r="A472" s="3" t="n">
        <v>470</v>
      </c>
      <c r="B472" s="7" t="s">
        <v>987</v>
      </c>
      <c r="C472" s="4" t="str">
        <f aca="false">IF(MOD(IF(LEN(F472)=15,MID(F472,15,1),MID(F472,17,1)),2)=1,"男","女")</f>
        <v>男</v>
      </c>
      <c r="D472" s="4" t="n">
        <f aca="true">DATEDIF(TEXT(MID(F472,7,8),"0000-00-00"),TODAY(),"y")</f>
        <v>26</v>
      </c>
      <c r="E472" s="7" t="s">
        <v>792</v>
      </c>
      <c r="F472" s="6" t="s">
        <v>988</v>
      </c>
      <c r="G472" s="6" t="s">
        <v>11</v>
      </c>
    </row>
    <row r="473" customFormat="false" ht="14.25" hidden="false" customHeight="false" outlineLevel="0" collapsed="false">
      <c r="A473" s="3" t="n">
        <v>471</v>
      </c>
      <c r="B473" s="7" t="s">
        <v>989</v>
      </c>
      <c r="C473" s="4" t="str">
        <f aca="false">IF(MOD(IF(LEN(F473)=15,MID(F473,15,1),MID(F473,17,1)),2)=1,"男","女")</f>
        <v>男</v>
      </c>
      <c r="D473" s="4" t="n">
        <f aca="true">DATEDIF(TEXT(MID(F473,7,8),"0000-00-00"),TODAY(),"y")</f>
        <v>34</v>
      </c>
      <c r="E473" s="7" t="s">
        <v>792</v>
      </c>
      <c r="F473" s="6" t="s">
        <v>990</v>
      </c>
      <c r="G473" s="6" t="s">
        <v>11</v>
      </c>
    </row>
    <row r="474" customFormat="false" ht="14.25" hidden="false" customHeight="false" outlineLevel="0" collapsed="false">
      <c r="A474" s="3" t="n">
        <v>472</v>
      </c>
      <c r="B474" s="7" t="s">
        <v>991</v>
      </c>
      <c r="C474" s="4" t="str">
        <f aca="false">IF(MOD(IF(LEN(F474)=15,MID(F474,15,1),MID(F474,17,1)),2)=1,"男","女")</f>
        <v>男</v>
      </c>
      <c r="D474" s="4" t="n">
        <f aca="true">DATEDIF(TEXT(MID(F474,7,8),"0000-00-00"),TODAY(),"y")</f>
        <v>62</v>
      </c>
      <c r="E474" s="7" t="s">
        <v>792</v>
      </c>
      <c r="F474" s="6" t="s">
        <v>992</v>
      </c>
      <c r="G474" s="6" t="s">
        <v>11</v>
      </c>
    </row>
    <row r="475" customFormat="false" ht="14.25" hidden="false" customHeight="false" outlineLevel="0" collapsed="false">
      <c r="A475" s="3" t="n">
        <v>473</v>
      </c>
      <c r="B475" s="7" t="s">
        <v>993</v>
      </c>
      <c r="C475" s="4" t="str">
        <f aca="false">IF(MOD(IF(LEN(F475)=15,MID(F475,15,1),MID(F475,17,1)),2)=1,"男","女")</f>
        <v>女</v>
      </c>
      <c r="D475" s="4" t="n">
        <f aca="true">DATEDIF(TEXT(MID(F475,7,8),"0000-00-00"),TODAY(),"y")</f>
        <v>63</v>
      </c>
      <c r="E475" s="7" t="s">
        <v>792</v>
      </c>
      <c r="F475" s="6" t="s">
        <v>994</v>
      </c>
      <c r="G475" s="6" t="s">
        <v>11</v>
      </c>
    </row>
    <row r="476" customFormat="false" ht="14.25" hidden="false" customHeight="false" outlineLevel="0" collapsed="false">
      <c r="A476" s="3" t="n">
        <v>474</v>
      </c>
      <c r="B476" s="7" t="s">
        <v>995</v>
      </c>
      <c r="C476" s="4" t="str">
        <f aca="false">IF(MOD(IF(LEN(F476)=15,MID(F476,15,1),MID(F476,17,1)),2)=1,"男","女")</f>
        <v>女</v>
      </c>
      <c r="D476" s="4" t="n">
        <f aca="true">DATEDIF(TEXT(MID(F476,7,8),"0000-00-00"),TODAY(),"y")</f>
        <v>38</v>
      </c>
      <c r="E476" s="7" t="s">
        <v>792</v>
      </c>
      <c r="F476" s="6" t="s">
        <v>996</v>
      </c>
      <c r="G476" s="6" t="s">
        <v>11</v>
      </c>
    </row>
    <row r="477" customFormat="false" ht="14.25" hidden="false" customHeight="false" outlineLevel="0" collapsed="false">
      <c r="A477" s="3" t="n">
        <v>475</v>
      </c>
      <c r="B477" s="7" t="s">
        <v>997</v>
      </c>
      <c r="C477" s="4" t="str">
        <f aca="false">IF(MOD(IF(LEN(F477)=15,MID(F477,15,1),MID(F477,17,1)),2)=1,"男","女")</f>
        <v>男</v>
      </c>
      <c r="D477" s="4" t="n">
        <f aca="true">DATEDIF(TEXT(MID(F477,7,8),"0000-00-00"),TODAY(),"y")</f>
        <v>60</v>
      </c>
      <c r="E477" s="7" t="s">
        <v>792</v>
      </c>
      <c r="F477" s="6" t="s">
        <v>998</v>
      </c>
      <c r="G477" s="6" t="s">
        <v>11</v>
      </c>
    </row>
    <row r="478" customFormat="false" ht="14.25" hidden="false" customHeight="false" outlineLevel="0" collapsed="false">
      <c r="A478" s="3" t="n">
        <v>476</v>
      </c>
      <c r="B478" s="7" t="s">
        <v>999</v>
      </c>
      <c r="C478" s="4" t="str">
        <f aca="false">IF(MOD(IF(LEN(F478)=15,MID(F478,15,1),MID(F478,17,1)),2)=1,"男","女")</f>
        <v>女</v>
      </c>
      <c r="D478" s="4" t="n">
        <f aca="true">DATEDIF(TEXT(MID(F478,7,8),"0000-00-00"),TODAY(),"y")</f>
        <v>60</v>
      </c>
      <c r="E478" s="7" t="s">
        <v>792</v>
      </c>
      <c r="F478" s="6" t="s">
        <v>1000</v>
      </c>
      <c r="G478" s="6" t="s">
        <v>11</v>
      </c>
    </row>
    <row r="479" customFormat="false" ht="14.25" hidden="false" customHeight="false" outlineLevel="0" collapsed="false">
      <c r="A479" s="3" t="n">
        <v>477</v>
      </c>
      <c r="B479" s="7" t="s">
        <v>1001</v>
      </c>
      <c r="C479" s="4" t="str">
        <f aca="false">IF(MOD(IF(LEN(F479)=15,MID(F479,15,1),MID(F479,17,1)),2)=1,"男","女")</f>
        <v>男</v>
      </c>
      <c r="D479" s="4" t="n">
        <f aca="true">DATEDIF(TEXT(MID(F479,7,8),"0000-00-00"),TODAY(),"y")</f>
        <v>39</v>
      </c>
      <c r="E479" s="7" t="s">
        <v>792</v>
      </c>
      <c r="F479" s="6" t="s">
        <v>1002</v>
      </c>
      <c r="G479" s="6" t="s">
        <v>11</v>
      </c>
    </row>
    <row r="480" customFormat="false" ht="14.25" hidden="false" customHeight="false" outlineLevel="0" collapsed="false">
      <c r="A480" s="3" t="n">
        <v>478</v>
      </c>
      <c r="B480" s="7" t="s">
        <v>1003</v>
      </c>
      <c r="C480" s="4" t="str">
        <f aca="false">IF(MOD(IF(LEN(F480)=15,MID(F480,15,1),MID(F480,17,1)),2)=1,"男","女")</f>
        <v>男</v>
      </c>
      <c r="D480" s="4" t="n">
        <f aca="true">DATEDIF(TEXT(MID(F480,7,8),"0000-00-00"),TODAY(),"y")</f>
        <v>34</v>
      </c>
      <c r="E480" s="7" t="s">
        <v>792</v>
      </c>
      <c r="F480" s="6" t="s">
        <v>1004</v>
      </c>
      <c r="G480" s="6" t="s">
        <v>11</v>
      </c>
    </row>
    <row r="481" customFormat="false" ht="14.25" hidden="false" customHeight="false" outlineLevel="0" collapsed="false">
      <c r="A481" s="3" t="n">
        <v>479</v>
      </c>
      <c r="B481" s="7" t="s">
        <v>1005</v>
      </c>
      <c r="C481" s="4" t="str">
        <f aca="false">IF(MOD(IF(LEN(F481)=15,MID(F481,15,1),MID(F481,17,1)),2)=1,"男","女")</f>
        <v>女</v>
      </c>
      <c r="D481" s="4" t="n">
        <f aca="true">DATEDIF(TEXT(MID(F481,7,8),"0000-00-00"),TODAY(),"y")</f>
        <v>21</v>
      </c>
      <c r="E481" s="7" t="s">
        <v>792</v>
      </c>
      <c r="F481" s="6" t="s">
        <v>1006</v>
      </c>
      <c r="G481" s="6" t="s">
        <v>11</v>
      </c>
    </row>
    <row r="482" customFormat="false" ht="14.25" hidden="false" customHeight="false" outlineLevel="0" collapsed="false">
      <c r="A482" s="3" t="n">
        <v>480</v>
      </c>
      <c r="B482" s="7" t="s">
        <v>1007</v>
      </c>
      <c r="C482" s="4" t="str">
        <f aca="false">IF(MOD(IF(LEN(F482)=15,MID(F482,15,1),MID(F482,17,1)),2)=1,"男","女")</f>
        <v>女</v>
      </c>
      <c r="D482" s="4" t="n">
        <f aca="true">DATEDIF(TEXT(MID(F482,7,8),"0000-00-00"),TODAY(),"y")</f>
        <v>34</v>
      </c>
      <c r="E482" s="7" t="s">
        <v>792</v>
      </c>
      <c r="F482" s="6" t="s">
        <v>1008</v>
      </c>
      <c r="G482" s="6" t="s">
        <v>11</v>
      </c>
    </row>
    <row r="483" customFormat="false" ht="14.25" hidden="false" customHeight="false" outlineLevel="0" collapsed="false">
      <c r="A483" s="3" t="n">
        <v>481</v>
      </c>
      <c r="B483" s="7" t="s">
        <v>1009</v>
      </c>
      <c r="C483" s="4" t="str">
        <f aca="false">IF(MOD(IF(LEN(F483)=15,MID(F483,15,1),MID(F483,17,1)),2)=1,"男","女")</f>
        <v>女</v>
      </c>
      <c r="D483" s="4" t="n">
        <f aca="true">DATEDIF(TEXT(MID(F483,7,8),"0000-00-00"),TODAY(),"y")</f>
        <v>36</v>
      </c>
      <c r="E483" s="7" t="s">
        <v>792</v>
      </c>
      <c r="F483" s="6" t="s">
        <v>1010</v>
      </c>
      <c r="G483" s="6" t="s">
        <v>11</v>
      </c>
    </row>
    <row r="484" customFormat="false" ht="14.25" hidden="false" customHeight="false" outlineLevel="0" collapsed="false">
      <c r="A484" s="3" t="n">
        <v>482</v>
      </c>
      <c r="B484" s="7" t="s">
        <v>1011</v>
      </c>
      <c r="C484" s="4" t="str">
        <f aca="false">IF(MOD(IF(LEN(F484)=15,MID(F484,15,1),MID(F484,17,1)),2)=1,"男","女")</f>
        <v>男</v>
      </c>
      <c r="D484" s="4" t="n">
        <f aca="true">DATEDIF(TEXT(MID(F484,7,8),"0000-00-00"),TODAY(),"y")</f>
        <v>14</v>
      </c>
      <c r="E484" s="7" t="s">
        <v>792</v>
      </c>
      <c r="F484" s="6" t="s">
        <v>1012</v>
      </c>
      <c r="G484" s="6" t="s">
        <v>11</v>
      </c>
    </row>
    <row r="485" customFormat="false" ht="14.25" hidden="false" customHeight="false" outlineLevel="0" collapsed="false">
      <c r="A485" s="3" t="n">
        <v>483</v>
      </c>
      <c r="B485" s="7" t="s">
        <v>1013</v>
      </c>
      <c r="C485" s="4" t="str">
        <f aca="false">IF(MOD(IF(LEN(F485)=15,MID(F485,15,1),MID(F485,17,1)),2)=1,"男","女")</f>
        <v>女</v>
      </c>
      <c r="D485" s="4" t="n">
        <f aca="true">DATEDIF(TEXT(MID(F485,7,8),"0000-00-00"),TODAY(),"y")</f>
        <v>13</v>
      </c>
      <c r="E485" s="7" t="s">
        <v>792</v>
      </c>
      <c r="F485" s="6" t="s">
        <v>1014</v>
      </c>
      <c r="G485" s="6" t="s">
        <v>11</v>
      </c>
    </row>
    <row r="486" customFormat="false" ht="14.25" hidden="false" customHeight="false" outlineLevel="0" collapsed="false">
      <c r="A486" s="3" t="n">
        <v>484</v>
      </c>
      <c r="B486" s="7" t="s">
        <v>1015</v>
      </c>
      <c r="C486" s="4" t="str">
        <f aca="false">IF(MOD(IF(LEN(F486)=15,MID(F486,15,1),MID(F486,17,1)),2)=1,"男","女")</f>
        <v>男</v>
      </c>
      <c r="D486" s="4" t="n">
        <f aca="true">DATEDIF(TEXT(MID(F486,7,8),"0000-00-00"),TODAY(),"y")</f>
        <v>41</v>
      </c>
      <c r="E486" s="7" t="s">
        <v>792</v>
      </c>
      <c r="F486" s="6" t="s">
        <v>1016</v>
      </c>
      <c r="G486" s="6" t="s">
        <v>11</v>
      </c>
    </row>
    <row r="487" customFormat="false" ht="14.25" hidden="false" customHeight="false" outlineLevel="0" collapsed="false">
      <c r="A487" s="3" t="n">
        <v>485</v>
      </c>
      <c r="B487" s="7" t="s">
        <v>1017</v>
      </c>
      <c r="C487" s="4" t="str">
        <f aca="false">IF(MOD(IF(LEN(F487)=15,MID(F487,15,1),MID(F487,17,1)),2)=1,"男","女")</f>
        <v>女</v>
      </c>
      <c r="D487" s="4" t="n">
        <f aca="true">DATEDIF(TEXT(MID(F487,7,8),"0000-00-00"),TODAY(),"y")</f>
        <v>38</v>
      </c>
      <c r="E487" s="7" t="s">
        <v>792</v>
      </c>
      <c r="F487" s="6" t="s">
        <v>1018</v>
      </c>
      <c r="G487" s="6" t="s">
        <v>11</v>
      </c>
    </row>
    <row r="488" customFormat="false" ht="14.25" hidden="false" customHeight="false" outlineLevel="0" collapsed="false">
      <c r="A488" s="3" t="n">
        <v>486</v>
      </c>
      <c r="B488" s="7" t="s">
        <v>1019</v>
      </c>
      <c r="C488" s="4" t="str">
        <f aca="false">IF(MOD(IF(LEN(F488)=15,MID(F488,15,1),MID(F488,17,1)),2)=1,"男","女")</f>
        <v>女</v>
      </c>
      <c r="D488" s="4" t="n">
        <f aca="true">DATEDIF(TEXT(MID(F488,7,8),"0000-00-00"),TODAY(),"y")</f>
        <v>17</v>
      </c>
      <c r="E488" s="7" t="s">
        <v>792</v>
      </c>
      <c r="F488" s="6" t="s">
        <v>1020</v>
      </c>
      <c r="G488" s="6" t="s">
        <v>11</v>
      </c>
    </row>
    <row r="489" customFormat="false" ht="14.25" hidden="false" customHeight="false" outlineLevel="0" collapsed="false">
      <c r="A489" s="3" t="n">
        <v>487</v>
      </c>
      <c r="B489" s="7" t="s">
        <v>1021</v>
      </c>
      <c r="C489" s="4" t="str">
        <f aca="false">IF(MOD(IF(LEN(F489)=15,MID(F489,15,1),MID(F489,17,1)),2)=1,"男","女")</f>
        <v>男</v>
      </c>
      <c r="D489" s="4" t="n">
        <f aca="true">DATEDIF(TEXT(MID(F489,7,8),"0000-00-00"),TODAY(),"y")</f>
        <v>36</v>
      </c>
      <c r="E489" s="7" t="s">
        <v>792</v>
      </c>
      <c r="F489" s="6" t="s">
        <v>1022</v>
      </c>
      <c r="G489" s="6" t="s">
        <v>11</v>
      </c>
    </row>
    <row r="490" customFormat="false" ht="14.25" hidden="false" customHeight="false" outlineLevel="0" collapsed="false">
      <c r="A490" s="3" t="n">
        <v>488</v>
      </c>
      <c r="B490" s="7" t="s">
        <v>578</v>
      </c>
      <c r="C490" s="4" t="str">
        <f aca="false">IF(MOD(IF(LEN(F490)=15,MID(F490,15,1),MID(F490,17,1)),2)=1,"男","女")</f>
        <v>女</v>
      </c>
      <c r="D490" s="4" t="n">
        <f aca="true">DATEDIF(TEXT(MID(F490,7,8),"0000-00-00"),TODAY(),"y")</f>
        <v>35</v>
      </c>
      <c r="E490" s="7" t="s">
        <v>792</v>
      </c>
      <c r="F490" s="6" t="s">
        <v>1023</v>
      </c>
      <c r="G490" s="6" t="s">
        <v>11</v>
      </c>
    </row>
    <row r="491" customFormat="false" ht="14.25" hidden="false" customHeight="false" outlineLevel="0" collapsed="false">
      <c r="A491" s="3" t="n">
        <v>489</v>
      </c>
      <c r="B491" s="7" t="s">
        <v>1024</v>
      </c>
      <c r="C491" s="4" t="str">
        <f aca="false">IF(MOD(IF(LEN(F491)=15,MID(F491,15,1),MID(F491,17,1)),2)=1,"男","女")</f>
        <v>男</v>
      </c>
      <c r="D491" s="4" t="n">
        <f aca="true">DATEDIF(TEXT(MID(F491,7,8),"0000-00-00"),TODAY(),"y")</f>
        <v>60</v>
      </c>
      <c r="E491" s="7" t="s">
        <v>792</v>
      </c>
      <c r="F491" s="6" t="s">
        <v>1025</v>
      </c>
      <c r="G491" s="6" t="s">
        <v>11</v>
      </c>
    </row>
    <row r="492" customFormat="false" ht="14.25" hidden="false" customHeight="false" outlineLevel="0" collapsed="false">
      <c r="A492" s="3" t="n">
        <v>490</v>
      </c>
      <c r="B492" s="7" t="s">
        <v>1026</v>
      </c>
      <c r="C492" s="4" t="str">
        <f aca="false">IF(MOD(IF(LEN(F492)=15,MID(F492,15,1),MID(F492,17,1)),2)=1,"男","女")</f>
        <v>女</v>
      </c>
      <c r="D492" s="4" t="n">
        <f aca="true">DATEDIF(TEXT(MID(F492,7,8),"0000-00-00"),TODAY(),"y")</f>
        <v>59</v>
      </c>
      <c r="E492" s="7" t="s">
        <v>792</v>
      </c>
      <c r="F492" s="6" t="s">
        <v>1027</v>
      </c>
      <c r="G492" s="6" t="s">
        <v>11</v>
      </c>
    </row>
    <row r="493" customFormat="false" ht="14.25" hidden="false" customHeight="false" outlineLevel="0" collapsed="false">
      <c r="A493" s="3" t="n">
        <v>491</v>
      </c>
      <c r="B493" s="7" t="s">
        <v>1028</v>
      </c>
      <c r="C493" s="4" t="str">
        <f aca="false">IF(MOD(IF(LEN(F493)=15,MID(F493,15,1),MID(F493,17,1)),2)=1,"男","女")</f>
        <v>男</v>
      </c>
      <c r="D493" s="4" t="n">
        <f aca="true">DATEDIF(TEXT(MID(F493,7,8),"0000-00-00"),TODAY(),"y")</f>
        <v>35</v>
      </c>
      <c r="E493" s="7" t="s">
        <v>792</v>
      </c>
      <c r="F493" s="6" t="s">
        <v>1029</v>
      </c>
      <c r="G493" s="6" t="s">
        <v>11</v>
      </c>
    </row>
    <row r="494" customFormat="false" ht="14.25" hidden="false" customHeight="false" outlineLevel="0" collapsed="false">
      <c r="A494" s="3" t="n">
        <v>492</v>
      </c>
      <c r="B494" s="7" t="s">
        <v>1030</v>
      </c>
      <c r="C494" s="4" t="str">
        <f aca="false">IF(MOD(IF(LEN(F494)=15,MID(F494,15,1),MID(F494,17,1)),2)=1,"男","女")</f>
        <v>女</v>
      </c>
      <c r="D494" s="4" t="n">
        <f aca="true">DATEDIF(TEXT(MID(F494,7,8),"0000-00-00"),TODAY(),"y")</f>
        <v>24</v>
      </c>
      <c r="E494" s="7" t="s">
        <v>792</v>
      </c>
      <c r="F494" s="6" t="s">
        <v>1031</v>
      </c>
      <c r="G494" s="6" t="s">
        <v>11</v>
      </c>
    </row>
    <row r="495" customFormat="false" ht="14.25" hidden="false" customHeight="false" outlineLevel="0" collapsed="false">
      <c r="A495" s="3" t="n">
        <v>493</v>
      </c>
      <c r="B495" s="7" t="s">
        <v>1032</v>
      </c>
      <c r="C495" s="4" t="str">
        <f aca="false">IF(MOD(IF(LEN(F495)=15,MID(F495,15,1),MID(F495,17,1)),2)=1,"男","女")</f>
        <v>女</v>
      </c>
      <c r="D495" s="4" t="n">
        <f aca="true">DATEDIF(TEXT(MID(F495,7,8),"0000-00-00"),TODAY(),"y")</f>
        <v>10</v>
      </c>
      <c r="E495" s="7" t="s">
        <v>792</v>
      </c>
      <c r="F495" s="6" t="s">
        <v>1033</v>
      </c>
      <c r="G495" s="6" t="s">
        <v>11</v>
      </c>
    </row>
    <row r="496" customFormat="false" ht="14.25" hidden="false" customHeight="false" outlineLevel="0" collapsed="false">
      <c r="A496" s="3" t="n">
        <v>494</v>
      </c>
      <c r="B496" s="7" t="s">
        <v>1034</v>
      </c>
      <c r="C496" s="4" t="str">
        <f aca="false">IF(MOD(IF(LEN(F496)=15,MID(F496,15,1),MID(F496,17,1)),2)=1,"男","女")</f>
        <v>男</v>
      </c>
      <c r="D496" s="4" t="n">
        <f aca="true">DATEDIF(TEXT(MID(F496,7,8),"0000-00-00"),TODAY(),"y")</f>
        <v>88</v>
      </c>
      <c r="E496" s="7" t="s">
        <v>792</v>
      </c>
      <c r="F496" s="6" t="s">
        <v>1035</v>
      </c>
      <c r="G496" s="6" t="s">
        <v>11</v>
      </c>
    </row>
    <row r="497" customFormat="false" ht="14.25" hidden="false" customHeight="false" outlineLevel="0" collapsed="false">
      <c r="A497" s="3" t="n">
        <v>495</v>
      </c>
      <c r="B497" s="7" t="s">
        <v>1036</v>
      </c>
      <c r="C497" s="4" t="str">
        <f aca="false">IF(MOD(IF(LEN(F497)=15,MID(F497,15,1),MID(F497,17,1)),2)=1,"男","女")</f>
        <v>女</v>
      </c>
      <c r="D497" s="4" t="n">
        <f aca="true">DATEDIF(TEXT(MID(F497,7,8),"0000-00-00"),TODAY(),"y")</f>
        <v>80</v>
      </c>
      <c r="E497" s="7" t="s">
        <v>792</v>
      </c>
      <c r="F497" s="6" t="s">
        <v>1037</v>
      </c>
      <c r="G497" s="6" t="s">
        <v>11</v>
      </c>
    </row>
    <row r="498" customFormat="false" ht="14.25" hidden="false" customHeight="false" outlineLevel="0" collapsed="false">
      <c r="A498" s="3" t="n">
        <v>496</v>
      </c>
      <c r="B498" s="7" t="s">
        <v>1038</v>
      </c>
      <c r="C498" s="4" t="str">
        <f aca="false">IF(MOD(IF(LEN(F498)=15,MID(F498,15,1),MID(F498,17,1)),2)=1,"男","女")</f>
        <v>男</v>
      </c>
      <c r="D498" s="4" t="n">
        <f aca="true">DATEDIF(TEXT(MID(F498,7,8),"0000-00-00"),TODAY(),"y")</f>
        <v>61</v>
      </c>
      <c r="E498" s="7" t="s">
        <v>792</v>
      </c>
      <c r="F498" s="6" t="s">
        <v>1039</v>
      </c>
      <c r="G498" s="6" t="s">
        <v>11</v>
      </c>
    </row>
    <row r="499" customFormat="false" ht="14.25" hidden="false" customHeight="false" outlineLevel="0" collapsed="false">
      <c r="A499" s="3" t="n">
        <v>497</v>
      </c>
      <c r="B499" s="7" t="s">
        <v>1040</v>
      </c>
      <c r="C499" s="4" t="str">
        <f aca="false">IF(MOD(IF(LEN(F499)=15,MID(F499,15,1),MID(F499,17,1)),2)=1,"男","女")</f>
        <v>女</v>
      </c>
      <c r="D499" s="4" t="n">
        <f aca="true">DATEDIF(TEXT(MID(F499,7,8),"0000-00-00"),TODAY(),"y")</f>
        <v>63</v>
      </c>
      <c r="E499" s="7" t="s">
        <v>792</v>
      </c>
      <c r="F499" s="6" t="s">
        <v>1041</v>
      </c>
      <c r="G499" s="6" t="s">
        <v>11</v>
      </c>
    </row>
    <row r="500" customFormat="false" ht="14.25" hidden="false" customHeight="false" outlineLevel="0" collapsed="false">
      <c r="A500" s="3" t="n">
        <v>498</v>
      </c>
      <c r="B500" s="7" t="s">
        <v>1042</v>
      </c>
      <c r="C500" s="4" t="str">
        <f aca="false">IF(MOD(IF(LEN(F500)=15,MID(F500,15,1),MID(F500,17,1)),2)=1,"男","女")</f>
        <v>男</v>
      </c>
      <c r="D500" s="4" t="n">
        <f aca="true">DATEDIF(TEXT(MID(F500,7,8),"0000-00-00"),TODAY(),"y")</f>
        <v>38</v>
      </c>
      <c r="E500" s="7" t="s">
        <v>792</v>
      </c>
      <c r="F500" s="6" t="s">
        <v>1043</v>
      </c>
      <c r="G500" s="6" t="s">
        <v>11</v>
      </c>
    </row>
    <row r="501" customFormat="false" ht="14.25" hidden="false" customHeight="false" outlineLevel="0" collapsed="false">
      <c r="A501" s="3" t="n">
        <v>499</v>
      </c>
      <c r="B501" s="7" t="s">
        <v>1044</v>
      </c>
      <c r="C501" s="4" t="str">
        <f aca="false">IF(MOD(IF(LEN(F501)=15,MID(F501,15,1),MID(F501,17,1)),2)=1,"男","女")</f>
        <v>女</v>
      </c>
      <c r="D501" s="4" t="n">
        <f aca="true">DATEDIF(TEXT(MID(F501,7,8),"0000-00-00"),TODAY(),"y")</f>
        <v>39</v>
      </c>
      <c r="E501" s="7" t="s">
        <v>792</v>
      </c>
      <c r="F501" s="6" t="s">
        <v>1045</v>
      </c>
      <c r="G501" s="6" t="s">
        <v>11</v>
      </c>
    </row>
    <row r="502" customFormat="false" ht="14.25" hidden="false" customHeight="false" outlineLevel="0" collapsed="false">
      <c r="A502" s="3" t="n">
        <v>500</v>
      </c>
      <c r="B502" s="7" t="s">
        <v>1046</v>
      </c>
      <c r="C502" s="4" t="str">
        <f aca="false">IF(MOD(IF(LEN(F502)=15,MID(F502,15,1),MID(F502,17,1)),2)=1,"男","女")</f>
        <v>男</v>
      </c>
      <c r="D502" s="4" t="n">
        <f aca="true">DATEDIF(TEXT(MID(F502,7,8),"0000-00-00"),TODAY(),"y")</f>
        <v>15</v>
      </c>
      <c r="E502" s="7" t="s">
        <v>792</v>
      </c>
      <c r="F502" s="6" t="s">
        <v>1047</v>
      </c>
      <c r="G502" s="6" t="s">
        <v>11</v>
      </c>
    </row>
    <row r="503" customFormat="false" ht="14.25" hidden="false" customHeight="false" outlineLevel="0" collapsed="false">
      <c r="A503" s="3" t="n">
        <v>501</v>
      </c>
      <c r="B503" s="7" t="s">
        <v>1048</v>
      </c>
      <c r="C503" s="4" t="str">
        <f aca="false">IF(MOD(IF(LEN(F503)=15,MID(F503,15,1),MID(F503,17,1)),2)=1,"男","女")</f>
        <v>女</v>
      </c>
      <c r="D503" s="4" t="n">
        <f aca="true">DATEDIF(TEXT(MID(F503,7,8),"0000-00-00"),TODAY(),"y")</f>
        <v>56</v>
      </c>
      <c r="E503" s="7" t="s">
        <v>792</v>
      </c>
      <c r="F503" s="6" t="s">
        <v>1049</v>
      </c>
      <c r="G503" s="6" t="s">
        <v>11</v>
      </c>
    </row>
    <row r="504" customFormat="false" ht="14.25" hidden="false" customHeight="false" outlineLevel="0" collapsed="false">
      <c r="A504" s="3" t="n">
        <v>502</v>
      </c>
      <c r="B504" s="7" t="s">
        <v>1050</v>
      </c>
      <c r="C504" s="4" t="str">
        <f aca="false">IF(MOD(IF(LEN(F504)=15,MID(F504,15,1),MID(F504,17,1)),2)=1,"男","女")</f>
        <v>男</v>
      </c>
      <c r="D504" s="4" t="n">
        <f aca="true">DATEDIF(TEXT(MID(F504,7,8),"0000-00-00"),TODAY(),"y")</f>
        <v>34</v>
      </c>
      <c r="E504" s="7" t="s">
        <v>792</v>
      </c>
      <c r="F504" s="6" t="s">
        <v>1051</v>
      </c>
      <c r="G504" s="6" t="s">
        <v>11</v>
      </c>
    </row>
    <row r="505" customFormat="false" ht="14.25" hidden="false" customHeight="false" outlineLevel="0" collapsed="false">
      <c r="A505" s="3" t="n">
        <v>503</v>
      </c>
      <c r="B505" s="7" t="s">
        <v>1052</v>
      </c>
      <c r="C505" s="4" t="str">
        <f aca="false">IF(MOD(IF(LEN(F505)=15,MID(F505,15,1),MID(F505,17,1)),2)=1,"男","女")</f>
        <v>女</v>
      </c>
      <c r="D505" s="4" t="n">
        <f aca="true">DATEDIF(TEXT(MID(F505,7,8),"0000-00-00"),TODAY(),"y")</f>
        <v>77</v>
      </c>
      <c r="E505" s="7" t="s">
        <v>792</v>
      </c>
      <c r="F505" s="6" t="s">
        <v>1053</v>
      </c>
      <c r="G505" s="6" t="s">
        <v>11</v>
      </c>
    </row>
    <row r="506" customFormat="false" ht="14.25" hidden="false" customHeight="false" outlineLevel="0" collapsed="false">
      <c r="A506" s="3" t="n">
        <v>504</v>
      </c>
      <c r="B506" s="7" t="s">
        <v>1054</v>
      </c>
      <c r="C506" s="4" t="str">
        <f aca="false">IF(MOD(IF(LEN(F506)=15,MID(F506,15,1),MID(F506,17,1)),2)=1,"男","女")</f>
        <v>男</v>
      </c>
      <c r="D506" s="4" t="n">
        <f aca="true">DATEDIF(TEXT(MID(F506,7,8),"0000-00-00"),TODAY(),"y")</f>
        <v>46</v>
      </c>
      <c r="E506" s="7" t="s">
        <v>792</v>
      </c>
      <c r="F506" s="6" t="s">
        <v>1055</v>
      </c>
      <c r="G506" s="6" t="s">
        <v>11</v>
      </c>
    </row>
    <row r="507" customFormat="false" ht="14.25" hidden="false" customHeight="false" outlineLevel="0" collapsed="false">
      <c r="A507" s="3" t="n">
        <v>505</v>
      </c>
      <c r="B507" s="7" t="s">
        <v>1056</v>
      </c>
      <c r="C507" s="4" t="str">
        <f aca="false">IF(MOD(IF(LEN(F507)=15,MID(F507,15,1),MID(F507,17,1)),2)=1,"男","女")</f>
        <v>女</v>
      </c>
      <c r="D507" s="4" t="n">
        <f aca="true">DATEDIF(TEXT(MID(F507,7,8),"0000-00-00"),TODAY(),"y")</f>
        <v>42</v>
      </c>
      <c r="E507" s="7" t="s">
        <v>792</v>
      </c>
      <c r="F507" s="6" t="s">
        <v>1057</v>
      </c>
      <c r="G507" s="6" t="s">
        <v>11</v>
      </c>
    </row>
    <row r="508" customFormat="false" ht="14.25" hidden="false" customHeight="false" outlineLevel="0" collapsed="false">
      <c r="A508" s="3" t="n">
        <v>506</v>
      </c>
      <c r="B508" s="7" t="s">
        <v>1058</v>
      </c>
      <c r="C508" s="4" t="str">
        <f aca="false">IF(MOD(IF(LEN(F508)=15,MID(F508,15,1),MID(F508,17,1)),2)=1,"男","女")</f>
        <v>男</v>
      </c>
      <c r="D508" s="4" t="n">
        <f aca="true">DATEDIF(TEXT(MID(F508,7,8),"0000-00-00"),TODAY(),"y")</f>
        <v>11</v>
      </c>
      <c r="E508" s="7" t="s">
        <v>792</v>
      </c>
      <c r="F508" s="6" t="s">
        <v>1059</v>
      </c>
      <c r="G508" s="6" t="s">
        <v>11</v>
      </c>
    </row>
    <row r="509" customFormat="false" ht="14.25" hidden="false" customHeight="false" outlineLevel="0" collapsed="false">
      <c r="A509" s="3" t="n">
        <v>507</v>
      </c>
      <c r="B509" s="7" t="s">
        <v>1060</v>
      </c>
      <c r="C509" s="4" t="str">
        <f aca="false">IF(MOD(IF(LEN(F509)=15,MID(F509,15,1),MID(F509,17,1)),2)=1,"男","女")</f>
        <v>男</v>
      </c>
      <c r="D509" s="4" t="n">
        <f aca="true">DATEDIF(TEXT(MID(F509,7,8),"0000-00-00"),TODAY(),"y")</f>
        <v>69</v>
      </c>
      <c r="E509" s="7" t="s">
        <v>792</v>
      </c>
      <c r="F509" s="6" t="s">
        <v>1061</v>
      </c>
      <c r="G509" s="6" t="s">
        <v>11</v>
      </c>
    </row>
    <row r="510" customFormat="false" ht="14.25" hidden="false" customHeight="false" outlineLevel="0" collapsed="false">
      <c r="A510" s="3" t="n">
        <v>508</v>
      </c>
      <c r="B510" s="7" t="s">
        <v>1062</v>
      </c>
      <c r="C510" s="4" t="str">
        <f aca="false">IF(MOD(IF(LEN(F510)=15,MID(F510,15,1),MID(F510,17,1)),2)=1,"男","女")</f>
        <v>女</v>
      </c>
      <c r="D510" s="4" t="n">
        <f aca="true">DATEDIF(TEXT(MID(F510,7,8),"0000-00-00"),TODAY(),"y")</f>
        <v>63</v>
      </c>
      <c r="E510" s="7" t="s">
        <v>792</v>
      </c>
      <c r="F510" s="6" t="s">
        <v>1063</v>
      </c>
      <c r="G510" s="6" t="s">
        <v>11</v>
      </c>
    </row>
    <row r="511" customFormat="false" ht="14.25" hidden="false" customHeight="false" outlineLevel="0" collapsed="false">
      <c r="A511" s="3" t="n">
        <v>509</v>
      </c>
      <c r="B511" s="7" t="s">
        <v>1064</v>
      </c>
      <c r="C511" s="4" t="str">
        <f aca="false">IF(MOD(IF(LEN(F511)=15,MID(F511,15,1),MID(F511,17,1)),2)=1,"男","女")</f>
        <v>男</v>
      </c>
      <c r="D511" s="4" t="n">
        <f aca="true">DATEDIF(TEXT(MID(F511,7,8),"0000-00-00"),TODAY(),"y")</f>
        <v>48</v>
      </c>
      <c r="E511" s="7" t="s">
        <v>792</v>
      </c>
      <c r="F511" s="6" t="s">
        <v>1065</v>
      </c>
      <c r="G511" s="6" t="s">
        <v>11</v>
      </c>
    </row>
    <row r="512" customFormat="false" ht="14.25" hidden="false" customHeight="false" outlineLevel="0" collapsed="false">
      <c r="A512" s="3" t="n">
        <v>510</v>
      </c>
      <c r="B512" s="7" t="s">
        <v>1066</v>
      </c>
      <c r="C512" s="4" t="str">
        <f aca="false">IF(MOD(IF(LEN(F512)=15,MID(F512,15,1),MID(F512,17,1)),2)=1,"男","女")</f>
        <v>男</v>
      </c>
      <c r="D512" s="4" t="n">
        <f aca="true">DATEDIF(TEXT(MID(F512,7,8),"0000-00-00"),TODAY(),"y")</f>
        <v>74</v>
      </c>
      <c r="E512" s="7" t="s">
        <v>1067</v>
      </c>
      <c r="F512" s="6" t="s">
        <v>1068</v>
      </c>
      <c r="G512" s="6" t="s">
        <v>1069</v>
      </c>
    </row>
    <row r="513" customFormat="false" ht="14.25" hidden="false" customHeight="false" outlineLevel="0" collapsed="false">
      <c r="A513" s="3" t="n">
        <v>511</v>
      </c>
      <c r="B513" s="7" t="s">
        <v>1070</v>
      </c>
      <c r="C513" s="4" t="str">
        <f aca="false">IF(MOD(IF(LEN(F513)=15,MID(F513,15,1),MID(F513,17,1)),2)=1,"男","女")</f>
        <v>女</v>
      </c>
      <c r="D513" s="4" t="n">
        <f aca="true">DATEDIF(TEXT(MID(F513,7,8),"0000-00-00"),TODAY(),"y")</f>
        <v>74</v>
      </c>
      <c r="E513" s="7" t="s">
        <v>1067</v>
      </c>
      <c r="F513" s="6" t="s">
        <v>1071</v>
      </c>
      <c r="G513" s="6" t="s">
        <v>1069</v>
      </c>
    </row>
    <row r="514" customFormat="false" ht="14.25" hidden="false" customHeight="false" outlineLevel="0" collapsed="false">
      <c r="A514" s="3" t="n">
        <v>512</v>
      </c>
      <c r="B514" s="7" t="s">
        <v>1072</v>
      </c>
      <c r="C514" s="4" t="str">
        <f aca="false">IF(MOD(IF(LEN(F514)=15,MID(F514,15,1),MID(F514,17,1)),2)=1,"男","女")</f>
        <v>男</v>
      </c>
      <c r="D514" s="4" t="n">
        <f aca="true">DATEDIF(TEXT(MID(F514,7,8),"0000-00-00"),TODAY(),"y")</f>
        <v>58</v>
      </c>
      <c r="E514" s="7" t="s">
        <v>1067</v>
      </c>
      <c r="F514" s="6" t="s">
        <v>1073</v>
      </c>
      <c r="G514" s="6" t="s">
        <v>1074</v>
      </c>
    </row>
    <row r="515" customFormat="false" ht="14.25" hidden="false" customHeight="false" outlineLevel="0" collapsed="false">
      <c r="A515" s="3" t="n">
        <v>513</v>
      </c>
      <c r="B515" s="7" t="s">
        <v>1075</v>
      </c>
      <c r="C515" s="4" t="str">
        <f aca="false">IF(MOD(IF(LEN(F515)=15,MID(F515,15,1),MID(F515,17,1)),2)=1,"男","女")</f>
        <v>女</v>
      </c>
      <c r="D515" s="4" t="n">
        <f aca="true">DATEDIF(TEXT(MID(F515,7,8),"0000-00-00"),TODAY(),"y")</f>
        <v>53</v>
      </c>
      <c r="E515" s="7" t="s">
        <v>1067</v>
      </c>
      <c r="F515" s="6" t="s">
        <v>1076</v>
      </c>
      <c r="G515" s="6" t="s">
        <v>1074</v>
      </c>
    </row>
    <row r="516" customFormat="false" ht="14.25" hidden="false" customHeight="false" outlineLevel="0" collapsed="false">
      <c r="A516" s="3" t="n">
        <v>514</v>
      </c>
      <c r="B516" s="7" t="s">
        <v>1077</v>
      </c>
      <c r="C516" s="4" t="str">
        <f aca="false">IF(MOD(IF(LEN(F516)=15,MID(F516,15,1),MID(F516,17,1)),2)=1,"男","女")</f>
        <v>男</v>
      </c>
      <c r="D516" s="4" t="n">
        <f aca="true">DATEDIF(TEXT(MID(F516,7,8),"0000-00-00"),TODAY(),"y")</f>
        <v>19</v>
      </c>
      <c r="E516" s="7" t="s">
        <v>1067</v>
      </c>
      <c r="F516" s="6" t="s">
        <v>1078</v>
      </c>
      <c r="G516" s="6" t="s">
        <v>1074</v>
      </c>
    </row>
    <row r="517" customFormat="false" ht="14.25" hidden="false" customHeight="false" outlineLevel="0" collapsed="false">
      <c r="A517" s="3" t="n">
        <v>515</v>
      </c>
      <c r="B517" s="7" t="s">
        <v>1079</v>
      </c>
      <c r="C517" s="4" t="str">
        <f aca="false">IF(MOD(IF(LEN(F517)=15,MID(F517,15,1),MID(F517,17,1)),2)=1,"男","女")</f>
        <v>男</v>
      </c>
      <c r="D517" s="4" t="n">
        <f aca="true">DATEDIF(TEXT(MID(F517,7,8),"0000-00-00"),TODAY(),"y")</f>
        <v>16</v>
      </c>
      <c r="E517" s="7" t="s">
        <v>1067</v>
      </c>
      <c r="F517" s="6" t="s">
        <v>1080</v>
      </c>
      <c r="G517" s="6" t="s">
        <v>1074</v>
      </c>
    </row>
    <row r="518" customFormat="false" ht="14.25" hidden="false" customHeight="false" outlineLevel="0" collapsed="false">
      <c r="A518" s="3" t="n">
        <v>516</v>
      </c>
      <c r="B518" s="7" t="s">
        <v>1081</v>
      </c>
      <c r="C518" s="4" t="str">
        <f aca="false">IF(MOD(IF(LEN(F518)=15,MID(F518,15,1),MID(F518,17,1)),2)=1,"男","女")</f>
        <v>女</v>
      </c>
      <c r="D518" s="4" t="n">
        <f aca="true">DATEDIF(TEXT(MID(F518,7,8),"0000-00-00"),TODAY(),"y")</f>
        <v>28</v>
      </c>
      <c r="E518" s="7" t="s">
        <v>1067</v>
      </c>
      <c r="F518" s="6" t="s">
        <v>1082</v>
      </c>
      <c r="G518" s="6" t="s">
        <v>1074</v>
      </c>
    </row>
    <row r="519" customFormat="false" ht="14.25" hidden="false" customHeight="false" outlineLevel="0" collapsed="false">
      <c r="A519" s="3" t="n">
        <v>517</v>
      </c>
      <c r="B519" s="7" t="s">
        <v>1083</v>
      </c>
      <c r="C519" s="4" t="str">
        <f aca="false">IF(MOD(IF(LEN(F519)=15,MID(F519,15,1),MID(F519,17,1)),2)=1,"男","女")</f>
        <v>女</v>
      </c>
      <c r="D519" s="4" t="n">
        <f aca="true">DATEDIF(TEXT(MID(F519,7,8),"0000-00-00"),TODAY(),"y")</f>
        <v>76</v>
      </c>
      <c r="E519" s="7" t="s">
        <v>1067</v>
      </c>
      <c r="F519" s="6" t="s">
        <v>1084</v>
      </c>
      <c r="G519" s="6" t="s">
        <v>1074</v>
      </c>
    </row>
    <row r="520" customFormat="false" ht="14.25" hidden="false" customHeight="false" outlineLevel="0" collapsed="false">
      <c r="A520" s="3" t="n">
        <v>518</v>
      </c>
      <c r="B520" s="7" t="s">
        <v>1085</v>
      </c>
      <c r="C520" s="4" t="str">
        <f aca="false">IF(MOD(IF(LEN(F520)=15,MID(F520,15,1),MID(F520,17,1)),2)=1,"男","女")</f>
        <v>男</v>
      </c>
      <c r="D520" s="4" t="n">
        <f aca="true">DATEDIF(TEXT(MID(F520,7,8),"0000-00-00"),TODAY(),"y")</f>
        <v>61</v>
      </c>
      <c r="E520" s="7" t="s">
        <v>1086</v>
      </c>
      <c r="F520" s="6" t="s">
        <v>1087</v>
      </c>
      <c r="G520" s="6" t="s">
        <v>1088</v>
      </c>
    </row>
    <row r="521" customFormat="false" ht="14.25" hidden="false" customHeight="false" outlineLevel="0" collapsed="false">
      <c r="A521" s="3" t="n">
        <v>519</v>
      </c>
      <c r="B521" s="7" t="s">
        <v>1089</v>
      </c>
      <c r="C521" s="4" t="str">
        <f aca="false">IF(MOD(IF(LEN(F521)=15,MID(F521,15,1),MID(F521,17,1)),2)=1,"男","女")</f>
        <v>女</v>
      </c>
      <c r="D521" s="4" t="n">
        <f aca="true">DATEDIF(TEXT(MID(F521,7,8),"0000-00-00"),TODAY(),"y")</f>
        <v>60</v>
      </c>
      <c r="E521" s="7" t="s">
        <v>1086</v>
      </c>
      <c r="F521" s="6" t="s">
        <v>1090</v>
      </c>
      <c r="G521" s="6" t="s">
        <v>1088</v>
      </c>
    </row>
    <row r="522" customFormat="false" ht="14.25" hidden="false" customHeight="false" outlineLevel="0" collapsed="false">
      <c r="A522" s="3" t="n">
        <v>520</v>
      </c>
      <c r="B522" s="7" t="s">
        <v>1091</v>
      </c>
      <c r="C522" s="4" t="str">
        <f aca="false">IF(MOD(IF(LEN(F522)=15,MID(F522,15,1),MID(F522,17,1)),2)=1,"男","女")</f>
        <v>男</v>
      </c>
      <c r="D522" s="4" t="n">
        <f aca="true">DATEDIF(TEXT(MID(F522,7,8),"0000-00-00"),TODAY(),"y")</f>
        <v>36</v>
      </c>
      <c r="E522" s="7" t="s">
        <v>1086</v>
      </c>
      <c r="F522" s="6" t="s">
        <v>1092</v>
      </c>
      <c r="G522" s="6" t="s">
        <v>1088</v>
      </c>
    </row>
    <row r="523" customFormat="false" ht="14.25" hidden="false" customHeight="false" outlineLevel="0" collapsed="false">
      <c r="A523" s="3" t="n">
        <v>521</v>
      </c>
      <c r="B523" s="7" t="s">
        <v>1093</v>
      </c>
      <c r="C523" s="4" t="str">
        <f aca="false">IF(MOD(IF(LEN(F523)=15,MID(F523,15,1),MID(F523,17,1)),2)=1,"男","女")</f>
        <v>女</v>
      </c>
      <c r="D523" s="4" t="n">
        <f aca="true">DATEDIF(TEXT(MID(F523,7,8),"0000-00-00"),TODAY(),"y")</f>
        <v>39</v>
      </c>
      <c r="E523" s="7" t="s">
        <v>1086</v>
      </c>
      <c r="F523" s="6" t="s">
        <v>1094</v>
      </c>
      <c r="G523" s="6" t="s">
        <v>1088</v>
      </c>
    </row>
    <row r="524" customFormat="false" ht="14.25" hidden="false" customHeight="false" outlineLevel="0" collapsed="false">
      <c r="A524" s="3" t="n">
        <v>522</v>
      </c>
      <c r="B524" s="7" t="s">
        <v>1095</v>
      </c>
      <c r="C524" s="4" t="str">
        <f aca="false">IF(MOD(IF(LEN(F524)=15,MID(F524,15,1),MID(F524,17,1)),2)=1,"男","女")</f>
        <v>男</v>
      </c>
      <c r="D524" s="4" t="n">
        <f aca="true">DATEDIF(TEXT(MID(F524,7,8),"0000-00-00"),TODAY(),"y")</f>
        <v>69</v>
      </c>
      <c r="E524" s="7" t="s">
        <v>1086</v>
      </c>
      <c r="F524" s="6" t="s">
        <v>1096</v>
      </c>
      <c r="G524" s="6" t="s">
        <v>1088</v>
      </c>
    </row>
    <row r="525" customFormat="false" ht="14.25" hidden="false" customHeight="false" outlineLevel="0" collapsed="false">
      <c r="A525" s="3" t="n">
        <v>523</v>
      </c>
      <c r="B525" s="7" t="s">
        <v>1097</v>
      </c>
      <c r="C525" s="4" t="str">
        <f aca="false">IF(MOD(IF(LEN(F525)=15,MID(F525,15,1),MID(F525,17,1)),2)=1,"男","女")</f>
        <v>女</v>
      </c>
      <c r="D525" s="4" t="n">
        <f aca="true">DATEDIF(TEXT(MID(F525,7,8),"0000-00-00"),TODAY(),"y")</f>
        <v>68</v>
      </c>
      <c r="E525" s="7" t="s">
        <v>1086</v>
      </c>
      <c r="F525" s="6" t="s">
        <v>1098</v>
      </c>
      <c r="G525" s="6" t="s">
        <v>1088</v>
      </c>
    </row>
    <row r="526" customFormat="false" ht="14.25" hidden="false" customHeight="false" outlineLevel="0" collapsed="false">
      <c r="A526" s="3" t="n">
        <v>524</v>
      </c>
      <c r="B526" s="7" t="s">
        <v>1099</v>
      </c>
      <c r="C526" s="4" t="str">
        <f aca="false">IF(MOD(IF(LEN(F526)=15,MID(F526,15,1),MID(F526,17,1)),2)=1,"男","女")</f>
        <v>男</v>
      </c>
      <c r="D526" s="4" t="n">
        <f aca="true">DATEDIF(TEXT(MID(F526,7,8),"0000-00-00"),TODAY(),"y")</f>
        <v>42</v>
      </c>
      <c r="E526" s="7" t="s">
        <v>1086</v>
      </c>
      <c r="F526" s="6" t="s">
        <v>1100</v>
      </c>
      <c r="G526" s="6" t="s">
        <v>1088</v>
      </c>
    </row>
    <row r="527" customFormat="false" ht="14.25" hidden="false" customHeight="false" outlineLevel="0" collapsed="false">
      <c r="A527" s="3" t="n">
        <v>525</v>
      </c>
      <c r="B527" s="7" t="s">
        <v>1101</v>
      </c>
      <c r="C527" s="4" t="str">
        <f aca="false">IF(MOD(IF(LEN(F527)=15,MID(F527,15,1),MID(F527,17,1)),2)=1,"男","女")</f>
        <v>男</v>
      </c>
      <c r="D527" s="4" t="n">
        <f aca="true">DATEDIF(TEXT(MID(F527,7,8),"0000-00-00"),TODAY(),"y")</f>
        <v>59</v>
      </c>
      <c r="E527" s="7" t="s">
        <v>1086</v>
      </c>
      <c r="F527" s="6" t="s">
        <v>1102</v>
      </c>
      <c r="G527" s="6" t="s">
        <v>1103</v>
      </c>
    </row>
    <row r="528" customFormat="false" ht="14.25" hidden="false" customHeight="false" outlineLevel="0" collapsed="false">
      <c r="A528" s="3" t="n">
        <v>526</v>
      </c>
      <c r="B528" s="7" t="s">
        <v>1104</v>
      </c>
      <c r="C528" s="4" t="str">
        <f aca="false">IF(MOD(IF(LEN(F528)=15,MID(F528,15,1),MID(F528,17,1)),2)=1,"男","女")</f>
        <v>女</v>
      </c>
      <c r="D528" s="4" t="n">
        <f aca="true">DATEDIF(TEXT(MID(F528,7,8),"0000-00-00"),TODAY(),"y")</f>
        <v>57</v>
      </c>
      <c r="E528" s="7" t="s">
        <v>1086</v>
      </c>
      <c r="F528" s="6" t="s">
        <v>1105</v>
      </c>
      <c r="G528" s="6" t="s">
        <v>1103</v>
      </c>
    </row>
    <row r="529" customFormat="false" ht="14.25" hidden="false" customHeight="false" outlineLevel="0" collapsed="false">
      <c r="A529" s="3" t="n">
        <v>527</v>
      </c>
      <c r="B529" s="7" t="s">
        <v>1106</v>
      </c>
      <c r="C529" s="4" t="str">
        <f aca="false">IF(MOD(IF(LEN(F529)=15,MID(F529,15,1),MID(F529,17,1)),2)=1,"男","女")</f>
        <v>男</v>
      </c>
      <c r="D529" s="4" t="n">
        <f aca="true">DATEDIF(TEXT(MID(F529,7,8),"0000-00-00"),TODAY(),"y")</f>
        <v>21</v>
      </c>
      <c r="E529" s="7" t="s">
        <v>1086</v>
      </c>
      <c r="F529" s="6" t="s">
        <v>1107</v>
      </c>
      <c r="G529" s="6" t="s">
        <v>1103</v>
      </c>
    </row>
    <row r="530" customFormat="false" ht="14.25" hidden="false" customHeight="false" outlineLevel="0" collapsed="false">
      <c r="A530" s="3" t="n">
        <v>528</v>
      </c>
      <c r="B530" s="7" t="s">
        <v>1108</v>
      </c>
      <c r="C530" s="4" t="str">
        <f aca="false">IF(MOD(IF(LEN(F530)=15,MID(F530,15,1),MID(F530,17,1)),2)=1,"男","女")</f>
        <v>女</v>
      </c>
      <c r="D530" s="4" t="n">
        <f aca="true">DATEDIF(TEXT(MID(F530,7,8),"0000-00-00"),TODAY(),"y")</f>
        <v>30</v>
      </c>
      <c r="E530" s="7" t="s">
        <v>1086</v>
      </c>
      <c r="F530" s="6" t="s">
        <v>1109</v>
      </c>
      <c r="G530" s="6" t="s">
        <v>1103</v>
      </c>
    </row>
    <row r="531" customFormat="false" ht="14.25" hidden="false" customHeight="false" outlineLevel="0" collapsed="false">
      <c r="A531" s="3" t="n">
        <v>529</v>
      </c>
      <c r="B531" s="7" t="s">
        <v>1110</v>
      </c>
      <c r="C531" s="4" t="str">
        <f aca="false">IF(MOD(IF(LEN(F531)=15,MID(F531,15,1),MID(F531,17,1)),2)=1,"男","女")</f>
        <v>男</v>
      </c>
      <c r="D531" s="4" t="n">
        <f aca="true">DATEDIF(TEXT(MID(F531,7,8),"0000-00-00"),TODAY(),"y")</f>
        <v>52</v>
      </c>
      <c r="E531" s="7" t="s">
        <v>1086</v>
      </c>
      <c r="F531" s="6" t="s">
        <v>1111</v>
      </c>
      <c r="G531" s="6" t="s">
        <v>1088</v>
      </c>
    </row>
    <row r="532" customFormat="false" ht="14.25" hidden="false" customHeight="false" outlineLevel="0" collapsed="false">
      <c r="A532" s="3" t="n">
        <v>530</v>
      </c>
      <c r="B532" s="7" t="s">
        <v>1112</v>
      </c>
      <c r="C532" s="4" t="str">
        <f aca="false">IF(MOD(IF(LEN(F532)=15,MID(F532,15,1),MID(F532,17,1)),2)=1,"男","女")</f>
        <v>女</v>
      </c>
      <c r="D532" s="4" t="n">
        <f aca="true">DATEDIF(TEXT(MID(F532,7,8),"0000-00-00"),TODAY(),"y")</f>
        <v>51</v>
      </c>
      <c r="E532" s="7" t="s">
        <v>1086</v>
      </c>
      <c r="F532" s="6" t="s">
        <v>1113</v>
      </c>
      <c r="G532" s="6" t="s">
        <v>1088</v>
      </c>
    </row>
    <row r="533" customFormat="false" ht="14.25" hidden="false" customHeight="false" outlineLevel="0" collapsed="false">
      <c r="A533" s="3" t="n">
        <v>531</v>
      </c>
      <c r="B533" s="7" t="s">
        <v>1114</v>
      </c>
      <c r="C533" s="4" t="str">
        <f aca="false">IF(MOD(IF(LEN(F533)=15,MID(F533,15,1),MID(F533,17,1)),2)=1,"男","女")</f>
        <v>男</v>
      </c>
      <c r="D533" s="4" t="n">
        <f aca="true">DATEDIF(TEXT(MID(F533,7,8),"0000-00-00"),TODAY(),"y")</f>
        <v>26</v>
      </c>
      <c r="E533" s="7" t="s">
        <v>1086</v>
      </c>
      <c r="F533" s="6" t="s">
        <v>1115</v>
      </c>
      <c r="G533" s="6" t="s">
        <v>1088</v>
      </c>
    </row>
    <row r="534" customFormat="false" ht="14.25" hidden="false" customHeight="false" outlineLevel="0" collapsed="false">
      <c r="A534" s="3" t="n">
        <v>532</v>
      </c>
      <c r="B534" s="7" t="s">
        <v>1116</v>
      </c>
      <c r="C534" s="4" t="str">
        <f aca="false">IF(MOD(IF(LEN(F534)=15,MID(F534,15,1),MID(F534,17,1)),2)=1,"男","女")</f>
        <v>男</v>
      </c>
      <c r="D534" s="4" t="n">
        <f aca="true">DATEDIF(TEXT(MID(F534,7,8),"0000-00-00"),TODAY(),"y")</f>
        <v>11</v>
      </c>
      <c r="E534" s="7" t="s">
        <v>1086</v>
      </c>
      <c r="F534" s="6" t="s">
        <v>1117</v>
      </c>
      <c r="G534" s="6" t="s">
        <v>1088</v>
      </c>
    </row>
    <row r="535" customFormat="false" ht="14.25" hidden="false" customHeight="false" outlineLevel="0" collapsed="false">
      <c r="A535" s="3" t="n">
        <v>533</v>
      </c>
      <c r="B535" s="7" t="s">
        <v>1118</v>
      </c>
      <c r="C535" s="4" t="str">
        <f aca="false">IF(MOD(IF(LEN(F535)=15,MID(F535,15,1),MID(F535,17,1)),2)=1,"男","女")</f>
        <v>男</v>
      </c>
      <c r="D535" s="4" t="n">
        <f aca="true">DATEDIF(TEXT(MID(F535,7,8),"0000-00-00"),TODAY(),"y")</f>
        <v>16</v>
      </c>
      <c r="E535" s="7" t="s">
        <v>1086</v>
      </c>
      <c r="F535" s="6" t="s">
        <v>1119</v>
      </c>
      <c r="G535" s="6" t="s">
        <v>1088</v>
      </c>
    </row>
    <row r="536" customFormat="false" ht="14.25" hidden="false" customHeight="false" outlineLevel="0" collapsed="false">
      <c r="A536" s="3" t="n">
        <v>534</v>
      </c>
      <c r="B536" s="7" t="s">
        <v>1120</v>
      </c>
      <c r="C536" s="4" t="str">
        <f aca="false">IF(MOD(IF(LEN(F536)=15,MID(F536,15,1),MID(F536,17,1)),2)=1,"男","女")</f>
        <v>男</v>
      </c>
      <c r="D536" s="4" t="n">
        <f aca="true">DATEDIF(TEXT(MID(F536,7,8),"0000-00-00"),TODAY(),"y")</f>
        <v>76</v>
      </c>
      <c r="E536" s="7" t="s">
        <v>1086</v>
      </c>
      <c r="F536" s="6" t="s">
        <v>1121</v>
      </c>
      <c r="G536" s="6" t="s">
        <v>1088</v>
      </c>
    </row>
    <row r="537" customFormat="false" ht="14.25" hidden="false" customHeight="false" outlineLevel="0" collapsed="false">
      <c r="A537" s="3" t="n">
        <v>535</v>
      </c>
      <c r="B537" s="7" t="s">
        <v>1122</v>
      </c>
      <c r="C537" s="4" t="str">
        <f aca="false">IF(MOD(IF(LEN(F537)=15,MID(F537,15,1),MID(F537,17,1)),2)=1,"男","女")</f>
        <v>女</v>
      </c>
      <c r="D537" s="4" t="n">
        <f aca="true">DATEDIF(TEXT(MID(F537,7,8),"0000-00-00"),TODAY(),"y")</f>
        <v>74</v>
      </c>
      <c r="E537" s="7" t="s">
        <v>1086</v>
      </c>
      <c r="F537" s="6" t="s">
        <v>1123</v>
      </c>
      <c r="G537" s="6" t="s">
        <v>1088</v>
      </c>
    </row>
    <row r="538" customFormat="false" ht="14.25" hidden="false" customHeight="false" outlineLevel="0" collapsed="false">
      <c r="A538" s="3" t="n">
        <v>536</v>
      </c>
      <c r="B538" s="7" t="s">
        <v>1124</v>
      </c>
      <c r="C538" s="4" t="str">
        <f aca="false">IF(MOD(IF(LEN(F538)=15,MID(F538,15,1),MID(F538,17,1)),2)=1,"男","女")</f>
        <v>男</v>
      </c>
      <c r="D538" s="4" t="n">
        <f aca="true">DATEDIF(TEXT(MID(F538,7,8),"0000-00-00"),TODAY(),"y")</f>
        <v>50</v>
      </c>
      <c r="E538" s="7" t="s">
        <v>1086</v>
      </c>
      <c r="F538" s="6" t="s">
        <v>1125</v>
      </c>
      <c r="G538" s="6" t="s">
        <v>1088</v>
      </c>
    </row>
    <row r="539" customFormat="false" ht="14.25" hidden="false" customHeight="false" outlineLevel="0" collapsed="false">
      <c r="A539" s="3" t="n">
        <v>537</v>
      </c>
      <c r="B539" s="7" t="s">
        <v>1126</v>
      </c>
      <c r="C539" s="4" t="str">
        <f aca="false">IF(MOD(IF(LEN(F539)=15,MID(F539,15,1),MID(F539,17,1)),2)=1,"男","女")</f>
        <v>女</v>
      </c>
      <c r="D539" s="4" t="n">
        <f aca="true">DATEDIF(TEXT(MID(F539,7,8),"0000-00-00"),TODAY(),"y")</f>
        <v>48</v>
      </c>
      <c r="E539" s="7" t="s">
        <v>1086</v>
      </c>
      <c r="F539" s="6" t="s">
        <v>1127</v>
      </c>
      <c r="G539" s="6" t="s">
        <v>1088</v>
      </c>
    </row>
    <row r="540" customFormat="false" ht="14.25" hidden="false" customHeight="false" outlineLevel="0" collapsed="false">
      <c r="A540" s="3" t="n">
        <v>538</v>
      </c>
      <c r="B540" s="7" t="s">
        <v>1128</v>
      </c>
      <c r="C540" s="4" t="str">
        <f aca="false">IF(MOD(IF(LEN(F540)=15,MID(F540,15,1),MID(F540,17,1)),2)=1,"男","女")</f>
        <v>女</v>
      </c>
      <c r="D540" s="4" t="n">
        <f aca="true">DATEDIF(TEXT(MID(F540,7,8),"0000-00-00"),TODAY(),"y")</f>
        <v>26</v>
      </c>
      <c r="E540" s="7" t="s">
        <v>1086</v>
      </c>
      <c r="F540" s="6" t="s">
        <v>1129</v>
      </c>
      <c r="G540" s="6" t="s">
        <v>1088</v>
      </c>
    </row>
    <row r="541" customFormat="false" ht="14.25" hidden="false" customHeight="false" outlineLevel="0" collapsed="false">
      <c r="A541" s="3" t="n">
        <v>539</v>
      </c>
      <c r="B541" s="7" t="s">
        <v>1130</v>
      </c>
      <c r="C541" s="4" t="str">
        <f aca="false">IF(MOD(IF(LEN(F541)=15,MID(F541,15,1),MID(F541,17,1)),2)=1,"男","女")</f>
        <v>女</v>
      </c>
      <c r="D541" s="4" t="n">
        <f aca="true">DATEDIF(TEXT(MID(F541,7,8),"0000-00-00"),TODAY(),"y")</f>
        <v>14</v>
      </c>
      <c r="E541" s="7" t="s">
        <v>1086</v>
      </c>
      <c r="F541" s="6" t="s">
        <v>1131</v>
      </c>
      <c r="G541" s="6" t="s">
        <v>1088</v>
      </c>
    </row>
    <row r="542" customFormat="false" ht="14.25" hidden="false" customHeight="false" outlineLevel="0" collapsed="false">
      <c r="A542" s="3" t="n">
        <v>540</v>
      </c>
      <c r="B542" s="7" t="s">
        <v>1132</v>
      </c>
      <c r="C542" s="4" t="str">
        <f aca="false">IF(MOD(IF(LEN(F542)=15,MID(F542,15,1),MID(F542,17,1)),2)=1,"男","女")</f>
        <v>男</v>
      </c>
      <c r="D542" s="4" t="n">
        <f aca="true">DATEDIF(TEXT(MID(F542,7,8),"0000-00-00"),TODAY(),"y")</f>
        <v>50</v>
      </c>
      <c r="E542" s="7" t="s">
        <v>1086</v>
      </c>
      <c r="F542" s="6" t="s">
        <v>1133</v>
      </c>
      <c r="G542" s="6" t="s">
        <v>1134</v>
      </c>
    </row>
    <row r="543" customFormat="false" ht="14.25" hidden="false" customHeight="false" outlineLevel="0" collapsed="false">
      <c r="A543" s="3" t="n">
        <v>541</v>
      </c>
      <c r="B543" s="7" t="s">
        <v>1135</v>
      </c>
      <c r="C543" s="4" t="str">
        <f aca="false">IF(MOD(IF(LEN(F543)=15,MID(F543,15,1),MID(F543,17,1)),2)=1,"男","女")</f>
        <v>女</v>
      </c>
      <c r="D543" s="4" t="n">
        <f aca="true">DATEDIF(TEXT(MID(F543,7,8),"0000-00-00"),TODAY(),"y")</f>
        <v>51</v>
      </c>
      <c r="E543" s="7" t="s">
        <v>1086</v>
      </c>
      <c r="F543" s="6" t="s">
        <v>1136</v>
      </c>
      <c r="G543" s="6" t="s">
        <v>1134</v>
      </c>
    </row>
    <row r="544" customFormat="false" ht="14.25" hidden="false" customHeight="false" outlineLevel="0" collapsed="false">
      <c r="A544" s="3" t="n">
        <v>542</v>
      </c>
      <c r="B544" s="7" t="s">
        <v>1137</v>
      </c>
      <c r="C544" s="4" t="str">
        <f aca="false">IF(MOD(IF(LEN(F544)=15,MID(F544,15,1),MID(F544,17,1)),2)=1,"男","女")</f>
        <v>男</v>
      </c>
      <c r="D544" s="4" t="n">
        <f aca="true">DATEDIF(TEXT(MID(F544,7,8),"0000-00-00"),TODAY(),"y")</f>
        <v>14</v>
      </c>
      <c r="E544" s="7" t="s">
        <v>1086</v>
      </c>
      <c r="F544" s="6" t="s">
        <v>1138</v>
      </c>
      <c r="G544" s="6" t="s">
        <v>1134</v>
      </c>
    </row>
    <row r="545" customFormat="false" ht="14.25" hidden="false" customHeight="false" outlineLevel="0" collapsed="false">
      <c r="A545" s="3" t="n">
        <v>543</v>
      </c>
      <c r="B545" s="7" t="s">
        <v>1139</v>
      </c>
      <c r="C545" s="4" t="str">
        <f aca="false">IF(MOD(IF(LEN(F545)=15,MID(F545,15,1),MID(F545,17,1)),2)=1,"男","女")</f>
        <v>女</v>
      </c>
      <c r="D545" s="4" t="n">
        <f aca="true">DATEDIF(TEXT(MID(F545,7,8),"0000-00-00"),TODAY(),"y")</f>
        <v>17</v>
      </c>
      <c r="E545" s="7" t="s">
        <v>1086</v>
      </c>
      <c r="F545" s="6" t="s">
        <v>1140</v>
      </c>
      <c r="G545" s="6" t="s">
        <v>1134</v>
      </c>
    </row>
    <row r="546" customFormat="false" ht="14.25" hidden="false" customHeight="false" outlineLevel="0" collapsed="false">
      <c r="A546" s="3" t="n">
        <v>544</v>
      </c>
      <c r="B546" s="7" t="s">
        <v>1141</v>
      </c>
      <c r="C546" s="4" t="str">
        <f aca="false">IF(MOD(IF(LEN(F546)=15,MID(F546,15,1),MID(F546,17,1)),2)=1,"男","女")</f>
        <v>女</v>
      </c>
      <c r="D546" s="4" t="n">
        <f aca="true">DATEDIF(TEXT(MID(F546,7,8),"0000-00-00"),TODAY(),"y")</f>
        <v>19</v>
      </c>
      <c r="E546" s="7" t="s">
        <v>1086</v>
      </c>
      <c r="F546" s="6" t="s">
        <v>1142</v>
      </c>
      <c r="G546" s="6" t="s">
        <v>1134</v>
      </c>
    </row>
    <row r="547" customFormat="false" ht="14.25" hidden="false" customHeight="false" outlineLevel="0" collapsed="false">
      <c r="A547" s="3" t="n">
        <v>545</v>
      </c>
      <c r="B547" s="7" t="s">
        <v>1143</v>
      </c>
      <c r="C547" s="4" t="str">
        <f aca="false">IF(MOD(IF(LEN(F547)=15,MID(F547,15,1),MID(F547,17,1)),2)=1,"男","女")</f>
        <v>女</v>
      </c>
      <c r="D547" s="4" t="n">
        <f aca="true">DATEDIF(TEXT(MID(F547,7,8),"0000-00-00"),TODAY(),"y")</f>
        <v>27</v>
      </c>
      <c r="E547" s="7" t="s">
        <v>1086</v>
      </c>
      <c r="F547" s="6" t="s">
        <v>1144</v>
      </c>
      <c r="G547" s="6" t="s">
        <v>1134</v>
      </c>
    </row>
    <row r="548" customFormat="false" ht="14.25" hidden="false" customHeight="false" outlineLevel="0" collapsed="false">
      <c r="A548" s="3" t="n">
        <v>546</v>
      </c>
      <c r="B548" s="7" t="s">
        <v>1145</v>
      </c>
      <c r="C548" s="4" t="str">
        <f aca="false">IF(MOD(IF(LEN(F548)=15,MID(F548,15,1),MID(F548,17,1)),2)=1,"男","女")</f>
        <v>男</v>
      </c>
      <c r="D548" s="4" t="n">
        <f aca="true">DATEDIF(TEXT(MID(F548,7,8),"0000-00-00"),TODAY(),"y")</f>
        <v>59</v>
      </c>
      <c r="E548" s="7" t="s">
        <v>1086</v>
      </c>
      <c r="F548" s="6" t="s">
        <v>1146</v>
      </c>
      <c r="G548" s="6" t="s">
        <v>1088</v>
      </c>
    </row>
    <row r="549" customFormat="false" ht="14.25" hidden="false" customHeight="false" outlineLevel="0" collapsed="false">
      <c r="A549" s="3" t="n">
        <v>547</v>
      </c>
      <c r="B549" s="7" t="s">
        <v>1147</v>
      </c>
      <c r="C549" s="4" t="str">
        <f aca="false">IF(MOD(IF(LEN(F549)=15,MID(F549,15,1),MID(F549,17,1)),2)=1,"男","女")</f>
        <v>女</v>
      </c>
      <c r="D549" s="4" t="n">
        <f aca="true">DATEDIF(TEXT(MID(F549,7,8),"0000-00-00"),TODAY(),"y")</f>
        <v>58</v>
      </c>
      <c r="E549" s="7" t="s">
        <v>1086</v>
      </c>
      <c r="F549" s="6" t="s">
        <v>1148</v>
      </c>
      <c r="G549" s="6" t="s">
        <v>1088</v>
      </c>
    </row>
    <row r="550" customFormat="false" ht="14.25" hidden="false" customHeight="false" outlineLevel="0" collapsed="false">
      <c r="A550" s="3" t="n">
        <v>548</v>
      </c>
      <c r="B550" s="7" t="s">
        <v>1149</v>
      </c>
      <c r="C550" s="4" t="str">
        <f aca="false">IF(MOD(IF(LEN(F550)=15,MID(F550,15,1),MID(F550,17,1)),2)=1,"男","女")</f>
        <v>男</v>
      </c>
      <c r="D550" s="4" t="n">
        <f aca="true">DATEDIF(TEXT(MID(F550,7,8),"0000-00-00"),TODAY(),"y")</f>
        <v>36</v>
      </c>
      <c r="E550" s="7" t="s">
        <v>1086</v>
      </c>
      <c r="F550" s="6" t="s">
        <v>1150</v>
      </c>
      <c r="G550" s="6" t="s">
        <v>1088</v>
      </c>
    </row>
    <row r="551" customFormat="false" ht="14.25" hidden="false" customHeight="false" outlineLevel="0" collapsed="false">
      <c r="A551" s="3" t="n">
        <v>549</v>
      </c>
      <c r="B551" s="7" t="s">
        <v>1151</v>
      </c>
      <c r="C551" s="4" t="str">
        <f aca="false">IF(MOD(IF(LEN(F551)=15,MID(F551,15,1),MID(F551,17,1)),2)=1,"男","女")</f>
        <v>女</v>
      </c>
      <c r="D551" s="4" t="n">
        <f aca="true">DATEDIF(TEXT(MID(F551,7,8),"0000-00-00"),TODAY(),"y")</f>
        <v>39</v>
      </c>
      <c r="E551" s="7" t="s">
        <v>1086</v>
      </c>
      <c r="F551" s="6" t="s">
        <v>1152</v>
      </c>
      <c r="G551" s="6" t="s">
        <v>1088</v>
      </c>
    </row>
    <row r="552" customFormat="false" ht="14.25" hidden="false" customHeight="false" outlineLevel="0" collapsed="false">
      <c r="A552" s="3" t="n">
        <v>550</v>
      </c>
      <c r="B552" s="7" t="s">
        <v>1153</v>
      </c>
      <c r="C552" s="4" t="str">
        <f aca="false">IF(MOD(IF(LEN(F552)=15,MID(F552,15,1),MID(F552,17,1)),2)=1,"男","女")</f>
        <v>男</v>
      </c>
      <c r="D552" s="4" t="n">
        <f aca="true">DATEDIF(TEXT(MID(F552,7,8),"0000-00-00"),TODAY(),"y")</f>
        <v>63</v>
      </c>
      <c r="E552" s="7" t="s">
        <v>1086</v>
      </c>
      <c r="F552" s="6" t="s">
        <v>1154</v>
      </c>
      <c r="G552" s="6" t="s">
        <v>1088</v>
      </c>
    </row>
    <row r="553" customFormat="false" ht="14.25" hidden="false" customHeight="false" outlineLevel="0" collapsed="false">
      <c r="A553" s="3" t="n">
        <v>551</v>
      </c>
      <c r="B553" s="7" t="s">
        <v>1155</v>
      </c>
      <c r="C553" s="4" t="str">
        <f aca="false">IF(MOD(IF(LEN(F553)=15,MID(F553,15,1),MID(F553,17,1)),2)=1,"男","女")</f>
        <v>女</v>
      </c>
      <c r="D553" s="4" t="n">
        <f aca="true">DATEDIF(TEXT(MID(F553,7,8),"0000-00-00"),TODAY(),"y")</f>
        <v>59</v>
      </c>
      <c r="E553" s="7" t="s">
        <v>1086</v>
      </c>
      <c r="F553" s="6" t="s">
        <v>1156</v>
      </c>
      <c r="G553" s="6" t="s">
        <v>1088</v>
      </c>
    </row>
    <row r="554" customFormat="false" ht="14.25" hidden="false" customHeight="false" outlineLevel="0" collapsed="false">
      <c r="A554" s="3" t="n">
        <v>552</v>
      </c>
      <c r="B554" s="7" t="s">
        <v>1157</v>
      </c>
      <c r="C554" s="4" t="str">
        <f aca="false">IF(MOD(IF(LEN(F554)=15,MID(F554,15,1),MID(F554,17,1)),2)=1,"男","女")</f>
        <v>男</v>
      </c>
      <c r="D554" s="4" t="n">
        <f aca="true">DATEDIF(TEXT(MID(F554,7,8),"0000-00-00"),TODAY(),"y")</f>
        <v>27</v>
      </c>
      <c r="E554" s="7" t="s">
        <v>1086</v>
      </c>
      <c r="F554" s="6" t="s">
        <v>1158</v>
      </c>
      <c r="G554" s="6" t="s">
        <v>1088</v>
      </c>
    </row>
    <row r="555" customFormat="false" ht="14.25" hidden="false" customHeight="false" outlineLevel="0" collapsed="false">
      <c r="A555" s="3" t="n">
        <v>553</v>
      </c>
      <c r="B555" s="7" t="s">
        <v>1159</v>
      </c>
      <c r="C555" s="4" t="str">
        <f aca="false">IF(MOD(IF(LEN(F555)=15,MID(F555,15,1),MID(F555,17,1)),2)=1,"男","女")</f>
        <v>男</v>
      </c>
      <c r="D555" s="4" t="n">
        <f aca="true">DATEDIF(TEXT(MID(F555,7,8),"0000-00-00"),TODAY(),"y")</f>
        <v>72</v>
      </c>
      <c r="E555" s="7" t="s">
        <v>1086</v>
      </c>
      <c r="F555" s="6" t="s">
        <v>1160</v>
      </c>
      <c r="G555" s="6" t="s">
        <v>1161</v>
      </c>
    </row>
    <row r="556" customFormat="false" ht="14.25" hidden="false" customHeight="false" outlineLevel="0" collapsed="false">
      <c r="A556" s="3" t="n">
        <v>554</v>
      </c>
      <c r="B556" s="7" t="s">
        <v>1162</v>
      </c>
      <c r="C556" s="4" t="str">
        <f aca="false">IF(MOD(IF(LEN(F556)=15,MID(F556,15,1),MID(F556,17,1)),2)=1,"男","女")</f>
        <v>男</v>
      </c>
      <c r="D556" s="4" t="n">
        <f aca="true">DATEDIF(TEXT(MID(F556,7,8),"0000-00-00"),TODAY(),"y")</f>
        <v>44</v>
      </c>
      <c r="E556" s="7" t="s">
        <v>1086</v>
      </c>
      <c r="F556" s="6" t="s">
        <v>1163</v>
      </c>
      <c r="G556" s="6" t="s">
        <v>1161</v>
      </c>
    </row>
    <row r="557" customFormat="false" ht="14.25" hidden="false" customHeight="false" outlineLevel="0" collapsed="false">
      <c r="A557" s="3" t="n">
        <v>555</v>
      </c>
      <c r="B557" s="7" t="s">
        <v>1164</v>
      </c>
      <c r="C557" s="4" t="str">
        <f aca="false">IF(MOD(IF(LEN(F557)=15,MID(F557,15,1),MID(F557,17,1)),2)=1,"男","女")</f>
        <v>女</v>
      </c>
      <c r="D557" s="4" t="n">
        <f aca="true">DATEDIF(TEXT(MID(F557,7,8),"0000-00-00"),TODAY(),"y")</f>
        <v>41</v>
      </c>
      <c r="E557" s="7" t="s">
        <v>1086</v>
      </c>
      <c r="F557" s="6" t="s">
        <v>1165</v>
      </c>
      <c r="G557" s="6" t="s">
        <v>1161</v>
      </c>
    </row>
    <row r="558" customFormat="false" ht="14.25" hidden="false" customHeight="false" outlineLevel="0" collapsed="false">
      <c r="A558" s="3" t="n">
        <v>556</v>
      </c>
      <c r="B558" s="7" t="s">
        <v>1166</v>
      </c>
      <c r="C558" s="4" t="str">
        <f aca="false">IF(MOD(IF(LEN(F558)=15,MID(F558,15,1),MID(F558,17,1)),2)=1,"男","女")</f>
        <v>男</v>
      </c>
      <c r="D558" s="4" t="n">
        <f aca="true">DATEDIF(TEXT(MID(F558,7,8),"0000-00-00"),TODAY(),"y")</f>
        <v>68</v>
      </c>
      <c r="E558" s="7" t="s">
        <v>1086</v>
      </c>
      <c r="F558" s="6" t="s">
        <v>1167</v>
      </c>
      <c r="G558" s="6" t="s">
        <v>1088</v>
      </c>
    </row>
    <row r="559" customFormat="false" ht="14.25" hidden="false" customHeight="false" outlineLevel="0" collapsed="false">
      <c r="A559" s="3" t="n">
        <v>557</v>
      </c>
      <c r="B559" s="7" t="s">
        <v>1168</v>
      </c>
      <c r="C559" s="4" t="str">
        <f aca="false">IF(MOD(IF(LEN(F559)=15,MID(F559,15,1),MID(F559,17,1)),2)=1,"男","女")</f>
        <v>女</v>
      </c>
      <c r="D559" s="4" t="n">
        <f aca="true">DATEDIF(TEXT(MID(F559,7,8),"0000-00-00"),TODAY(),"y")</f>
        <v>63</v>
      </c>
      <c r="E559" s="7" t="s">
        <v>1086</v>
      </c>
      <c r="F559" s="6" t="s">
        <v>1169</v>
      </c>
      <c r="G559" s="6" t="s">
        <v>1088</v>
      </c>
    </row>
    <row r="560" customFormat="false" ht="14.25" hidden="false" customHeight="false" outlineLevel="0" collapsed="false">
      <c r="A560" s="3" t="n">
        <v>558</v>
      </c>
      <c r="B560" s="7" t="s">
        <v>1170</v>
      </c>
      <c r="C560" s="4" t="str">
        <f aca="false">IF(MOD(IF(LEN(F560)=15,MID(F560,15,1),MID(F560,17,1)),2)=1,"男","女")</f>
        <v>女</v>
      </c>
      <c r="D560" s="4" t="n">
        <f aca="true">DATEDIF(TEXT(MID(F560,7,8),"0000-00-00"),TODAY(),"y")</f>
        <v>35</v>
      </c>
      <c r="E560" s="7" t="s">
        <v>1086</v>
      </c>
      <c r="F560" s="6" t="s">
        <v>1171</v>
      </c>
      <c r="G560" s="6" t="s">
        <v>1088</v>
      </c>
    </row>
    <row r="561" customFormat="false" ht="14.25" hidden="false" customHeight="false" outlineLevel="0" collapsed="false">
      <c r="A561" s="3" t="n">
        <v>559</v>
      </c>
      <c r="B561" s="7" t="s">
        <v>1172</v>
      </c>
      <c r="C561" s="4" t="str">
        <f aca="false">IF(MOD(IF(LEN(F561)=15,MID(F561,15,1),MID(F561,17,1)),2)=1,"男","女")</f>
        <v>男</v>
      </c>
      <c r="D561" s="4" t="n">
        <f aca="true">DATEDIF(TEXT(MID(F561,7,8),"0000-00-00"),TODAY(),"y")</f>
        <v>46</v>
      </c>
      <c r="E561" s="7" t="s">
        <v>1086</v>
      </c>
      <c r="F561" s="6" t="s">
        <v>1173</v>
      </c>
      <c r="G561" s="6" t="s">
        <v>1134</v>
      </c>
    </row>
    <row r="562" customFormat="false" ht="14.25" hidden="false" customHeight="false" outlineLevel="0" collapsed="false">
      <c r="A562" s="3" t="n">
        <v>560</v>
      </c>
      <c r="B562" s="7" t="s">
        <v>1174</v>
      </c>
      <c r="C562" s="4" t="str">
        <f aca="false">IF(MOD(IF(LEN(F562)=15,MID(F562,15,1),MID(F562,17,1)),2)=1,"男","女")</f>
        <v>女</v>
      </c>
      <c r="D562" s="4" t="n">
        <f aca="true">DATEDIF(TEXT(MID(F562,7,8),"0000-00-00"),TODAY(),"y")</f>
        <v>41</v>
      </c>
      <c r="E562" s="7" t="s">
        <v>1086</v>
      </c>
      <c r="F562" s="6" t="s">
        <v>1175</v>
      </c>
      <c r="G562" s="6" t="s">
        <v>1134</v>
      </c>
    </row>
    <row r="563" customFormat="false" ht="14.25" hidden="false" customHeight="false" outlineLevel="0" collapsed="false">
      <c r="A563" s="3" t="n">
        <v>561</v>
      </c>
      <c r="B563" s="7" t="s">
        <v>1176</v>
      </c>
      <c r="C563" s="4" t="str">
        <f aca="false">IF(MOD(IF(LEN(F563)=15,MID(F563,15,1),MID(F563,17,1)),2)=1,"男","女")</f>
        <v>女</v>
      </c>
      <c r="D563" s="4" t="n">
        <f aca="true">DATEDIF(TEXT(MID(F563,7,8),"0000-00-00"),TODAY(),"y")</f>
        <v>16</v>
      </c>
      <c r="E563" s="7" t="s">
        <v>1086</v>
      </c>
      <c r="F563" s="6" t="s">
        <v>1177</v>
      </c>
      <c r="G563" s="6" t="s">
        <v>1134</v>
      </c>
    </row>
    <row r="564" customFormat="false" ht="14.25" hidden="false" customHeight="false" outlineLevel="0" collapsed="false">
      <c r="A564" s="3" t="n">
        <v>562</v>
      </c>
      <c r="B564" s="7" t="s">
        <v>1178</v>
      </c>
      <c r="C564" s="4" t="str">
        <f aca="false">IF(MOD(IF(LEN(F564)=15,MID(F564,15,1),MID(F564,17,1)),2)=1,"男","女")</f>
        <v>男</v>
      </c>
      <c r="D564" s="4" t="n">
        <f aca="true">DATEDIF(TEXT(MID(F564,7,8),"0000-00-00"),TODAY(),"y")</f>
        <v>62</v>
      </c>
      <c r="E564" s="7" t="s">
        <v>1086</v>
      </c>
      <c r="F564" s="6" t="s">
        <v>1179</v>
      </c>
      <c r="G564" s="6" t="s">
        <v>1088</v>
      </c>
    </row>
    <row r="565" customFormat="false" ht="14.25" hidden="false" customHeight="false" outlineLevel="0" collapsed="false">
      <c r="A565" s="3" t="n">
        <v>563</v>
      </c>
      <c r="B565" s="7" t="s">
        <v>1180</v>
      </c>
      <c r="C565" s="4" t="str">
        <f aca="false">IF(MOD(IF(LEN(F565)=15,MID(F565,15,1),MID(F565,17,1)),2)=1,"男","女")</f>
        <v>女</v>
      </c>
      <c r="D565" s="4" t="n">
        <f aca="true">DATEDIF(TEXT(MID(F565,7,8),"0000-00-00"),TODAY(),"y")</f>
        <v>61</v>
      </c>
      <c r="E565" s="7" t="s">
        <v>1086</v>
      </c>
      <c r="F565" s="6" t="s">
        <v>1181</v>
      </c>
      <c r="G565" s="6" t="s">
        <v>1088</v>
      </c>
    </row>
    <row r="566" customFormat="false" ht="14.25" hidden="false" customHeight="false" outlineLevel="0" collapsed="false">
      <c r="A566" s="3" t="n">
        <v>564</v>
      </c>
      <c r="B566" s="7" t="s">
        <v>1182</v>
      </c>
      <c r="C566" s="4" t="str">
        <f aca="false">IF(MOD(IF(LEN(F566)=15,MID(F566,15,1),MID(F566,17,1)),2)=1,"男","女")</f>
        <v>男</v>
      </c>
      <c r="D566" s="4" t="n">
        <f aca="true">DATEDIF(TEXT(MID(F566,7,8),"0000-00-00"),TODAY(),"y")</f>
        <v>36</v>
      </c>
      <c r="E566" s="7" t="s">
        <v>1086</v>
      </c>
      <c r="F566" s="6" t="s">
        <v>1183</v>
      </c>
      <c r="G566" s="6" t="s">
        <v>1088</v>
      </c>
    </row>
    <row r="567" customFormat="false" ht="14.25" hidden="false" customHeight="false" outlineLevel="0" collapsed="false">
      <c r="A567" s="3" t="n">
        <v>565</v>
      </c>
      <c r="B567" s="7" t="s">
        <v>1184</v>
      </c>
      <c r="C567" s="4" t="str">
        <f aca="false">IF(MOD(IF(LEN(F567)=15,MID(F567,15,1),MID(F567,17,1)),2)=1,"男","女")</f>
        <v>男</v>
      </c>
      <c r="D567" s="4" t="n">
        <f aca="true">DATEDIF(TEXT(MID(F567,7,8),"0000-00-00"),TODAY(),"y")</f>
        <v>39</v>
      </c>
      <c r="E567" s="7" t="s">
        <v>1086</v>
      </c>
      <c r="F567" s="6" t="s">
        <v>1185</v>
      </c>
      <c r="G567" s="6" t="s">
        <v>1088</v>
      </c>
    </row>
    <row r="568" customFormat="false" ht="14.25" hidden="false" customHeight="false" outlineLevel="0" collapsed="false">
      <c r="A568" s="3" t="n">
        <v>566</v>
      </c>
      <c r="B568" s="7" t="s">
        <v>1186</v>
      </c>
      <c r="C568" s="4" t="str">
        <f aca="false">IF(MOD(IF(LEN(F568)=15,MID(F568,15,1),MID(F568,17,1)),2)=1,"男","女")</f>
        <v>男</v>
      </c>
      <c r="D568" s="4" t="n">
        <f aca="true">DATEDIF(TEXT(MID(F568,7,8),"0000-00-00"),TODAY(),"y")</f>
        <v>73</v>
      </c>
      <c r="E568" s="7" t="s">
        <v>1086</v>
      </c>
      <c r="F568" s="6" t="s">
        <v>1187</v>
      </c>
      <c r="G568" s="6" t="s">
        <v>1088</v>
      </c>
    </row>
    <row r="569" customFormat="false" ht="14.25" hidden="false" customHeight="false" outlineLevel="0" collapsed="false">
      <c r="A569" s="3" t="n">
        <v>567</v>
      </c>
      <c r="B569" s="7" t="s">
        <v>1188</v>
      </c>
      <c r="C569" s="4" t="str">
        <f aca="false">IF(MOD(IF(LEN(F569)=15,MID(F569,15,1),MID(F569,17,1)),2)=1,"男","女")</f>
        <v>女</v>
      </c>
      <c r="D569" s="4" t="n">
        <f aca="true">DATEDIF(TEXT(MID(F569,7,8),"0000-00-00"),TODAY(),"y")</f>
        <v>70</v>
      </c>
      <c r="E569" s="7" t="s">
        <v>1086</v>
      </c>
      <c r="F569" s="6" t="s">
        <v>1189</v>
      </c>
      <c r="G569" s="6" t="s">
        <v>1088</v>
      </c>
    </row>
    <row r="570" customFormat="false" ht="14.25" hidden="false" customHeight="false" outlineLevel="0" collapsed="false">
      <c r="A570" s="3" t="n">
        <v>568</v>
      </c>
      <c r="B570" s="7" t="s">
        <v>1190</v>
      </c>
      <c r="C570" s="4" t="str">
        <f aca="false">IF(MOD(IF(LEN(F570)=15,MID(F570,15,1),MID(F570,17,1)),2)=1,"男","女")</f>
        <v>男</v>
      </c>
      <c r="D570" s="4" t="n">
        <f aca="true">DATEDIF(TEXT(MID(F570,7,8),"0000-00-00"),TODAY(),"y")</f>
        <v>43</v>
      </c>
      <c r="E570" s="7" t="s">
        <v>1086</v>
      </c>
      <c r="F570" s="6" t="s">
        <v>1191</v>
      </c>
      <c r="G570" s="6" t="s">
        <v>1088</v>
      </c>
    </row>
    <row r="571" customFormat="false" ht="14.25" hidden="false" customHeight="false" outlineLevel="0" collapsed="false">
      <c r="A571" s="3" t="n">
        <v>569</v>
      </c>
      <c r="B571" s="7" t="s">
        <v>1192</v>
      </c>
      <c r="C571" s="4" t="str">
        <f aca="false">IF(MOD(IF(LEN(F571)=15,MID(F571,15,1),MID(F571,17,1)),2)=1,"男","女")</f>
        <v>女</v>
      </c>
      <c r="D571" s="4" t="n">
        <f aca="true">DATEDIF(TEXT(MID(F571,7,8),"0000-00-00"),TODAY(),"y")</f>
        <v>40</v>
      </c>
      <c r="E571" s="7" t="s">
        <v>1086</v>
      </c>
      <c r="F571" s="6" t="s">
        <v>1193</v>
      </c>
      <c r="G571" s="6" t="s">
        <v>1088</v>
      </c>
    </row>
    <row r="572" customFormat="false" ht="14.25" hidden="false" customHeight="false" outlineLevel="0" collapsed="false">
      <c r="A572" s="3" t="n">
        <v>570</v>
      </c>
      <c r="B572" s="7" t="s">
        <v>1194</v>
      </c>
      <c r="C572" s="4" t="str">
        <f aca="false">IF(MOD(IF(LEN(F572)=15,MID(F572,15,1),MID(F572,17,1)),2)=1,"男","女")</f>
        <v>男</v>
      </c>
      <c r="D572" s="4" t="n">
        <f aca="true">DATEDIF(TEXT(MID(F572,7,8),"0000-00-00"),TODAY(),"y")</f>
        <v>11</v>
      </c>
      <c r="E572" s="7" t="s">
        <v>1086</v>
      </c>
      <c r="F572" s="6" t="s">
        <v>1195</v>
      </c>
      <c r="G572" s="6" t="s">
        <v>1088</v>
      </c>
    </row>
    <row r="573" customFormat="false" ht="14.25" hidden="false" customHeight="false" outlineLevel="0" collapsed="false">
      <c r="A573" s="3" t="n">
        <v>571</v>
      </c>
      <c r="B573" s="7" t="s">
        <v>1196</v>
      </c>
      <c r="C573" s="4" t="str">
        <f aca="false">IF(MOD(IF(LEN(F573)=15,MID(F573,15,1),MID(F573,17,1)),2)=1,"男","女")</f>
        <v>男</v>
      </c>
      <c r="D573" s="4" t="n">
        <f aca="true">DATEDIF(TEXT(MID(F573,7,8),"0000-00-00"),TODAY(),"y")</f>
        <v>45</v>
      </c>
      <c r="E573" s="7" t="s">
        <v>1086</v>
      </c>
      <c r="F573" s="6" t="s">
        <v>1197</v>
      </c>
      <c r="G573" s="6" t="s">
        <v>1088</v>
      </c>
    </row>
    <row r="574" customFormat="false" ht="14.25" hidden="false" customHeight="false" outlineLevel="0" collapsed="false">
      <c r="A574" s="3" t="n">
        <v>572</v>
      </c>
      <c r="B574" s="7" t="s">
        <v>1198</v>
      </c>
      <c r="C574" s="4" t="str">
        <f aca="false">IF(MOD(IF(LEN(F574)=15,MID(F574,15,1),MID(F574,17,1)),2)=1,"男","女")</f>
        <v>女</v>
      </c>
      <c r="D574" s="4" t="n">
        <f aca="true">DATEDIF(TEXT(MID(F574,7,8),"0000-00-00"),TODAY(),"y")</f>
        <v>43</v>
      </c>
      <c r="E574" s="7" t="s">
        <v>1086</v>
      </c>
      <c r="F574" s="6" t="s">
        <v>1199</v>
      </c>
      <c r="G574" s="6" t="s">
        <v>1088</v>
      </c>
    </row>
    <row r="575" customFormat="false" ht="14.25" hidden="false" customHeight="false" outlineLevel="0" collapsed="false">
      <c r="A575" s="3" t="n">
        <v>573</v>
      </c>
      <c r="B575" s="7" t="s">
        <v>1200</v>
      </c>
      <c r="C575" s="4" t="str">
        <f aca="false">IF(MOD(IF(LEN(F575)=15,MID(F575,15,1),MID(F575,17,1)),2)=1,"男","女")</f>
        <v>男</v>
      </c>
      <c r="D575" s="4" t="n">
        <f aca="true">DATEDIF(TEXT(MID(F575,7,8),"0000-00-00"),TODAY(),"y")</f>
        <v>14</v>
      </c>
      <c r="E575" s="7" t="s">
        <v>1086</v>
      </c>
      <c r="F575" s="6" t="s">
        <v>1201</v>
      </c>
      <c r="G575" s="6" t="s">
        <v>1088</v>
      </c>
    </row>
    <row r="576" customFormat="false" ht="14.25" hidden="false" customHeight="false" outlineLevel="0" collapsed="false">
      <c r="A576" s="3" t="n">
        <v>574</v>
      </c>
      <c r="B576" s="7" t="s">
        <v>1202</v>
      </c>
      <c r="C576" s="4" t="str">
        <f aca="false">IF(MOD(IF(LEN(F576)=15,MID(F576,15,1),MID(F576,17,1)),2)=1,"男","女")</f>
        <v>女</v>
      </c>
      <c r="D576" s="4" t="n">
        <f aca="true">DATEDIF(TEXT(MID(F576,7,8),"0000-00-00"),TODAY(),"y")</f>
        <v>18</v>
      </c>
      <c r="E576" s="7" t="s">
        <v>1086</v>
      </c>
      <c r="F576" s="6" t="s">
        <v>1203</v>
      </c>
      <c r="G576" s="6" t="s">
        <v>1088</v>
      </c>
    </row>
    <row r="577" customFormat="false" ht="14.25" hidden="false" customHeight="false" outlineLevel="0" collapsed="false">
      <c r="A577" s="3" t="n">
        <v>575</v>
      </c>
      <c r="B577" s="7" t="s">
        <v>1204</v>
      </c>
      <c r="C577" s="4" t="str">
        <f aca="false">IF(MOD(IF(LEN(F577)=15,MID(F577,15,1),MID(F577,17,1)),2)=1,"男","女")</f>
        <v>男</v>
      </c>
      <c r="D577" s="4" t="n">
        <f aca="true">DATEDIF(TEXT(MID(F577,7,8),"0000-00-00"),TODAY(),"y")</f>
        <v>68</v>
      </c>
      <c r="E577" s="7" t="s">
        <v>1086</v>
      </c>
      <c r="F577" s="6" t="s">
        <v>1205</v>
      </c>
      <c r="G577" s="6" t="s">
        <v>1134</v>
      </c>
    </row>
    <row r="578" customFormat="false" ht="14.25" hidden="false" customHeight="false" outlineLevel="0" collapsed="false">
      <c r="A578" s="3" t="n">
        <v>576</v>
      </c>
      <c r="B578" s="7" t="s">
        <v>1206</v>
      </c>
      <c r="C578" s="4" t="str">
        <f aca="false">IF(MOD(IF(LEN(F578)=15,MID(F578,15,1),MID(F578,17,1)),2)=1,"男","女")</f>
        <v>女</v>
      </c>
      <c r="D578" s="4" t="n">
        <f aca="true">DATEDIF(TEXT(MID(F578,7,8),"0000-00-00"),TODAY(),"y")</f>
        <v>68</v>
      </c>
      <c r="E578" s="7" t="s">
        <v>1086</v>
      </c>
      <c r="F578" s="6" t="s">
        <v>1207</v>
      </c>
      <c r="G578" s="6" t="s">
        <v>1134</v>
      </c>
    </row>
    <row r="579" customFormat="false" ht="14.25" hidden="false" customHeight="false" outlineLevel="0" collapsed="false">
      <c r="A579" s="3" t="n">
        <v>577</v>
      </c>
      <c r="B579" s="7" t="s">
        <v>1208</v>
      </c>
      <c r="C579" s="4" t="str">
        <f aca="false">IF(MOD(IF(LEN(F579)=15,MID(F579,15,1),MID(F579,17,1)),2)=1,"男","女")</f>
        <v>男</v>
      </c>
      <c r="D579" s="4" t="n">
        <f aca="true">DATEDIF(TEXT(MID(F579,7,8),"0000-00-00"),TODAY(),"y")</f>
        <v>44</v>
      </c>
      <c r="E579" s="7" t="s">
        <v>1086</v>
      </c>
      <c r="F579" s="6" t="s">
        <v>1209</v>
      </c>
      <c r="G579" s="6" t="s">
        <v>1134</v>
      </c>
    </row>
    <row r="580" customFormat="false" ht="14.25" hidden="false" customHeight="false" outlineLevel="0" collapsed="false">
      <c r="A580" s="3" t="n">
        <v>578</v>
      </c>
      <c r="B580" s="7" t="s">
        <v>1210</v>
      </c>
      <c r="C580" s="4" t="str">
        <f aca="false">IF(MOD(IF(LEN(F580)=15,MID(F580,15,1),MID(F580,17,1)),2)=1,"男","女")</f>
        <v>女</v>
      </c>
      <c r="D580" s="4" t="n">
        <f aca="true">DATEDIF(TEXT(MID(F580,7,8),"0000-00-00"),TODAY(),"y")</f>
        <v>21</v>
      </c>
      <c r="E580" s="7" t="s">
        <v>1086</v>
      </c>
      <c r="F580" s="6" t="s">
        <v>1211</v>
      </c>
      <c r="G580" s="6" t="s">
        <v>1134</v>
      </c>
    </row>
    <row r="581" customFormat="false" ht="14.25" hidden="false" customHeight="false" outlineLevel="0" collapsed="false">
      <c r="A581" s="3" t="n">
        <v>579</v>
      </c>
      <c r="B581" s="7" t="s">
        <v>1212</v>
      </c>
      <c r="C581" s="4" t="str">
        <f aca="false">IF(MOD(IF(LEN(F581)=15,MID(F581,15,1),MID(F581,17,1)),2)=1,"男","女")</f>
        <v>女</v>
      </c>
      <c r="D581" s="4" t="n">
        <f aca="true">DATEDIF(TEXT(MID(F581,7,8),"0000-00-00"),TODAY(),"y")</f>
        <v>45</v>
      </c>
      <c r="E581" s="7" t="s">
        <v>1086</v>
      </c>
      <c r="F581" s="6" t="s">
        <v>1213</v>
      </c>
      <c r="G581" s="6" t="s">
        <v>1134</v>
      </c>
    </row>
    <row r="582" customFormat="false" ht="14.25" hidden="false" customHeight="false" outlineLevel="0" collapsed="false">
      <c r="A582" s="3" t="n">
        <v>580</v>
      </c>
      <c r="B582" s="7" t="s">
        <v>1214</v>
      </c>
      <c r="C582" s="4" t="str">
        <f aca="false">IF(MOD(IF(LEN(F582)=15,MID(F582,15,1),MID(F582,17,1)),2)=1,"男","女")</f>
        <v>男</v>
      </c>
      <c r="D582" s="4" t="n">
        <f aca="true">DATEDIF(TEXT(MID(F582,7,8),"0000-00-00"),TODAY(),"y")</f>
        <v>17</v>
      </c>
      <c r="E582" s="7" t="s">
        <v>1086</v>
      </c>
      <c r="F582" s="6" t="s">
        <v>1215</v>
      </c>
      <c r="G582" s="6" t="s">
        <v>1134</v>
      </c>
    </row>
    <row r="583" customFormat="false" ht="14.25" hidden="false" customHeight="false" outlineLevel="0" collapsed="false">
      <c r="A583" s="3" t="n">
        <v>581</v>
      </c>
      <c r="B583" s="7" t="s">
        <v>1216</v>
      </c>
      <c r="C583" s="4" t="str">
        <f aca="false">IF(MOD(IF(LEN(F583)=15,MID(F583,15,1),MID(F583,17,1)),2)=1,"男","女")</f>
        <v>女</v>
      </c>
      <c r="D583" s="4" t="n">
        <f aca="true">DATEDIF(TEXT(MID(F583,7,8),"0000-00-00"),TODAY(),"y")</f>
        <v>73</v>
      </c>
      <c r="E583" s="7" t="s">
        <v>1086</v>
      </c>
      <c r="F583" s="6" t="s">
        <v>1217</v>
      </c>
      <c r="G583" s="6" t="s">
        <v>1088</v>
      </c>
    </row>
    <row r="584" customFormat="false" ht="14.25" hidden="false" customHeight="false" outlineLevel="0" collapsed="false">
      <c r="A584" s="3" t="n">
        <v>582</v>
      </c>
      <c r="B584" s="7" t="s">
        <v>1218</v>
      </c>
      <c r="C584" s="4" t="str">
        <f aca="false">IF(MOD(IF(LEN(F584)=15,MID(F584,15,1),MID(F584,17,1)),2)=1,"男","女")</f>
        <v>男</v>
      </c>
      <c r="D584" s="4" t="n">
        <f aca="true">DATEDIF(TEXT(MID(F584,7,8),"0000-00-00"),TODAY(),"y")</f>
        <v>46</v>
      </c>
      <c r="E584" s="7" t="s">
        <v>1086</v>
      </c>
      <c r="F584" s="6" t="s">
        <v>1219</v>
      </c>
      <c r="G584" s="6" t="s">
        <v>1088</v>
      </c>
    </row>
    <row r="585" customFormat="false" ht="14.25" hidden="false" customHeight="false" outlineLevel="0" collapsed="false">
      <c r="A585" s="3" t="n">
        <v>583</v>
      </c>
      <c r="B585" s="7" t="s">
        <v>1220</v>
      </c>
      <c r="C585" s="4" t="str">
        <f aca="false">IF(MOD(IF(LEN(F585)=15,MID(F585,15,1),MID(F585,17,1)),2)=1,"男","女")</f>
        <v>男</v>
      </c>
      <c r="D585" s="4" t="n">
        <f aca="true">DATEDIF(TEXT(MID(F585,7,8),"0000-00-00"),TODAY(),"y")</f>
        <v>44</v>
      </c>
      <c r="E585" s="7" t="s">
        <v>1086</v>
      </c>
      <c r="F585" s="6" t="s">
        <v>1221</v>
      </c>
      <c r="G585" s="6" t="s">
        <v>1088</v>
      </c>
    </row>
    <row r="586" customFormat="false" ht="14.25" hidden="false" customHeight="false" outlineLevel="0" collapsed="false">
      <c r="A586" s="3" t="n">
        <v>584</v>
      </c>
      <c r="B586" s="7" t="s">
        <v>1222</v>
      </c>
      <c r="C586" s="4" t="str">
        <f aca="false">IF(MOD(IF(LEN(F586)=15,MID(F586,15,1),MID(F586,17,1)),2)=1,"男","女")</f>
        <v>女</v>
      </c>
      <c r="D586" s="4" t="n">
        <f aca="true">DATEDIF(TEXT(MID(F586,7,8),"0000-00-00"),TODAY(),"y")</f>
        <v>45</v>
      </c>
      <c r="E586" s="7" t="s">
        <v>1086</v>
      </c>
      <c r="F586" s="6" t="s">
        <v>1223</v>
      </c>
      <c r="G586" s="6" t="s">
        <v>1088</v>
      </c>
    </row>
    <row r="587" customFormat="false" ht="14.25" hidden="false" customHeight="false" outlineLevel="0" collapsed="false">
      <c r="A587" s="3" t="n">
        <v>585</v>
      </c>
      <c r="B587" s="7" t="s">
        <v>1224</v>
      </c>
      <c r="C587" s="4" t="str">
        <f aca="false">IF(MOD(IF(LEN(F587)=15,MID(F587,15,1),MID(F587,17,1)),2)=1,"男","女")</f>
        <v>男</v>
      </c>
      <c r="D587" s="4" t="n">
        <f aca="true">DATEDIF(TEXT(MID(F587,7,8),"0000-00-00"),TODAY(),"y")</f>
        <v>15</v>
      </c>
      <c r="E587" s="7" t="s">
        <v>1086</v>
      </c>
      <c r="F587" s="6" t="s">
        <v>1225</v>
      </c>
      <c r="G587" s="6" t="s">
        <v>1088</v>
      </c>
    </row>
    <row r="588" customFormat="false" ht="14.25" hidden="false" customHeight="false" outlineLevel="0" collapsed="false">
      <c r="A588" s="3" t="n">
        <v>586</v>
      </c>
      <c r="B588" s="7" t="s">
        <v>1226</v>
      </c>
      <c r="C588" s="4" t="str">
        <f aca="false">IF(MOD(IF(LEN(F588)=15,MID(F588,15,1),MID(F588,17,1)),2)=1,"男","女")</f>
        <v>男</v>
      </c>
      <c r="D588" s="4" t="n">
        <f aca="true">DATEDIF(TEXT(MID(F588,7,8),"0000-00-00"),TODAY(),"y")</f>
        <v>15</v>
      </c>
      <c r="E588" s="7" t="s">
        <v>1086</v>
      </c>
      <c r="F588" s="6" t="s">
        <v>1227</v>
      </c>
      <c r="G588" s="6" t="s">
        <v>1088</v>
      </c>
    </row>
    <row r="589" customFormat="false" ht="14.25" hidden="false" customHeight="false" outlineLevel="0" collapsed="false">
      <c r="A589" s="3" t="n">
        <v>587</v>
      </c>
      <c r="B589" s="7" t="s">
        <v>1228</v>
      </c>
      <c r="C589" s="4" t="str">
        <f aca="false">IF(MOD(IF(LEN(F589)=15,MID(F589,15,1),MID(F589,17,1)),2)=1,"男","女")</f>
        <v>女</v>
      </c>
      <c r="D589" s="4" t="n">
        <f aca="true">DATEDIF(TEXT(MID(F589,7,8),"0000-00-00"),TODAY(),"y")</f>
        <v>21</v>
      </c>
      <c r="E589" s="7" t="s">
        <v>1086</v>
      </c>
      <c r="F589" s="6" t="s">
        <v>1229</v>
      </c>
      <c r="G589" s="6" t="s">
        <v>1088</v>
      </c>
    </row>
    <row r="590" customFormat="false" ht="14.25" hidden="false" customHeight="false" outlineLevel="0" collapsed="false">
      <c r="A590" s="3" t="n">
        <v>588</v>
      </c>
      <c r="B590" s="7" t="s">
        <v>1230</v>
      </c>
      <c r="C590" s="4" t="str">
        <f aca="false">IF(MOD(IF(LEN(F590)=15,MID(F590,15,1),MID(F590,17,1)),2)=1,"男","女")</f>
        <v>女</v>
      </c>
      <c r="D590" s="4" t="n">
        <f aca="true">DATEDIF(TEXT(MID(F590,7,8),"0000-00-00"),TODAY(),"y")</f>
        <v>17</v>
      </c>
      <c r="E590" s="7" t="s">
        <v>1086</v>
      </c>
      <c r="F590" s="6" t="s">
        <v>1231</v>
      </c>
      <c r="G590" s="6" t="s">
        <v>1088</v>
      </c>
    </row>
    <row r="591" customFormat="false" ht="14.25" hidden="false" customHeight="false" outlineLevel="0" collapsed="false">
      <c r="A591" s="3" t="n">
        <v>589</v>
      </c>
      <c r="B591" s="7" t="s">
        <v>1232</v>
      </c>
      <c r="C591" s="4" t="str">
        <f aca="false">IF(MOD(IF(LEN(F591)=15,MID(F591,15,1),MID(F591,17,1)),2)=1,"男","女")</f>
        <v>男</v>
      </c>
      <c r="D591" s="4" t="n">
        <f aca="true">DATEDIF(TEXT(MID(F591,7,8),"0000-00-00"),TODAY(),"y")</f>
        <v>77</v>
      </c>
      <c r="E591" s="7" t="s">
        <v>1086</v>
      </c>
      <c r="F591" s="6" t="s">
        <v>1233</v>
      </c>
      <c r="G591" s="6" t="s">
        <v>1088</v>
      </c>
    </row>
    <row r="592" customFormat="false" ht="14.25" hidden="false" customHeight="false" outlineLevel="0" collapsed="false">
      <c r="A592" s="3" t="n">
        <v>590</v>
      </c>
      <c r="B592" s="7" t="s">
        <v>1234</v>
      </c>
      <c r="C592" s="4" t="str">
        <f aca="false">IF(MOD(IF(LEN(F592)=15,MID(F592,15,1),MID(F592,17,1)),2)=1,"男","女")</f>
        <v>女</v>
      </c>
      <c r="D592" s="4" t="n">
        <f aca="true">DATEDIF(TEXT(MID(F592,7,8),"0000-00-00"),TODAY(),"y")</f>
        <v>77</v>
      </c>
      <c r="E592" s="7" t="s">
        <v>1086</v>
      </c>
      <c r="F592" s="6" t="s">
        <v>1235</v>
      </c>
      <c r="G592" s="6" t="s">
        <v>1088</v>
      </c>
    </row>
    <row r="593" customFormat="false" ht="14.25" hidden="false" customHeight="false" outlineLevel="0" collapsed="false">
      <c r="A593" s="3" t="n">
        <v>591</v>
      </c>
      <c r="B593" s="7" t="s">
        <v>1236</v>
      </c>
      <c r="C593" s="4" t="str">
        <f aca="false">IF(MOD(IF(LEN(F593)=15,MID(F593,15,1),MID(F593,17,1)),2)=1,"男","女")</f>
        <v>男</v>
      </c>
      <c r="D593" s="4" t="n">
        <f aca="true">DATEDIF(TEXT(MID(F593,7,8),"0000-00-00"),TODAY(),"y")</f>
        <v>64</v>
      </c>
      <c r="E593" s="7" t="s">
        <v>1086</v>
      </c>
      <c r="F593" s="6" t="s">
        <v>1237</v>
      </c>
      <c r="G593" s="6" t="s">
        <v>1134</v>
      </c>
    </row>
    <row r="594" customFormat="false" ht="14.25" hidden="false" customHeight="false" outlineLevel="0" collapsed="false">
      <c r="A594" s="3" t="n">
        <v>592</v>
      </c>
      <c r="B594" s="7" t="s">
        <v>1238</v>
      </c>
      <c r="C594" s="4" t="str">
        <f aca="false">IF(MOD(IF(LEN(F594)=15,MID(F594,15,1),MID(F594,17,1)),2)=1,"男","女")</f>
        <v>女</v>
      </c>
      <c r="D594" s="4" t="n">
        <f aca="true">DATEDIF(TEXT(MID(F594,7,8),"0000-00-00"),TODAY(),"y")</f>
        <v>65</v>
      </c>
      <c r="E594" s="7" t="s">
        <v>1086</v>
      </c>
      <c r="F594" s="6" t="s">
        <v>1239</v>
      </c>
      <c r="G594" s="6" t="s">
        <v>1134</v>
      </c>
    </row>
    <row r="595" customFormat="false" ht="14.25" hidden="false" customHeight="false" outlineLevel="0" collapsed="false">
      <c r="A595" s="3" t="n">
        <v>593</v>
      </c>
      <c r="B595" s="7" t="s">
        <v>1240</v>
      </c>
      <c r="C595" s="4" t="str">
        <f aca="false">IF(MOD(IF(LEN(F595)=15,MID(F595,15,1),MID(F595,17,1)),2)=1,"男","女")</f>
        <v>男</v>
      </c>
      <c r="D595" s="4" t="n">
        <f aca="true">DATEDIF(TEXT(MID(F595,7,8),"0000-00-00"),TODAY(),"y")</f>
        <v>42</v>
      </c>
      <c r="E595" s="7" t="s">
        <v>1086</v>
      </c>
      <c r="F595" s="6" t="s">
        <v>1241</v>
      </c>
      <c r="G595" s="6" t="s">
        <v>1134</v>
      </c>
    </row>
    <row r="596" customFormat="false" ht="14.25" hidden="false" customHeight="false" outlineLevel="0" collapsed="false">
      <c r="A596" s="3" t="n">
        <v>594</v>
      </c>
      <c r="B596" s="7" t="s">
        <v>1242</v>
      </c>
      <c r="C596" s="4" t="str">
        <f aca="false">IF(MOD(IF(LEN(F596)=15,MID(F596,15,1),MID(F596,17,1)),2)=1,"男","女")</f>
        <v>女</v>
      </c>
      <c r="D596" s="4" t="n">
        <f aca="true">DATEDIF(TEXT(MID(F596,7,8),"0000-00-00"),TODAY(),"y")</f>
        <v>35</v>
      </c>
      <c r="E596" s="7" t="s">
        <v>1086</v>
      </c>
      <c r="F596" s="6" t="s">
        <v>1243</v>
      </c>
      <c r="G596" s="6" t="s">
        <v>1134</v>
      </c>
    </row>
    <row r="597" customFormat="false" ht="14.25" hidden="false" customHeight="false" outlineLevel="0" collapsed="false">
      <c r="A597" s="3" t="n">
        <v>595</v>
      </c>
      <c r="B597" s="7" t="s">
        <v>1244</v>
      </c>
      <c r="C597" s="4" t="str">
        <f aca="false">IF(MOD(IF(LEN(F597)=15,MID(F597,15,1),MID(F597,17,1)),2)=1,"男","女")</f>
        <v>女</v>
      </c>
      <c r="D597" s="4" t="n">
        <f aca="true">DATEDIF(TEXT(MID(F597,7,8),"0000-00-00"),TODAY(),"y")</f>
        <v>42</v>
      </c>
      <c r="E597" s="7" t="s">
        <v>1086</v>
      </c>
      <c r="F597" s="6" t="s">
        <v>1245</v>
      </c>
      <c r="G597" s="6" t="s">
        <v>1134</v>
      </c>
    </row>
    <row r="598" customFormat="false" ht="14.25" hidden="false" customHeight="false" outlineLevel="0" collapsed="false">
      <c r="A598" s="3" t="n">
        <v>596</v>
      </c>
      <c r="B598" s="7" t="s">
        <v>1246</v>
      </c>
      <c r="C598" s="4" t="str">
        <f aca="false">IF(MOD(IF(LEN(F598)=15,MID(F598,15,1),MID(F598,17,1)),2)=1,"男","女")</f>
        <v>男</v>
      </c>
      <c r="D598" s="4" t="n">
        <f aca="true">DATEDIF(TEXT(MID(F598,7,8),"0000-00-00"),TODAY(),"y")</f>
        <v>17</v>
      </c>
      <c r="E598" s="7" t="s">
        <v>1086</v>
      </c>
      <c r="F598" s="6" t="s">
        <v>1247</v>
      </c>
      <c r="G598" s="6" t="s">
        <v>1134</v>
      </c>
    </row>
    <row r="599" customFormat="false" ht="14.25" hidden="false" customHeight="false" outlineLevel="0" collapsed="false">
      <c r="A599" s="3" t="n">
        <v>597</v>
      </c>
      <c r="B599" s="7" t="s">
        <v>1248</v>
      </c>
      <c r="C599" s="4" t="str">
        <f aca="false">IF(MOD(IF(LEN(F599)=15,MID(F599,15,1),MID(F599,17,1)),2)=1,"男","女")</f>
        <v>男</v>
      </c>
      <c r="D599" s="4" t="n">
        <f aca="true">DATEDIF(TEXT(MID(F599,7,8),"0000-00-00"),TODAY(),"y")</f>
        <v>76</v>
      </c>
      <c r="E599" s="7" t="s">
        <v>1086</v>
      </c>
      <c r="F599" s="6" t="s">
        <v>1249</v>
      </c>
      <c r="G599" s="6" t="s">
        <v>1088</v>
      </c>
    </row>
    <row r="600" customFormat="false" ht="14.25" hidden="false" customHeight="false" outlineLevel="0" collapsed="false">
      <c r="A600" s="3" t="n">
        <v>598</v>
      </c>
      <c r="B600" s="7" t="s">
        <v>1250</v>
      </c>
      <c r="C600" s="4" t="str">
        <f aca="false">IF(MOD(IF(LEN(F600)=15,MID(F600,15,1),MID(F600,17,1)),2)=1,"男","女")</f>
        <v>女</v>
      </c>
      <c r="D600" s="4" t="n">
        <f aca="true">DATEDIF(TEXT(MID(F600,7,8),"0000-00-00"),TODAY(),"y")</f>
        <v>73</v>
      </c>
      <c r="E600" s="7" t="s">
        <v>1086</v>
      </c>
      <c r="F600" s="6" t="s">
        <v>1251</v>
      </c>
      <c r="G600" s="6" t="s">
        <v>1088</v>
      </c>
    </row>
    <row r="601" customFormat="false" ht="14.25" hidden="false" customHeight="false" outlineLevel="0" collapsed="false">
      <c r="A601" s="3" t="n">
        <v>599</v>
      </c>
      <c r="B601" s="7" t="s">
        <v>1252</v>
      </c>
      <c r="C601" s="4" t="str">
        <f aca="false">IF(MOD(IF(LEN(F601)=15,MID(F601,15,1),MID(F601,17,1)),2)=1,"男","女")</f>
        <v>女</v>
      </c>
      <c r="D601" s="4" t="n">
        <f aca="true">DATEDIF(TEXT(MID(F601,7,8),"0000-00-00"),TODAY(),"y")</f>
        <v>36</v>
      </c>
      <c r="E601" s="7" t="s">
        <v>1086</v>
      </c>
      <c r="F601" s="6" t="s">
        <v>1253</v>
      </c>
      <c r="G601" s="6" t="s">
        <v>1088</v>
      </c>
    </row>
    <row r="602" customFormat="false" ht="14.25" hidden="false" customHeight="false" outlineLevel="0" collapsed="false">
      <c r="A602" s="3" t="n">
        <v>600</v>
      </c>
      <c r="B602" s="7" t="s">
        <v>1254</v>
      </c>
      <c r="C602" s="4" t="str">
        <f aca="false">IF(MOD(IF(LEN(F602)=15,MID(F602,15,1),MID(F602,17,1)),2)=1,"男","女")</f>
        <v>女</v>
      </c>
      <c r="D602" s="4" t="n">
        <f aca="true">DATEDIF(TEXT(MID(F602,7,8),"0000-00-00"),TODAY(),"y")</f>
        <v>47</v>
      </c>
      <c r="E602" s="7" t="s">
        <v>1086</v>
      </c>
      <c r="F602" s="6" t="s">
        <v>1255</v>
      </c>
      <c r="G602" s="6" t="s">
        <v>1088</v>
      </c>
    </row>
    <row r="603" customFormat="false" ht="14.25" hidden="false" customHeight="false" outlineLevel="0" collapsed="false">
      <c r="A603" s="3" t="n">
        <v>601</v>
      </c>
      <c r="B603" s="7" t="s">
        <v>1256</v>
      </c>
      <c r="C603" s="4" t="str">
        <f aca="false">IF(MOD(IF(LEN(F603)=15,MID(F603,15,1),MID(F603,17,1)),2)=1,"男","女")</f>
        <v>男</v>
      </c>
      <c r="D603" s="4" t="n">
        <f aca="true">DATEDIF(TEXT(MID(F603,7,8),"0000-00-00"),TODAY(),"y")</f>
        <v>22</v>
      </c>
      <c r="E603" s="7" t="s">
        <v>1086</v>
      </c>
      <c r="F603" s="6" t="s">
        <v>1257</v>
      </c>
      <c r="G603" s="6" t="s">
        <v>1088</v>
      </c>
    </row>
    <row r="604" customFormat="false" ht="14.25" hidden="false" customHeight="false" outlineLevel="0" collapsed="false">
      <c r="A604" s="3" t="n">
        <v>602</v>
      </c>
      <c r="B604" s="7" t="s">
        <v>1258</v>
      </c>
      <c r="C604" s="4" t="str">
        <f aca="false">IF(MOD(IF(LEN(F604)=15,MID(F604,15,1),MID(F604,17,1)),2)=1,"男","女")</f>
        <v>女</v>
      </c>
      <c r="D604" s="4" t="n">
        <f aca="true">DATEDIF(TEXT(MID(F604,7,8),"0000-00-00"),TODAY(),"y")</f>
        <v>17</v>
      </c>
      <c r="E604" s="7" t="s">
        <v>1086</v>
      </c>
      <c r="F604" s="6" t="s">
        <v>1259</v>
      </c>
      <c r="G604" s="6" t="s">
        <v>1088</v>
      </c>
    </row>
    <row r="605" customFormat="false" ht="14.25" hidden="false" customHeight="false" outlineLevel="0" collapsed="false">
      <c r="A605" s="3" t="n">
        <v>603</v>
      </c>
      <c r="B605" s="7" t="s">
        <v>1260</v>
      </c>
      <c r="C605" s="4" t="str">
        <f aca="false">IF(MOD(IF(LEN(F605)=15,MID(F605,15,1),MID(F605,17,1)),2)=1,"男","女")</f>
        <v>男</v>
      </c>
      <c r="D605" s="4" t="n">
        <f aca="true">DATEDIF(TEXT(MID(F605,7,8),"0000-00-00"),TODAY(),"y")</f>
        <v>52</v>
      </c>
      <c r="E605" s="7" t="s">
        <v>1086</v>
      </c>
      <c r="F605" s="6" t="s">
        <v>1261</v>
      </c>
      <c r="G605" s="6" t="s">
        <v>1088</v>
      </c>
    </row>
    <row r="606" customFormat="false" ht="14.25" hidden="false" customHeight="false" outlineLevel="0" collapsed="false">
      <c r="A606" s="3" t="n">
        <v>604</v>
      </c>
      <c r="B606" s="7" t="s">
        <v>1262</v>
      </c>
      <c r="C606" s="4" t="str">
        <f aca="false">IF(MOD(IF(LEN(F606)=15,MID(F606,15,1),MID(F606,17,1)),2)=1,"男","女")</f>
        <v>女</v>
      </c>
      <c r="D606" s="4" t="n">
        <f aca="true">DATEDIF(TEXT(MID(F606,7,8),"0000-00-00"),TODAY(),"y")</f>
        <v>51</v>
      </c>
      <c r="E606" s="7" t="s">
        <v>1086</v>
      </c>
      <c r="F606" s="6" t="s">
        <v>1263</v>
      </c>
      <c r="G606" s="6" t="s">
        <v>1088</v>
      </c>
    </row>
    <row r="607" customFormat="false" ht="14.25" hidden="false" customHeight="false" outlineLevel="0" collapsed="false">
      <c r="A607" s="3" t="n">
        <v>605</v>
      </c>
      <c r="B607" s="7" t="s">
        <v>1264</v>
      </c>
      <c r="C607" s="4" t="str">
        <f aca="false">IF(MOD(IF(LEN(F607)=15,MID(F607,15,1),MID(F607,17,1)),2)=1,"男","女")</f>
        <v>男</v>
      </c>
      <c r="D607" s="4" t="n">
        <f aca="true">DATEDIF(TEXT(MID(F607,7,8),"0000-00-00"),TODAY(),"y")</f>
        <v>29</v>
      </c>
      <c r="E607" s="7" t="s">
        <v>1086</v>
      </c>
      <c r="F607" s="6" t="s">
        <v>1265</v>
      </c>
      <c r="G607" s="6" t="s">
        <v>1088</v>
      </c>
    </row>
    <row r="608" customFormat="false" ht="14.25" hidden="false" customHeight="false" outlineLevel="0" collapsed="false">
      <c r="A608" s="3" t="n">
        <v>606</v>
      </c>
      <c r="B608" s="7" t="s">
        <v>1266</v>
      </c>
      <c r="C608" s="4" t="str">
        <f aca="false">IF(MOD(IF(LEN(F608)=15,MID(F608,15,1),MID(F608,17,1)),2)=1,"男","女")</f>
        <v>女</v>
      </c>
      <c r="D608" s="4" t="n">
        <f aca="true">DATEDIF(TEXT(MID(F608,7,8),"0000-00-00"),TODAY(),"y")</f>
        <v>16</v>
      </c>
      <c r="E608" s="7" t="s">
        <v>1086</v>
      </c>
      <c r="F608" s="6" t="s">
        <v>1267</v>
      </c>
      <c r="G608" s="6" t="s">
        <v>1088</v>
      </c>
    </row>
    <row r="609" customFormat="false" ht="14.25" hidden="false" customHeight="false" outlineLevel="0" collapsed="false">
      <c r="A609" s="3" t="n">
        <v>607</v>
      </c>
      <c r="B609" s="7" t="s">
        <v>1268</v>
      </c>
      <c r="C609" s="4" t="str">
        <f aca="false">IF(MOD(IF(LEN(F609)=15,MID(F609,15,1),MID(F609,17,1)),2)=1,"男","女")</f>
        <v>男</v>
      </c>
      <c r="D609" s="4" t="n">
        <f aca="true">DATEDIF(TEXT(MID(F609,7,8),"0000-00-00"),TODAY(),"y")</f>
        <v>63</v>
      </c>
      <c r="E609" s="7" t="s">
        <v>1086</v>
      </c>
      <c r="F609" s="6" t="s">
        <v>1269</v>
      </c>
      <c r="G609" s="6" t="s">
        <v>1088</v>
      </c>
    </row>
    <row r="610" customFormat="false" ht="14.25" hidden="false" customHeight="false" outlineLevel="0" collapsed="false">
      <c r="A610" s="3" t="n">
        <v>608</v>
      </c>
      <c r="B610" s="7" t="s">
        <v>1270</v>
      </c>
      <c r="C610" s="4" t="str">
        <f aca="false">IF(MOD(IF(LEN(F610)=15,MID(F610,15,1),MID(F610,17,1)),2)=1,"男","女")</f>
        <v>男</v>
      </c>
      <c r="D610" s="4" t="n">
        <f aca="true">DATEDIF(TEXT(MID(F610,7,8),"0000-00-00"),TODAY(),"y")</f>
        <v>36</v>
      </c>
      <c r="E610" s="7" t="s">
        <v>1086</v>
      </c>
      <c r="F610" s="6" t="s">
        <v>1271</v>
      </c>
      <c r="G610" s="6" t="s">
        <v>1088</v>
      </c>
    </row>
    <row r="611" customFormat="false" ht="14.25" hidden="false" customHeight="false" outlineLevel="0" collapsed="false">
      <c r="A611" s="3" t="n">
        <v>609</v>
      </c>
      <c r="B611" s="7" t="s">
        <v>1272</v>
      </c>
      <c r="C611" s="4" t="str">
        <f aca="false">IF(MOD(IF(LEN(F611)=15,MID(F611,15,1),MID(F611,17,1)),2)=1,"男","女")</f>
        <v>男</v>
      </c>
      <c r="D611" s="4" t="n">
        <f aca="true">DATEDIF(TEXT(MID(F611,7,8),"0000-00-00"),TODAY(),"y")</f>
        <v>42</v>
      </c>
      <c r="E611" s="7" t="s">
        <v>1086</v>
      </c>
      <c r="F611" s="6" t="s">
        <v>1273</v>
      </c>
      <c r="G611" s="6" t="s">
        <v>1088</v>
      </c>
    </row>
    <row r="612" customFormat="false" ht="14.25" hidden="false" customHeight="false" outlineLevel="0" collapsed="false">
      <c r="A612" s="3" t="n">
        <v>610</v>
      </c>
      <c r="B612" s="7" t="s">
        <v>1274</v>
      </c>
      <c r="C612" s="4" t="str">
        <f aca="false">IF(MOD(IF(LEN(F612)=15,MID(F612,15,1),MID(F612,17,1)),2)=1,"男","女")</f>
        <v>男</v>
      </c>
      <c r="D612" s="4" t="n">
        <f aca="true">DATEDIF(TEXT(MID(F612,7,8),"0000-00-00"),TODAY(),"y")</f>
        <v>80</v>
      </c>
      <c r="E612" s="7" t="s">
        <v>1086</v>
      </c>
      <c r="F612" s="6" t="s">
        <v>1275</v>
      </c>
      <c r="G612" s="6" t="s">
        <v>1088</v>
      </c>
    </row>
    <row r="613" customFormat="false" ht="14.25" hidden="false" customHeight="false" outlineLevel="0" collapsed="false">
      <c r="A613" s="3" t="n">
        <v>611</v>
      </c>
      <c r="B613" s="7" t="s">
        <v>1276</v>
      </c>
      <c r="C613" s="4" t="str">
        <f aca="false">IF(MOD(IF(LEN(F613)=15,MID(F613,15,1),MID(F613,17,1)),2)=1,"男","女")</f>
        <v>女</v>
      </c>
      <c r="D613" s="4" t="n">
        <f aca="true">DATEDIF(TEXT(MID(F613,7,8),"0000-00-00"),TODAY(),"y")</f>
        <v>78</v>
      </c>
      <c r="E613" s="7" t="s">
        <v>1086</v>
      </c>
      <c r="F613" s="6" t="s">
        <v>1277</v>
      </c>
      <c r="G613" s="6" t="s">
        <v>1088</v>
      </c>
    </row>
    <row r="614" customFormat="false" ht="14.25" hidden="false" customHeight="false" outlineLevel="0" collapsed="false">
      <c r="A614" s="3" t="n">
        <v>612</v>
      </c>
      <c r="B614" s="7" t="s">
        <v>1278</v>
      </c>
      <c r="C614" s="4" t="str">
        <f aca="false">IF(MOD(IF(LEN(F614)=15,MID(F614,15,1),MID(F614,17,1)),2)=1,"男","女")</f>
        <v>男</v>
      </c>
      <c r="D614" s="4" t="n">
        <f aca="true">DATEDIF(TEXT(MID(F614,7,8),"0000-00-00"),TODAY(),"y")</f>
        <v>51</v>
      </c>
      <c r="E614" s="7" t="s">
        <v>1086</v>
      </c>
      <c r="F614" s="6" t="s">
        <v>1279</v>
      </c>
      <c r="G614" s="6" t="s">
        <v>1088</v>
      </c>
    </row>
    <row r="615" customFormat="false" ht="14.25" hidden="false" customHeight="false" outlineLevel="0" collapsed="false">
      <c r="A615" s="3" t="n">
        <v>613</v>
      </c>
      <c r="B615" s="7" t="s">
        <v>1280</v>
      </c>
      <c r="C615" s="4" t="str">
        <f aca="false">IF(MOD(IF(LEN(F615)=15,MID(F615,15,1),MID(F615,17,1)),2)=1,"男","女")</f>
        <v>男</v>
      </c>
      <c r="D615" s="4" t="n">
        <f aca="true">DATEDIF(TEXT(MID(F615,7,8),"0000-00-00"),TODAY(),"y")</f>
        <v>70</v>
      </c>
      <c r="E615" s="7" t="s">
        <v>1086</v>
      </c>
      <c r="F615" s="6" t="s">
        <v>1281</v>
      </c>
      <c r="G615" s="6" t="s">
        <v>1088</v>
      </c>
    </row>
    <row r="616" customFormat="false" ht="14.25" hidden="false" customHeight="false" outlineLevel="0" collapsed="false">
      <c r="A616" s="3" t="n">
        <v>614</v>
      </c>
      <c r="B616" s="7" t="s">
        <v>1282</v>
      </c>
      <c r="C616" s="4" t="str">
        <f aca="false">IF(MOD(IF(LEN(F616)=15,MID(F616,15,1),MID(F616,17,1)),2)=1,"男","女")</f>
        <v>男</v>
      </c>
      <c r="D616" s="4" t="n">
        <f aca="true">DATEDIF(TEXT(MID(F616,7,8),"0000-00-00"),TODAY(),"y")</f>
        <v>44</v>
      </c>
      <c r="E616" s="7" t="s">
        <v>1086</v>
      </c>
      <c r="F616" s="6" t="s">
        <v>1283</v>
      </c>
      <c r="G616" s="6" t="s">
        <v>1088</v>
      </c>
    </row>
    <row r="617" customFormat="false" ht="14.25" hidden="false" customHeight="false" outlineLevel="0" collapsed="false">
      <c r="A617" s="3" t="n">
        <v>615</v>
      </c>
      <c r="B617" s="7" t="s">
        <v>1284</v>
      </c>
      <c r="C617" s="4" t="str">
        <f aca="false">IF(MOD(IF(LEN(F617)=15,MID(F617,15,1),MID(F617,17,1)),2)=1,"男","女")</f>
        <v>女</v>
      </c>
      <c r="D617" s="4" t="n">
        <f aca="true">DATEDIF(TEXT(MID(F617,7,8),"0000-00-00"),TODAY(),"y")</f>
        <v>45</v>
      </c>
      <c r="E617" s="7" t="s">
        <v>1086</v>
      </c>
      <c r="F617" s="6" t="s">
        <v>1285</v>
      </c>
      <c r="G617" s="6" t="s">
        <v>1088</v>
      </c>
    </row>
    <row r="618" customFormat="false" ht="14.25" hidden="false" customHeight="false" outlineLevel="0" collapsed="false">
      <c r="A618" s="3" t="n">
        <v>616</v>
      </c>
      <c r="B618" s="7" t="s">
        <v>1286</v>
      </c>
      <c r="C618" s="4" t="str">
        <f aca="false">IF(MOD(IF(LEN(F618)=15,MID(F618,15,1),MID(F618,17,1)),2)=1,"男","女")</f>
        <v>男</v>
      </c>
      <c r="D618" s="4" t="n">
        <f aca="true">DATEDIF(TEXT(MID(F618,7,8),"0000-00-00"),TODAY(),"y")</f>
        <v>19</v>
      </c>
      <c r="E618" s="7" t="s">
        <v>1086</v>
      </c>
      <c r="F618" s="6" t="s">
        <v>1287</v>
      </c>
      <c r="G618" s="6" t="s">
        <v>1088</v>
      </c>
    </row>
    <row r="619" customFormat="false" ht="14.25" hidden="false" customHeight="false" outlineLevel="0" collapsed="false">
      <c r="A619" s="3" t="n">
        <v>617</v>
      </c>
      <c r="B619" s="7" t="s">
        <v>1288</v>
      </c>
      <c r="C619" s="4" t="str">
        <f aca="false">IF(MOD(IF(LEN(F619)=15,MID(F619,15,1),MID(F619,17,1)),2)=1,"男","女")</f>
        <v>女</v>
      </c>
      <c r="D619" s="4" t="n">
        <f aca="true">DATEDIF(TEXT(MID(F619,7,8),"0000-00-00"),TODAY(),"y")</f>
        <v>17</v>
      </c>
      <c r="E619" s="7" t="s">
        <v>1086</v>
      </c>
      <c r="F619" s="6" t="s">
        <v>1289</v>
      </c>
      <c r="G619" s="6" t="s">
        <v>1088</v>
      </c>
    </row>
    <row r="620" customFormat="false" ht="14.25" hidden="false" customHeight="false" outlineLevel="0" collapsed="false">
      <c r="A620" s="3" t="n">
        <v>618</v>
      </c>
      <c r="B620" s="7" t="s">
        <v>1290</v>
      </c>
      <c r="C620" s="4" t="str">
        <f aca="false">IF(MOD(IF(LEN(F620)=15,MID(F620,15,1),MID(F620,17,1)),2)=1,"男","女")</f>
        <v>男</v>
      </c>
      <c r="D620" s="4" t="n">
        <f aca="true">DATEDIF(TEXT(MID(F620,7,8),"0000-00-00"),TODAY(),"y")</f>
        <v>61</v>
      </c>
      <c r="E620" s="7" t="s">
        <v>1086</v>
      </c>
      <c r="F620" s="6" t="s">
        <v>1291</v>
      </c>
      <c r="G620" s="6" t="s">
        <v>1088</v>
      </c>
    </row>
    <row r="621" customFormat="false" ht="14.25" hidden="false" customHeight="false" outlineLevel="0" collapsed="false">
      <c r="A621" s="3" t="n">
        <v>619</v>
      </c>
      <c r="B621" s="7" t="s">
        <v>1292</v>
      </c>
      <c r="C621" s="4" t="str">
        <f aca="false">IF(MOD(IF(LEN(F621)=15,MID(F621,15,1),MID(F621,17,1)),2)=1,"男","女")</f>
        <v>女</v>
      </c>
      <c r="D621" s="4" t="n">
        <f aca="true">DATEDIF(TEXT(MID(F621,7,8),"0000-00-00"),TODAY(),"y")</f>
        <v>57</v>
      </c>
      <c r="E621" s="7" t="s">
        <v>1086</v>
      </c>
      <c r="F621" s="6" t="s">
        <v>1293</v>
      </c>
      <c r="G621" s="6" t="s">
        <v>1088</v>
      </c>
    </row>
    <row r="622" customFormat="false" ht="14.25" hidden="false" customHeight="false" outlineLevel="0" collapsed="false">
      <c r="A622" s="3" t="n">
        <v>620</v>
      </c>
      <c r="B622" s="7" t="s">
        <v>1294</v>
      </c>
      <c r="C622" s="4" t="str">
        <f aca="false">IF(MOD(IF(LEN(F622)=15,MID(F622,15,1),MID(F622,17,1)),2)=1,"男","女")</f>
        <v>男</v>
      </c>
      <c r="D622" s="4" t="n">
        <f aca="true">DATEDIF(TEXT(MID(F622,7,8),"0000-00-00"),TODAY(),"y")</f>
        <v>68</v>
      </c>
      <c r="E622" s="7" t="s">
        <v>1086</v>
      </c>
      <c r="F622" s="6" t="s">
        <v>1295</v>
      </c>
      <c r="G622" s="6" t="s">
        <v>1134</v>
      </c>
    </row>
    <row r="623" customFormat="false" ht="14.25" hidden="false" customHeight="false" outlineLevel="0" collapsed="false">
      <c r="A623" s="3" t="n">
        <v>621</v>
      </c>
      <c r="B623" s="7" t="s">
        <v>1296</v>
      </c>
      <c r="C623" s="4" t="str">
        <f aca="false">IF(MOD(IF(LEN(F623)=15,MID(F623,15,1),MID(F623,17,1)),2)=1,"男","女")</f>
        <v>女</v>
      </c>
      <c r="D623" s="4" t="n">
        <f aca="true">DATEDIF(TEXT(MID(F623,7,8),"0000-00-00"),TODAY(),"y")</f>
        <v>69</v>
      </c>
      <c r="E623" s="7" t="s">
        <v>1086</v>
      </c>
      <c r="F623" s="6" t="s">
        <v>1297</v>
      </c>
      <c r="G623" s="6" t="s">
        <v>1134</v>
      </c>
    </row>
    <row r="624" customFormat="false" ht="14.25" hidden="false" customHeight="false" outlineLevel="0" collapsed="false">
      <c r="A624" s="3" t="n">
        <v>622</v>
      </c>
      <c r="B624" s="7" t="s">
        <v>1298</v>
      </c>
      <c r="C624" s="4" t="str">
        <f aca="false">IF(MOD(IF(LEN(F624)=15,MID(F624,15,1),MID(F624,17,1)),2)=1,"男","女")</f>
        <v>男</v>
      </c>
      <c r="D624" s="4" t="n">
        <f aca="true">DATEDIF(TEXT(MID(F624,7,8),"0000-00-00"),TODAY(),"y")</f>
        <v>38</v>
      </c>
      <c r="E624" s="7" t="s">
        <v>1086</v>
      </c>
      <c r="F624" s="6" t="s">
        <v>1299</v>
      </c>
      <c r="G624" s="6" t="s">
        <v>1134</v>
      </c>
    </row>
    <row r="625" customFormat="false" ht="14.25" hidden="false" customHeight="false" outlineLevel="0" collapsed="false">
      <c r="A625" s="3" t="n">
        <v>623</v>
      </c>
      <c r="B625" s="7" t="s">
        <v>1300</v>
      </c>
      <c r="C625" s="4" t="str">
        <f aca="false">IF(MOD(IF(LEN(F625)=15,MID(F625,15,1),MID(F625,17,1)),2)=1,"男","女")</f>
        <v>男</v>
      </c>
      <c r="D625" s="4" t="n">
        <f aca="true">DATEDIF(TEXT(MID(F625,7,8),"0000-00-00"),TODAY(),"y")</f>
        <v>60</v>
      </c>
      <c r="E625" s="7" t="s">
        <v>1086</v>
      </c>
      <c r="F625" s="6" t="s">
        <v>1301</v>
      </c>
      <c r="G625" s="6" t="s">
        <v>1134</v>
      </c>
    </row>
    <row r="626" customFormat="false" ht="14.25" hidden="false" customHeight="false" outlineLevel="0" collapsed="false">
      <c r="A626" s="3" t="n">
        <v>624</v>
      </c>
      <c r="B626" s="7" t="s">
        <v>1302</v>
      </c>
      <c r="C626" s="4" t="str">
        <f aca="false">IF(MOD(IF(LEN(F626)=15,MID(F626,15,1),MID(F626,17,1)),2)=1,"男","女")</f>
        <v>女</v>
      </c>
      <c r="D626" s="4" t="n">
        <f aca="true">DATEDIF(TEXT(MID(F626,7,8),"0000-00-00"),TODAY(),"y")</f>
        <v>60</v>
      </c>
      <c r="E626" s="7" t="s">
        <v>1086</v>
      </c>
      <c r="F626" s="6" t="s">
        <v>1303</v>
      </c>
      <c r="G626" s="6" t="s">
        <v>1134</v>
      </c>
    </row>
    <row r="627" customFormat="false" ht="14.25" hidden="false" customHeight="false" outlineLevel="0" collapsed="false">
      <c r="A627" s="3" t="n">
        <v>625</v>
      </c>
      <c r="B627" s="7" t="s">
        <v>1304</v>
      </c>
      <c r="C627" s="4" t="str">
        <f aca="false">IF(MOD(IF(LEN(F627)=15,MID(F627,15,1),MID(F627,17,1)),2)=1,"男","女")</f>
        <v>男</v>
      </c>
      <c r="D627" s="4" t="n">
        <f aca="true">DATEDIF(TEXT(MID(F627,7,8),"0000-00-00"),TODAY(),"y")</f>
        <v>33</v>
      </c>
      <c r="E627" s="7" t="s">
        <v>1086</v>
      </c>
      <c r="F627" s="6" t="s">
        <v>1305</v>
      </c>
      <c r="G627" s="6" t="s">
        <v>1134</v>
      </c>
    </row>
    <row r="628" customFormat="false" ht="14.25" hidden="false" customHeight="false" outlineLevel="0" collapsed="false">
      <c r="A628" s="3" t="n">
        <v>626</v>
      </c>
      <c r="B628" s="7" t="s">
        <v>1306</v>
      </c>
      <c r="C628" s="4" t="str">
        <f aca="false">IF(MOD(IF(LEN(F628)=15,MID(F628,15,1),MID(F628,17,1)),2)=1,"男","女")</f>
        <v>男</v>
      </c>
      <c r="D628" s="4" t="n">
        <f aca="true">DATEDIF(TEXT(MID(F628,7,8),"0000-00-00"),TODAY(),"y")</f>
        <v>48</v>
      </c>
      <c r="E628" s="7" t="s">
        <v>1086</v>
      </c>
      <c r="F628" s="6" t="s">
        <v>1307</v>
      </c>
      <c r="G628" s="6" t="s">
        <v>1134</v>
      </c>
    </row>
    <row r="629" customFormat="false" ht="14.25" hidden="false" customHeight="false" outlineLevel="0" collapsed="false">
      <c r="A629" s="3" t="n">
        <v>627</v>
      </c>
      <c r="B629" s="7" t="s">
        <v>1308</v>
      </c>
      <c r="C629" s="4" t="str">
        <f aca="false">IF(MOD(IF(LEN(F629)=15,MID(F629,15,1),MID(F629,17,1)),2)=1,"男","女")</f>
        <v>女</v>
      </c>
      <c r="D629" s="4" t="n">
        <f aca="true">DATEDIF(TEXT(MID(F629,7,8),"0000-00-00"),TODAY(),"y")</f>
        <v>46</v>
      </c>
      <c r="E629" s="7" t="s">
        <v>1086</v>
      </c>
      <c r="F629" s="6" t="s">
        <v>1309</v>
      </c>
      <c r="G629" s="6" t="s">
        <v>1134</v>
      </c>
    </row>
    <row r="630" customFormat="false" ht="14.25" hidden="false" customHeight="false" outlineLevel="0" collapsed="false">
      <c r="A630" s="3" t="n">
        <v>628</v>
      </c>
      <c r="B630" s="7" t="s">
        <v>1310</v>
      </c>
      <c r="C630" s="4" t="str">
        <f aca="false">IF(MOD(IF(LEN(F630)=15,MID(F630,15,1),MID(F630,17,1)),2)=1,"男","女")</f>
        <v>女</v>
      </c>
      <c r="D630" s="4" t="n">
        <f aca="true">DATEDIF(TEXT(MID(F630,7,8),"0000-00-00"),TODAY(),"y")</f>
        <v>17</v>
      </c>
      <c r="E630" s="7" t="s">
        <v>1086</v>
      </c>
      <c r="F630" s="6" t="s">
        <v>1311</v>
      </c>
      <c r="G630" s="6" t="s">
        <v>1134</v>
      </c>
    </row>
    <row r="631" customFormat="false" ht="14.25" hidden="false" customHeight="false" outlineLevel="0" collapsed="false">
      <c r="A631" s="3" t="n">
        <v>629</v>
      </c>
      <c r="B631" s="7" t="s">
        <v>1312</v>
      </c>
      <c r="C631" s="4" t="str">
        <f aca="false">IF(MOD(IF(LEN(F631)=15,MID(F631,15,1),MID(F631,17,1)),2)=1,"男","女")</f>
        <v>女</v>
      </c>
      <c r="D631" s="4" t="n">
        <f aca="true">DATEDIF(TEXT(MID(F631,7,8),"0000-00-00"),TODAY(),"y")</f>
        <v>97</v>
      </c>
      <c r="E631" s="7" t="s">
        <v>1086</v>
      </c>
      <c r="F631" s="6" t="s">
        <v>1313</v>
      </c>
      <c r="G631" s="6" t="s">
        <v>1134</v>
      </c>
    </row>
    <row r="632" customFormat="false" ht="14.25" hidden="false" customHeight="false" outlineLevel="0" collapsed="false">
      <c r="A632" s="3" t="n">
        <v>630</v>
      </c>
      <c r="B632" s="7" t="s">
        <v>1314</v>
      </c>
      <c r="C632" s="4" t="str">
        <f aca="false">IF(MOD(IF(LEN(F632)=15,MID(F632,15,1),MID(F632,17,1)),2)=1,"男","女")</f>
        <v>男</v>
      </c>
      <c r="D632" s="4" t="n">
        <f aca="true">DATEDIF(TEXT(MID(F632,7,8),"0000-00-00"),TODAY(),"y")</f>
        <v>71</v>
      </c>
      <c r="E632" s="7" t="s">
        <v>1086</v>
      </c>
      <c r="F632" s="6" t="s">
        <v>1315</v>
      </c>
      <c r="G632" s="6" t="s">
        <v>1134</v>
      </c>
    </row>
    <row r="633" customFormat="false" ht="14.25" hidden="false" customHeight="false" outlineLevel="0" collapsed="false">
      <c r="A633" s="3" t="n">
        <v>631</v>
      </c>
      <c r="B633" s="7" t="s">
        <v>1316</v>
      </c>
      <c r="C633" s="4" t="str">
        <f aca="false">IF(MOD(IF(LEN(F633)=15,MID(F633,15,1),MID(F633,17,1)),2)=1,"男","女")</f>
        <v>男</v>
      </c>
      <c r="D633" s="4" t="n">
        <f aca="true">DATEDIF(TEXT(MID(F633,7,8),"0000-00-00"),TODAY(),"y")</f>
        <v>39</v>
      </c>
      <c r="E633" s="7" t="s">
        <v>1086</v>
      </c>
      <c r="F633" s="6" t="s">
        <v>1317</v>
      </c>
      <c r="G633" s="6" t="s">
        <v>1134</v>
      </c>
    </row>
    <row r="634" customFormat="false" ht="14.25" hidden="false" customHeight="false" outlineLevel="0" collapsed="false">
      <c r="A634" s="3" t="n">
        <v>632</v>
      </c>
      <c r="B634" s="7" t="s">
        <v>1318</v>
      </c>
      <c r="C634" s="4" t="str">
        <f aca="false">IF(MOD(IF(LEN(F634)=15,MID(F634,15,1),MID(F634,17,1)),2)=1,"男","女")</f>
        <v>女</v>
      </c>
      <c r="D634" s="4" t="n">
        <f aca="true">DATEDIF(TEXT(MID(F634,7,8),"0000-00-00"),TODAY(),"y")</f>
        <v>20</v>
      </c>
      <c r="E634" s="7" t="s">
        <v>1086</v>
      </c>
      <c r="F634" s="6" t="s">
        <v>1319</v>
      </c>
      <c r="G634" s="6" t="s">
        <v>1134</v>
      </c>
    </row>
    <row r="635" customFormat="false" ht="14.25" hidden="false" customHeight="false" outlineLevel="0" collapsed="false">
      <c r="A635" s="3" t="n">
        <v>633</v>
      </c>
      <c r="B635" s="7" t="s">
        <v>1320</v>
      </c>
      <c r="C635" s="4" t="str">
        <f aca="false">IF(MOD(IF(LEN(F635)=15,MID(F635,15,1),MID(F635,17,1)),2)=1,"男","女")</f>
        <v>女</v>
      </c>
      <c r="D635" s="4" t="n">
        <f aca="true">DATEDIF(TEXT(MID(F635,7,8),"0000-00-00"),TODAY(),"y")</f>
        <v>35</v>
      </c>
      <c r="E635" s="7" t="s">
        <v>1086</v>
      </c>
      <c r="F635" s="6" t="s">
        <v>1321</v>
      </c>
      <c r="G635" s="6" t="s">
        <v>1134</v>
      </c>
    </row>
    <row r="636" customFormat="false" ht="14.25" hidden="false" customHeight="false" outlineLevel="0" collapsed="false">
      <c r="A636" s="3" t="n">
        <v>634</v>
      </c>
      <c r="B636" s="7" t="s">
        <v>1322</v>
      </c>
      <c r="C636" s="4" t="str">
        <f aca="false">IF(MOD(IF(LEN(F636)=15,MID(F636,15,1),MID(F636,17,1)),2)=1,"男","女")</f>
        <v>男</v>
      </c>
      <c r="D636" s="4" t="n">
        <f aca="true">DATEDIF(TEXT(MID(F636,7,8),"0000-00-00"),TODAY(),"y")</f>
        <v>12</v>
      </c>
      <c r="E636" s="7" t="s">
        <v>1086</v>
      </c>
      <c r="F636" s="6" t="s">
        <v>1323</v>
      </c>
      <c r="G636" s="6" t="s">
        <v>1134</v>
      </c>
    </row>
    <row r="637" customFormat="false" ht="14.25" hidden="false" customHeight="false" outlineLevel="0" collapsed="false">
      <c r="A637" s="3" t="n">
        <v>635</v>
      </c>
      <c r="B637" s="7" t="s">
        <v>1324</v>
      </c>
      <c r="C637" s="4" t="str">
        <f aca="false">IF(MOD(IF(LEN(F637)=15,MID(F637,15,1),MID(F637,17,1)),2)=1,"男","女")</f>
        <v>男</v>
      </c>
      <c r="D637" s="4" t="n">
        <f aca="true">DATEDIF(TEXT(MID(F637,7,8),"0000-00-00"),TODAY(),"y")</f>
        <v>85</v>
      </c>
      <c r="E637" s="7" t="s">
        <v>1086</v>
      </c>
      <c r="F637" s="6" t="s">
        <v>1325</v>
      </c>
      <c r="G637" s="6" t="s">
        <v>1134</v>
      </c>
    </row>
    <row r="638" customFormat="false" ht="14.25" hidden="false" customHeight="false" outlineLevel="0" collapsed="false">
      <c r="A638" s="3" t="n">
        <v>636</v>
      </c>
      <c r="B638" s="7" t="s">
        <v>1326</v>
      </c>
      <c r="C638" s="4" t="str">
        <f aca="false">IF(MOD(IF(LEN(F638)=15,MID(F638,15,1),MID(F638,17,1)),2)=1,"男","女")</f>
        <v>女</v>
      </c>
      <c r="D638" s="4" t="n">
        <f aca="true">DATEDIF(TEXT(MID(F638,7,8),"0000-00-00"),TODAY(),"y")</f>
        <v>79</v>
      </c>
      <c r="E638" s="7" t="s">
        <v>1086</v>
      </c>
      <c r="F638" s="6" t="s">
        <v>1327</v>
      </c>
      <c r="G638" s="6" t="s">
        <v>1134</v>
      </c>
    </row>
    <row r="639" customFormat="false" ht="14.25" hidden="false" customHeight="false" outlineLevel="0" collapsed="false">
      <c r="A639" s="3" t="n">
        <v>637</v>
      </c>
      <c r="B639" s="7" t="s">
        <v>1328</v>
      </c>
      <c r="C639" s="4" t="str">
        <f aca="false">IF(MOD(IF(LEN(F639)=15,MID(F639,15,1),MID(F639,17,1)),2)=1,"男","女")</f>
        <v>男</v>
      </c>
      <c r="D639" s="4" t="n">
        <f aca="true">DATEDIF(TEXT(MID(F639,7,8),"0000-00-00"),TODAY(),"y")</f>
        <v>50</v>
      </c>
      <c r="E639" s="7" t="s">
        <v>1086</v>
      </c>
      <c r="F639" s="6" t="s">
        <v>1329</v>
      </c>
      <c r="G639" s="6" t="s">
        <v>1134</v>
      </c>
    </row>
    <row r="640" customFormat="false" ht="14.25" hidden="false" customHeight="false" outlineLevel="0" collapsed="false">
      <c r="A640" s="3" t="n">
        <v>638</v>
      </c>
      <c r="B640" s="7" t="s">
        <v>1330</v>
      </c>
      <c r="C640" s="4" t="str">
        <f aca="false">IF(MOD(IF(LEN(F640)=15,MID(F640,15,1),MID(F640,17,1)),2)=1,"男","女")</f>
        <v>女</v>
      </c>
      <c r="D640" s="4" t="n">
        <f aca="true">DATEDIF(TEXT(MID(F640,7,8),"0000-00-00"),TODAY(),"y")</f>
        <v>24</v>
      </c>
      <c r="E640" s="7" t="s">
        <v>1086</v>
      </c>
      <c r="F640" s="6" t="s">
        <v>1331</v>
      </c>
      <c r="G640" s="6" t="s">
        <v>1134</v>
      </c>
    </row>
    <row r="641" customFormat="false" ht="14.25" hidden="false" customHeight="false" outlineLevel="0" collapsed="false">
      <c r="A641" s="3" t="n">
        <v>639</v>
      </c>
      <c r="B641" s="7" t="s">
        <v>1332</v>
      </c>
      <c r="C641" s="4" t="str">
        <f aca="false">IF(MOD(IF(LEN(F641)=15,MID(F641,15,1),MID(F641,17,1)),2)=1,"男","女")</f>
        <v>男</v>
      </c>
      <c r="D641" s="4" t="n">
        <f aca="true">DATEDIF(TEXT(MID(F641,7,8),"0000-00-00"),TODAY(),"y")</f>
        <v>19</v>
      </c>
      <c r="E641" s="7" t="s">
        <v>1086</v>
      </c>
      <c r="F641" s="6" t="s">
        <v>1333</v>
      </c>
      <c r="G641" s="6" t="s">
        <v>1134</v>
      </c>
    </row>
    <row r="642" customFormat="false" ht="14.25" hidden="false" customHeight="false" outlineLevel="0" collapsed="false">
      <c r="A642" s="3" t="n">
        <v>640</v>
      </c>
      <c r="B642" s="7" t="s">
        <v>1334</v>
      </c>
      <c r="C642" s="4" t="str">
        <f aca="false">IF(MOD(IF(LEN(F642)=15,MID(F642,15,1),MID(F642,17,1)),2)=1,"男","女")</f>
        <v>男</v>
      </c>
      <c r="D642" s="4" t="n">
        <f aca="true">DATEDIF(TEXT(MID(F642,7,8),"0000-00-00"),TODAY(),"y")</f>
        <v>59</v>
      </c>
      <c r="E642" s="7" t="s">
        <v>1086</v>
      </c>
      <c r="F642" s="6" t="s">
        <v>1335</v>
      </c>
      <c r="G642" s="6" t="s">
        <v>1088</v>
      </c>
    </row>
    <row r="643" customFormat="false" ht="14.25" hidden="false" customHeight="false" outlineLevel="0" collapsed="false">
      <c r="A643" s="3" t="n">
        <v>641</v>
      </c>
      <c r="B643" s="7" t="s">
        <v>1336</v>
      </c>
      <c r="C643" s="4" t="str">
        <f aca="false">IF(MOD(IF(LEN(F643)=15,MID(F643,15,1),MID(F643,17,1)),2)=1,"男","女")</f>
        <v>女</v>
      </c>
      <c r="D643" s="4" t="n">
        <f aca="true">DATEDIF(TEXT(MID(F643,7,8),"0000-00-00"),TODAY(),"y")</f>
        <v>59</v>
      </c>
      <c r="E643" s="7" t="s">
        <v>1086</v>
      </c>
      <c r="F643" s="6" t="s">
        <v>1337</v>
      </c>
      <c r="G643" s="6" t="s">
        <v>1088</v>
      </c>
    </row>
    <row r="644" customFormat="false" ht="14.25" hidden="false" customHeight="false" outlineLevel="0" collapsed="false">
      <c r="A644" s="3" t="n">
        <v>642</v>
      </c>
      <c r="B644" s="7" t="s">
        <v>1338</v>
      </c>
      <c r="C644" s="4" t="str">
        <f aca="false">IF(MOD(IF(LEN(F644)=15,MID(F644,15,1),MID(F644,17,1)),2)=1,"男","女")</f>
        <v>男</v>
      </c>
      <c r="D644" s="4" t="n">
        <f aca="true">DATEDIF(TEXT(MID(F644,7,8),"0000-00-00"),TODAY(),"y")</f>
        <v>21</v>
      </c>
      <c r="E644" s="7" t="s">
        <v>1086</v>
      </c>
      <c r="F644" s="6" t="s">
        <v>1339</v>
      </c>
      <c r="G644" s="6" t="s">
        <v>1088</v>
      </c>
    </row>
    <row r="645" customFormat="false" ht="14.25" hidden="false" customHeight="false" outlineLevel="0" collapsed="false">
      <c r="A645" s="3" t="n">
        <v>643</v>
      </c>
      <c r="B645" s="7" t="s">
        <v>1340</v>
      </c>
      <c r="C645" s="4" t="str">
        <f aca="false">IF(MOD(IF(LEN(F645)=15,MID(F645,15,1),MID(F645,17,1)),2)=1,"男","女")</f>
        <v>男</v>
      </c>
      <c r="D645" s="4" t="n">
        <f aca="true">DATEDIF(TEXT(MID(F645,7,8),"0000-00-00"),TODAY(),"y")</f>
        <v>35</v>
      </c>
      <c r="E645" s="7" t="s">
        <v>1086</v>
      </c>
      <c r="F645" s="6" t="s">
        <v>1341</v>
      </c>
      <c r="G645" s="6" t="s">
        <v>1088</v>
      </c>
    </row>
    <row r="646" customFormat="false" ht="14.25" hidden="false" customHeight="false" outlineLevel="0" collapsed="false">
      <c r="A646" s="3" t="n">
        <v>644</v>
      </c>
      <c r="B646" s="7" t="s">
        <v>1342</v>
      </c>
      <c r="C646" s="4" t="str">
        <f aca="false">IF(MOD(IF(LEN(F646)=15,MID(F646,15,1),MID(F646,17,1)),2)=1,"男","女")</f>
        <v>男</v>
      </c>
      <c r="D646" s="4" t="n">
        <f aca="true">DATEDIF(TEXT(MID(F646,7,8),"0000-00-00"),TODAY(),"y")</f>
        <v>71</v>
      </c>
      <c r="E646" s="7" t="s">
        <v>1086</v>
      </c>
      <c r="F646" s="6" t="s">
        <v>1343</v>
      </c>
      <c r="G646" s="6" t="s">
        <v>172</v>
      </c>
    </row>
    <row r="647" customFormat="false" ht="14.25" hidden="false" customHeight="false" outlineLevel="0" collapsed="false">
      <c r="A647" s="3" t="n">
        <v>645</v>
      </c>
      <c r="B647" s="7" t="s">
        <v>1344</v>
      </c>
      <c r="C647" s="4" t="str">
        <f aca="false">IF(MOD(IF(LEN(F647)=15,MID(F647,15,1),MID(F647,17,1)),2)=1,"男","女")</f>
        <v>女</v>
      </c>
      <c r="D647" s="4" t="n">
        <f aca="true">DATEDIF(TEXT(MID(F647,7,8),"0000-00-00"),TODAY(),"y")</f>
        <v>66</v>
      </c>
      <c r="E647" s="7" t="s">
        <v>1086</v>
      </c>
      <c r="F647" s="6" t="s">
        <v>1345</v>
      </c>
      <c r="G647" s="6" t="s">
        <v>172</v>
      </c>
    </row>
    <row r="648" customFormat="false" ht="14.25" hidden="false" customHeight="false" outlineLevel="0" collapsed="false">
      <c r="A648" s="3" t="n">
        <v>646</v>
      </c>
      <c r="B648" s="7" t="s">
        <v>1346</v>
      </c>
      <c r="C648" s="4" t="str">
        <f aca="false">IF(MOD(IF(LEN(F648)=15,MID(F648,15,1),MID(F648,17,1)),2)=1,"男","女")</f>
        <v>男</v>
      </c>
      <c r="D648" s="4" t="n">
        <f aca="true">DATEDIF(TEXT(MID(F648,7,8),"0000-00-00"),TODAY(),"y")</f>
        <v>39</v>
      </c>
      <c r="E648" s="7" t="s">
        <v>1086</v>
      </c>
      <c r="F648" s="6" t="s">
        <v>1347</v>
      </c>
      <c r="G648" s="6" t="s">
        <v>172</v>
      </c>
    </row>
    <row r="649" customFormat="false" ht="14.25" hidden="false" customHeight="false" outlineLevel="0" collapsed="false">
      <c r="A649" s="3" t="n">
        <v>647</v>
      </c>
      <c r="B649" s="7" t="s">
        <v>1348</v>
      </c>
      <c r="C649" s="4" t="str">
        <f aca="false">IF(MOD(IF(LEN(F649)=15,MID(F649,15,1),MID(F649,17,1)),2)=1,"男","女")</f>
        <v>女</v>
      </c>
      <c r="D649" s="4" t="n">
        <f aca="true">DATEDIF(TEXT(MID(F649,7,8),"0000-00-00"),TODAY(),"y")</f>
        <v>37</v>
      </c>
      <c r="E649" s="7" t="s">
        <v>1086</v>
      </c>
      <c r="F649" s="6" t="s">
        <v>1349</v>
      </c>
      <c r="G649" s="6" t="s">
        <v>172</v>
      </c>
    </row>
    <row r="650" customFormat="false" ht="14.25" hidden="false" customHeight="false" outlineLevel="0" collapsed="false">
      <c r="A650" s="3" t="n">
        <v>648</v>
      </c>
      <c r="B650" s="7" t="s">
        <v>1350</v>
      </c>
      <c r="C650" s="4" t="str">
        <f aca="false">IF(MOD(IF(LEN(F650)=15,MID(F650,15,1),MID(F650,17,1)),2)=1,"男","女")</f>
        <v>男</v>
      </c>
      <c r="D650" s="4" t="n">
        <f aca="true">DATEDIF(TEXT(MID(F650,7,8),"0000-00-00"),TODAY(),"y")</f>
        <v>14</v>
      </c>
      <c r="E650" s="7" t="s">
        <v>1086</v>
      </c>
      <c r="F650" s="6" t="s">
        <v>1351</v>
      </c>
      <c r="G650" s="6" t="s">
        <v>172</v>
      </c>
    </row>
    <row r="651" customFormat="false" ht="14.25" hidden="false" customHeight="false" outlineLevel="0" collapsed="false">
      <c r="A651" s="3" t="n">
        <v>649</v>
      </c>
      <c r="B651" s="7" t="s">
        <v>1352</v>
      </c>
      <c r="C651" s="4" t="str">
        <f aca="false">IF(MOD(IF(LEN(F651)=15,MID(F651,15,1),MID(F651,17,1)),2)=1,"男","女")</f>
        <v>男</v>
      </c>
      <c r="D651" s="4" t="n">
        <f aca="true">DATEDIF(TEXT(MID(F651,7,8),"0000-00-00"),TODAY(),"y")</f>
        <v>70</v>
      </c>
      <c r="E651" s="7" t="s">
        <v>1086</v>
      </c>
      <c r="F651" s="6" t="s">
        <v>1353</v>
      </c>
      <c r="G651" s="6" t="s">
        <v>1354</v>
      </c>
    </row>
    <row r="652" customFormat="false" ht="14.25" hidden="false" customHeight="false" outlineLevel="0" collapsed="false">
      <c r="A652" s="3" t="n">
        <v>650</v>
      </c>
      <c r="B652" s="7" t="s">
        <v>1355</v>
      </c>
      <c r="C652" s="4" t="str">
        <f aca="false">IF(MOD(IF(LEN(F652)=15,MID(F652,15,1),MID(F652,17,1)),2)=1,"男","女")</f>
        <v>男</v>
      </c>
      <c r="D652" s="4" t="n">
        <f aca="true">DATEDIF(TEXT(MID(F652,7,8),"0000-00-00"),TODAY(),"y")</f>
        <v>48</v>
      </c>
      <c r="E652" s="7" t="s">
        <v>1086</v>
      </c>
      <c r="F652" s="6" t="s">
        <v>1356</v>
      </c>
      <c r="G652" s="6" t="s">
        <v>1354</v>
      </c>
    </row>
    <row r="653" customFormat="false" ht="14.25" hidden="false" customHeight="false" outlineLevel="0" collapsed="false">
      <c r="A653" s="3" t="n">
        <v>651</v>
      </c>
      <c r="B653" s="7" t="s">
        <v>1357</v>
      </c>
      <c r="C653" s="4" t="str">
        <f aca="false">IF(MOD(IF(LEN(F653)=15,MID(F653,15,1),MID(F653,17,1)),2)=1,"男","女")</f>
        <v>女</v>
      </c>
      <c r="D653" s="4" t="n">
        <f aca="true">DATEDIF(TEXT(MID(F653,7,8),"0000-00-00"),TODAY(),"y")</f>
        <v>45</v>
      </c>
      <c r="E653" s="7" t="s">
        <v>1086</v>
      </c>
      <c r="F653" s="6" t="s">
        <v>1358</v>
      </c>
      <c r="G653" s="6" t="s">
        <v>1354</v>
      </c>
    </row>
    <row r="654" customFormat="false" ht="14.25" hidden="false" customHeight="false" outlineLevel="0" collapsed="false">
      <c r="A654" s="3" t="n">
        <v>652</v>
      </c>
      <c r="B654" s="7" t="s">
        <v>1359</v>
      </c>
      <c r="C654" s="4" t="str">
        <f aca="false">IF(MOD(IF(LEN(F654)=15,MID(F654,15,1),MID(F654,17,1)),2)=1,"男","女")</f>
        <v>女</v>
      </c>
      <c r="D654" s="4" t="n">
        <f aca="true">DATEDIF(TEXT(MID(F654,7,8),"0000-00-00"),TODAY(),"y")</f>
        <v>12</v>
      </c>
      <c r="E654" s="7" t="s">
        <v>1086</v>
      </c>
      <c r="F654" s="6" t="s">
        <v>1360</v>
      </c>
      <c r="G654" s="6" t="s">
        <v>1354</v>
      </c>
    </row>
    <row r="655" customFormat="false" ht="14.25" hidden="false" customHeight="false" outlineLevel="0" collapsed="false">
      <c r="A655" s="3" t="n">
        <v>653</v>
      </c>
      <c r="B655" s="7" t="s">
        <v>1361</v>
      </c>
      <c r="C655" s="4" t="str">
        <f aca="false">IF(MOD(IF(LEN(F655)=15,MID(F655,15,1),MID(F655,17,1)),2)=1,"男","女")</f>
        <v>男</v>
      </c>
      <c r="D655" s="4" t="n">
        <f aca="true">DATEDIF(TEXT(MID(F655,7,8),"0000-00-00"),TODAY(),"y")</f>
        <v>49</v>
      </c>
      <c r="E655" s="7" t="s">
        <v>1086</v>
      </c>
      <c r="F655" s="6" t="s">
        <v>1362</v>
      </c>
      <c r="G655" s="6" t="s">
        <v>1354</v>
      </c>
    </row>
    <row r="656" customFormat="false" ht="14.25" hidden="false" customHeight="false" outlineLevel="0" collapsed="false">
      <c r="A656" s="3" t="n">
        <v>654</v>
      </c>
      <c r="B656" s="7" t="s">
        <v>1363</v>
      </c>
      <c r="C656" s="4" t="str">
        <f aca="false">IF(MOD(IF(LEN(F656)=15,MID(F656,15,1),MID(F656,17,1)),2)=1,"男","女")</f>
        <v>女</v>
      </c>
      <c r="D656" s="4" t="n">
        <f aca="true">DATEDIF(TEXT(MID(F656,7,8),"0000-00-00"),TODAY(),"y")</f>
        <v>17</v>
      </c>
      <c r="E656" s="7" t="s">
        <v>1086</v>
      </c>
      <c r="F656" s="6" t="s">
        <v>1364</v>
      </c>
      <c r="G656" s="6" t="s">
        <v>1354</v>
      </c>
    </row>
    <row r="657" customFormat="false" ht="14.25" hidden="false" customHeight="false" outlineLevel="0" collapsed="false">
      <c r="A657" s="3" t="n">
        <v>655</v>
      </c>
      <c r="B657" s="7" t="s">
        <v>1365</v>
      </c>
      <c r="C657" s="4" t="str">
        <f aca="false">IF(MOD(IF(LEN(F657)=15,MID(F657,15,1),MID(F657,17,1)),2)=1,"男","女")</f>
        <v>男</v>
      </c>
      <c r="D657" s="4" t="n">
        <f aca="true">DATEDIF(TEXT(MID(F657,7,8),"0000-00-00"),TODAY(),"y")</f>
        <v>74</v>
      </c>
      <c r="E657" s="7" t="s">
        <v>1086</v>
      </c>
      <c r="F657" s="6" t="s">
        <v>1366</v>
      </c>
      <c r="G657" s="6" t="s">
        <v>1354</v>
      </c>
    </row>
    <row r="658" customFormat="false" ht="14.25" hidden="false" customHeight="false" outlineLevel="0" collapsed="false">
      <c r="A658" s="3" t="n">
        <v>656</v>
      </c>
      <c r="B658" s="7" t="s">
        <v>1367</v>
      </c>
      <c r="C658" s="4" t="str">
        <f aca="false">IF(MOD(IF(LEN(F658)=15,MID(F658,15,1),MID(F658,17,1)),2)=1,"男","女")</f>
        <v>女</v>
      </c>
      <c r="D658" s="4" t="n">
        <f aca="true">DATEDIF(TEXT(MID(F658,7,8),"0000-00-00"),TODAY(),"y")</f>
        <v>73</v>
      </c>
      <c r="E658" s="7" t="s">
        <v>1086</v>
      </c>
      <c r="F658" s="6" t="s">
        <v>1368</v>
      </c>
      <c r="G658" s="6" t="s">
        <v>1354</v>
      </c>
    </row>
    <row r="659" customFormat="false" ht="14.25" hidden="false" customHeight="false" outlineLevel="0" collapsed="false">
      <c r="A659" s="3" t="n">
        <v>657</v>
      </c>
      <c r="B659" s="7" t="s">
        <v>1369</v>
      </c>
      <c r="C659" s="4" t="str">
        <f aca="false">IF(MOD(IF(LEN(F659)=15,MID(F659,15,1),MID(F659,17,1)),2)=1,"男","女")</f>
        <v>男</v>
      </c>
      <c r="D659" s="4" t="n">
        <f aca="true">DATEDIF(TEXT(MID(F659,7,8),"0000-00-00"),TODAY(),"y")</f>
        <v>68</v>
      </c>
      <c r="E659" s="7" t="s">
        <v>1370</v>
      </c>
      <c r="F659" s="6" t="s">
        <v>1371</v>
      </c>
      <c r="G659" s="6" t="s">
        <v>1103</v>
      </c>
    </row>
    <row r="660" customFormat="false" ht="14.25" hidden="false" customHeight="false" outlineLevel="0" collapsed="false">
      <c r="A660" s="3" t="n">
        <v>658</v>
      </c>
      <c r="B660" s="7" t="s">
        <v>1372</v>
      </c>
      <c r="C660" s="4" t="str">
        <f aca="false">IF(MOD(IF(LEN(F660)=15,MID(F660,15,1),MID(F660,17,1)),2)=1,"男","女")</f>
        <v>女</v>
      </c>
      <c r="D660" s="4" t="n">
        <f aca="true">DATEDIF(TEXT(MID(F660,7,8),"0000-00-00"),TODAY(),"y")</f>
        <v>69</v>
      </c>
      <c r="E660" s="7" t="s">
        <v>1370</v>
      </c>
      <c r="F660" s="6" t="s">
        <v>1373</v>
      </c>
      <c r="G660" s="6" t="s">
        <v>1103</v>
      </c>
    </row>
    <row r="661" customFormat="false" ht="14.25" hidden="false" customHeight="false" outlineLevel="0" collapsed="false">
      <c r="A661" s="3" t="n">
        <v>659</v>
      </c>
      <c r="B661" s="7" t="s">
        <v>1374</v>
      </c>
      <c r="C661" s="4" t="str">
        <f aca="false">IF(MOD(IF(LEN(F661)=15,MID(F661,15,1),MID(F661,17,1)),2)=1,"男","女")</f>
        <v>男</v>
      </c>
      <c r="D661" s="4" t="n">
        <f aca="true">DATEDIF(TEXT(MID(F661,7,8),"0000-00-00"),TODAY(),"y")</f>
        <v>45</v>
      </c>
      <c r="E661" s="7" t="s">
        <v>1370</v>
      </c>
      <c r="F661" s="6" t="s">
        <v>1375</v>
      </c>
      <c r="G661" s="6" t="s">
        <v>1103</v>
      </c>
    </row>
    <row r="662" customFormat="false" ht="14.25" hidden="false" customHeight="false" outlineLevel="0" collapsed="false">
      <c r="A662" s="3" t="n">
        <v>660</v>
      </c>
      <c r="B662" s="7" t="s">
        <v>1376</v>
      </c>
      <c r="C662" s="4" t="str">
        <f aca="false">IF(MOD(IF(LEN(F662)=15,MID(F662,15,1),MID(F662,17,1)),2)=1,"男","女")</f>
        <v>女</v>
      </c>
      <c r="D662" s="4" t="n">
        <f aca="true">DATEDIF(TEXT(MID(F662,7,8),"0000-00-00"),TODAY(),"y")</f>
        <v>41</v>
      </c>
      <c r="E662" s="7" t="s">
        <v>1370</v>
      </c>
      <c r="F662" s="6" t="s">
        <v>1377</v>
      </c>
      <c r="G662" s="6" t="s">
        <v>1103</v>
      </c>
    </row>
    <row r="663" customFormat="false" ht="14.25" hidden="false" customHeight="false" outlineLevel="0" collapsed="false">
      <c r="A663" s="3" t="n">
        <v>661</v>
      </c>
      <c r="B663" s="7" t="s">
        <v>1378</v>
      </c>
      <c r="C663" s="4" t="str">
        <f aca="false">IF(MOD(IF(LEN(F663)=15,MID(F663,15,1),MID(F663,17,1)),2)=1,"男","女")</f>
        <v>女</v>
      </c>
      <c r="D663" s="4" t="n">
        <f aca="true">DATEDIF(TEXT(MID(F663,7,8),"0000-00-00"),TODAY(),"y")</f>
        <v>48</v>
      </c>
      <c r="E663" s="7" t="s">
        <v>1370</v>
      </c>
      <c r="F663" s="6" t="s">
        <v>1379</v>
      </c>
      <c r="G663" s="6" t="s">
        <v>1103</v>
      </c>
    </row>
    <row r="664" customFormat="false" ht="14.25" hidden="false" customHeight="false" outlineLevel="0" collapsed="false">
      <c r="A664" s="3" t="n">
        <v>662</v>
      </c>
      <c r="B664" s="7" t="s">
        <v>1380</v>
      </c>
      <c r="C664" s="4" t="str">
        <f aca="false">IF(MOD(IF(LEN(F664)=15,MID(F664,15,1),MID(F664,17,1)),2)=1,"男","女")</f>
        <v>男</v>
      </c>
      <c r="D664" s="4" t="n">
        <f aca="true">DATEDIF(TEXT(MID(F664,7,8),"0000-00-00"),TODAY(),"y")</f>
        <v>88</v>
      </c>
      <c r="E664" s="7" t="s">
        <v>1370</v>
      </c>
      <c r="F664" s="6" t="s">
        <v>1381</v>
      </c>
      <c r="G664" s="6" t="s">
        <v>1382</v>
      </c>
    </row>
    <row r="665" customFormat="false" ht="14.25" hidden="false" customHeight="false" outlineLevel="0" collapsed="false">
      <c r="A665" s="3" t="n">
        <v>663</v>
      </c>
      <c r="B665" s="7" t="s">
        <v>1383</v>
      </c>
      <c r="C665" s="4" t="str">
        <f aca="false">IF(MOD(IF(LEN(F665)=15,MID(F665,15,1),MID(F665,17,1)),2)=1,"男","女")</f>
        <v>女</v>
      </c>
      <c r="D665" s="4" t="n">
        <f aca="true">DATEDIF(TEXT(MID(F665,7,8),"0000-00-00"),TODAY(),"y")</f>
        <v>82</v>
      </c>
      <c r="E665" s="7" t="s">
        <v>1370</v>
      </c>
      <c r="F665" s="6" t="s">
        <v>1384</v>
      </c>
      <c r="G665" s="6" t="s">
        <v>1382</v>
      </c>
    </row>
    <row r="666" customFormat="false" ht="14.25" hidden="false" customHeight="false" outlineLevel="0" collapsed="false">
      <c r="A666" s="3" t="n">
        <v>664</v>
      </c>
      <c r="B666" s="7" t="s">
        <v>1385</v>
      </c>
      <c r="C666" s="4" t="str">
        <f aca="false">IF(MOD(IF(LEN(F666)=15,MID(F666,15,1),MID(F666,17,1)),2)=1,"男","女")</f>
        <v>男</v>
      </c>
      <c r="D666" s="4" t="n">
        <f aca="true">DATEDIF(TEXT(MID(F666,7,8),"0000-00-00"),TODAY(),"y")</f>
        <v>51</v>
      </c>
      <c r="E666" s="7" t="s">
        <v>1370</v>
      </c>
      <c r="F666" s="6" t="s">
        <v>1386</v>
      </c>
      <c r="G666" s="6" t="s">
        <v>1382</v>
      </c>
    </row>
    <row r="667" customFormat="false" ht="14.25" hidden="false" customHeight="false" outlineLevel="0" collapsed="false">
      <c r="A667" s="3" t="n">
        <v>665</v>
      </c>
      <c r="B667" s="7" t="s">
        <v>1387</v>
      </c>
      <c r="C667" s="4" t="str">
        <f aca="false">IF(MOD(IF(LEN(F667)=15,MID(F667,15,1),MID(F667,17,1)),2)=1,"男","女")</f>
        <v>女</v>
      </c>
      <c r="D667" s="4" t="n">
        <f aca="true">DATEDIF(TEXT(MID(F667,7,8),"0000-00-00"),TODAY(),"y")</f>
        <v>54</v>
      </c>
      <c r="E667" s="7" t="s">
        <v>1370</v>
      </c>
      <c r="F667" s="6" t="s">
        <v>1388</v>
      </c>
      <c r="G667" s="6" t="s">
        <v>1382</v>
      </c>
    </row>
    <row r="668" customFormat="false" ht="14.25" hidden="false" customHeight="false" outlineLevel="0" collapsed="false">
      <c r="A668" s="3" t="n">
        <v>666</v>
      </c>
      <c r="B668" s="7" t="s">
        <v>1389</v>
      </c>
      <c r="C668" s="4" t="str">
        <f aca="false">IF(MOD(IF(LEN(F668)=15,MID(F668,15,1),MID(F668,17,1)),2)=1,"男","女")</f>
        <v>男</v>
      </c>
      <c r="D668" s="4" t="n">
        <f aca="true">DATEDIF(TEXT(MID(F668,7,8),"0000-00-00"),TODAY(),"y")</f>
        <v>23</v>
      </c>
      <c r="E668" s="7" t="s">
        <v>1370</v>
      </c>
      <c r="F668" s="6" t="s">
        <v>1390</v>
      </c>
      <c r="G668" s="6" t="s">
        <v>1382</v>
      </c>
    </row>
    <row r="669" customFormat="false" ht="14.25" hidden="false" customHeight="false" outlineLevel="0" collapsed="false">
      <c r="A669" s="3" t="n">
        <v>667</v>
      </c>
      <c r="B669" s="7" t="s">
        <v>1391</v>
      </c>
      <c r="C669" s="4" t="str">
        <f aca="false">IF(MOD(IF(LEN(F669)=15,MID(F669,15,1),MID(F669,17,1)),2)=1,"男","女")</f>
        <v>男</v>
      </c>
      <c r="D669" s="4" t="n">
        <f aca="true">DATEDIF(TEXT(MID(F669,7,8),"0000-00-00"),TODAY(),"y")</f>
        <v>69</v>
      </c>
      <c r="E669" s="7" t="s">
        <v>1370</v>
      </c>
      <c r="F669" s="6" t="s">
        <v>1392</v>
      </c>
      <c r="G669" s="6" t="s">
        <v>1382</v>
      </c>
    </row>
    <row r="670" customFormat="false" ht="14.25" hidden="false" customHeight="false" outlineLevel="0" collapsed="false">
      <c r="A670" s="3" t="n">
        <v>668</v>
      </c>
      <c r="B670" s="7" t="s">
        <v>1393</v>
      </c>
      <c r="C670" s="4" t="str">
        <f aca="false">IF(MOD(IF(LEN(F670)=15,MID(F670,15,1),MID(F670,17,1)),2)=1,"男","女")</f>
        <v>女</v>
      </c>
      <c r="D670" s="4" t="n">
        <f aca="true">DATEDIF(TEXT(MID(F670,7,8),"0000-00-00"),TODAY(),"y")</f>
        <v>68</v>
      </c>
      <c r="E670" s="7" t="s">
        <v>1370</v>
      </c>
      <c r="F670" s="6" t="s">
        <v>1394</v>
      </c>
      <c r="G670" s="6" t="s">
        <v>1382</v>
      </c>
    </row>
    <row r="671" customFormat="false" ht="14.25" hidden="false" customHeight="false" outlineLevel="0" collapsed="false">
      <c r="A671" s="3" t="n">
        <v>669</v>
      </c>
      <c r="B671" s="7" t="s">
        <v>1395</v>
      </c>
      <c r="C671" s="4" t="str">
        <f aca="false">IF(MOD(IF(LEN(F671)=15,MID(F671,15,1),MID(F671,17,1)),2)=1,"男","女")</f>
        <v>女</v>
      </c>
      <c r="D671" s="4" t="n">
        <f aca="true">DATEDIF(TEXT(MID(F671,7,8),"0000-00-00"),TODAY(),"y")</f>
        <v>43</v>
      </c>
      <c r="E671" s="7" t="s">
        <v>1370</v>
      </c>
      <c r="F671" s="6" t="s">
        <v>1396</v>
      </c>
      <c r="G671" s="6" t="s">
        <v>1382</v>
      </c>
    </row>
    <row r="672" customFormat="false" ht="14.25" hidden="false" customHeight="false" outlineLevel="0" collapsed="false">
      <c r="A672" s="3" t="n">
        <v>670</v>
      </c>
      <c r="B672" s="7" t="s">
        <v>1397</v>
      </c>
      <c r="C672" s="4" t="str">
        <f aca="false">IF(MOD(IF(LEN(F672)=15,MID(F672,15,1),MID(F672,17,1)),2)=1,"男","女")</f>
        <v>女</v>
      </c>
      <c r="D672" s="4" t="n">
        <f aca="true">DATEDIF(TEXT(MID(F672,7,8),"0000-00-00"),TODAY(),"y")</f>
        <v>38</v>
      </c>
      <c r="E672" s="7" t="s">
        <v>1370</v>
      </c>
      <c r="F672" s="6" t="s">
        <v>1398</v>
      </c>
      <c r="G672" s="6" t="s">
        <v>1382</v>
      </c>
    </row>
    <row r="673" customFormat="false" ht="14.25" hidden="false" customHeight="false" outlineLevel="0" collapsed="false">
      <c r="A673" s="3" t="n">
        <v>671</v>
      </c>
      <c r="B673" s="7" t="s">
        <v>1399</v>
      </c>
      <c r="C673" s="4" t="str">
        <f aca="false">IF(MOD(IF(LEN(F673)=15,MID(F673,15,1),MID(F673,17,1)),2)=1,"男","女")</f>
        <v>女</v>
      </c>
      <c r="D673" s="4" t="n">
        <f aca="true">DATEDIF(TEXT(MID(F673,7,8),"0000-00-00"),TODAY(),"y")</f>
        <v>74</v>
      </c>
      <c r="E673" s="7" t="s">
        <v>1370</v>
      </c>
      <c r="F673" s="6" t="s">
        <v>1400</v>
      </c>
      <c r="G673" s="6" t="s">
        <v>1382</v>
      </c>
    </row>
    <row r="674" customFormat="false" ht="14.25" hidden="false" customHeight="false" outlineLevel="0" collapsed="false">
      <c r="A674" s="3" t="n">
        <v>672</v>
      </c>
      <c r="B674" s="7" t="s">
        <v>1401</v>
      </c>
      <c r="C674" s="4" t="str">
        <f aca="false">IF(MOD(IF(LEN(F674)=15,MID(F674,15,1),MID(F674,17,1)),2)=1,"男","女")</f>
        <v>男</v>
      </c>
      <c r="D674" s="4" t="n">
        <f aca="true">DATEDIF(TEXT(MID(F674,7,8),"0000-00-00"),TODAY(),"y")</f>
        <v>50</v>
      </c>
      <c r="E674" s="7" t="s">
        <v>1370</v>
      </c>
      <c r="F674" s="6" t="s">
        <v>1402</v>
      </c>
      <c r="G674" s="6" t="s">
        <v>1382</v>
      </c>
    </row>
    <row r="675" customFormat="false" ht="14.25" hidden="false" customHeight="false" outlineLevel="0" collapsed="false">
      <c r="A675" s="3" t="n">
        <v>673</v>
      </c>
      <c r="B675" s="7" t="s">
        <v>1403</v>
      </c>
      <c r="C675" s="4" t="str">
        <f aca="false">IF(MOD(IF(LEN(F675)=15,MID(F675,15,1),MID(F675,17,1)),2)=1,"男","女")</f>
        <v>女</v>
      </c>
      <c r="D675" s="4" t="n">
        <f aca="true">DATEDIF(TEXT(MID(F675,7,8),"0000-00-00"),TODAY(),"y")</f>
        <v>48</v>
      </c>
      <c r="E675" s="7" t="s">
        <v>1370</v>
      </c>
      <c r="F675" s="6" t="s">
        <v>1404</v>
      </c>
      <c r="G675" s="6" t="s">
        <v>1382</v>
      </c>
    </row>
    <row r="676" customFormat="false" ht="14.25" hidden="false" customHeight="false" outlineLevel="0" collapsed="false">
      <c r="A676" s="3" t="n">
        <v>674</v>
      </c>
      <c r="B676" s="7" t="s">
        <v>1405</v>
      </c>
      <c r="C676" s="4" t="str">
        <f aca="false">IF(MOD(IF(LEN(F676)=15,MID(F676,15,1),MID(F676,17,1)),2)=1,"男","女")</f>
        <v>男</v>
      </c>
      <c r="D676" s="4" t="n">
        <f aca="true">DATEDIF(TEXT(MID(F676,7,8),"0000-00-00"),TODAY(),"y")</f>
        <v>15</v>
      </c>
      <c r="E676" s="7" t="s">
        <v>1370</v>
      </c>
      <c r="F676" s="6" t="s">
        <v>1406</v>
      </c>
      <c r="G676" s="6" t="s">
        <v>1382</v>
      </c>
    </row>
    <row r="677" customFormat="false" ht="14.25" hidden="false" customHeight="false" outlineLevel="0" collapsed="false">
      <c r="A677" s="3" t="n">
        <v>675</v>
      </c>
      <c r="B677" s="7" t="s">
        <v>1407</v>
      </c>
      <c r="C677" s="4" t="str">
        <f aca="false">IF(MOD(IF(LEN(F677)=15,MID(F677,15,1),MID(F677,17,1)),2)=1,"男","女")</f>
        <v>男</v>
      </c>
      <c r="D677" s="4" t="n">
        <f aca="true">DATEDIF(TEXT(MID(F677,7,8),"0000-00-00"),TODAY(),"y")</f>
        <v>21</v>
      </c>
      <c r="E677" s="7" t="s">
        <v>1370</v>
      </c>
      <c r="F677" s="6" t="s">
        <v>1408</v>
      </c>
      <c r="G677" s="6" t="s">
        <v>1382</v>
      </c>
    </row>
    <row r="678" customFormat="false" ht="14.25" hidden="false" customHeight="false" outlineLevel="0" collapsed="false">
      <c r="A678" s="3" t="n">
        <v>676</v>
      </c>
      <c r="B678" s="7" t="s">
        <v>1409</v>
      </c>
      <c r="C678" s="4" t="str">
        <f aca="false">IF(MOD(IF(LEN(F678)=15,MID(F678,15,1),MID(F678,17,1)),2)=1,"男","女")</f>
        <v>男</v>
      </c>
      <c r="D678" s="4" t="n">
        <f aca="true">DATEDIF(TEXT(MID(F678,7,8),"0000-00-00"),TODAY(),"y")</f>
        <v>62</v>
      </c>
      <c r="E678" s="7" t="s">
        <v>1370</v>
      </c>
      <c r="F678" s="6" t="s">
        <v>1410</v>
      </c>
      <c r="G678" s="6" t="s">
        <v>1103</v>
      </c>
    </row>
    <row r="679" customFormat="false" ht="14.25" hidden="false" customHeight="false" outlineLevel="0" collapsed="false">
      <c r="A679" s="3" t="n">
        <v>677</v>
      </c>
      <c r="B679" s="7" t="s">
        <v>1411</v>
      </c>
      <c r="C679" s="4" t="str">
        <f aca="false">IF(MOD(IF(LEN(F679)=15,MID(F679,15,1),MID(F679,17,1)),2)=1,"男","女")</f>
        <v>女</v>
      </c>
      <c r="D679" s="4" t="n">
        <f aca="true">DATEDIF(TEXT(MID(F679,7,8),"0000-00-00"),TODAY(),"y")</f>
        <v>60</v>
      </c>
      <c r="E679" s="7" t="s">
        <v>1370</v>
      </c>
      <c r="F679" s="6" t="s">
        <v>1412</v>
      </c>
      <c r="G679" s="6" t="s">
        <v>1103</v>
      </c>
    </row>
    <row r="680" customFormat="false" ht="14.25" hidden="false" customHeight="false" outlineLevel="0" collapsed="false">
      <c r="A680" s="3" t="n">
        <v>678</v>
      </c>
      <c r="B680" s="7" t="s">
        <v>1413</v>
      </c>
      <c r="C680" s="4" t="str">
        <f aca="false">IF(MOD(IF(LEN(F680)=15,MID(F680,15,1),MID(F680,17,1)),2)=1,"男","女")</f>
        <v>男</v>
      </c>
      <c r="D680" s="4" t="n">
        <f aca="true">DATEDIF(TEXT(MID(F680,7,8),"0000-00-00"),TODAY(),"y")</f>
        <v>25</v>
      </c>
      <c r="E680" s="7" t="s">
        <v>1370</v>
      </c>
      <c r="F680" s="6" t="s">
        <v>1414</v>
      </c>
      <c r="G680" s="6" t="s">
        <v>1103</v>
      </c>
    </row>
    <row r="681" customFormat="false" ht="14.25" hidden="false" customHeight="false" outlineLevel="0" collapsed="false">
      <c r="A681" s="3" t="n">
        <v>679</v>
      </c>
      <c r="B681" s="7" t="s">
        <v>1415</v>
      </c>
      <c r="C681" s="4" t="str">
        <f aca="false">IF(MOD(IF(LEN(F681)=15,MID(F681,15,1),MID(F681,17,1)),2)=1,"男","女")</f>
        <v>男</v>
      </c>
      <c r="D681" s="4" t="n">
        <f aca="true">DATEDIF(TEXT(MID(F681,7,8),"0000-00-00"),TODAY(),"y")</f>
        <v>27</v>
      </c>
      <c r="E681" s="7" t="s">
        <v>1370</v>
      </c>
      <c r="F681" s="6" t="s">
        <v>1416</v>
      </c>
      <c r="G681" s="6" t="s">
        <v>1103</v>
      </c>
    </row>
    <row r="682" customFormat="false" ht="14.25" hidden="false" customHeight="false" outlineLevel="0" collapsed="false">
      <c r="A682" s="3" t="n">
        <v>680</v>
      </c>
      <c r="B682" s="7" t="s">
        <v>1417</v>
      </c>
      <c r="C682" s="4" t="str">
        <f aca="false">IF(MOD(IF(LEN(F682)=15,MID(F682,15,1),MID(F682,17,1)),2)=1,"男","女")</f>
        <v>女</v>
      </c>
      <c r="D682" s="4" t="n">
        <f aca="true">DATEDIF(TEXT(MID(F682,7,8),"0000-00-00"),TODAY(),"y")</f>
        <v>29</v>
      </c>
      <c r="E682" s="7" t="s">
        <v>1370</v>
      </c>
      <c r="F682" s="6" t="s">
        <v>1418</v>
      </c>
      <c r="G682" s="6" t="s">
        <v>1103</v>
      </c>
    </row>
    <row r="683" customFormat="false" ht="14.25" hidden="false" customHeight="false" outlineLevel="0" collapsed="false">
      <c r="A683" s="3" t="n">
        <v>681</v>
      </c>
      <c r="B683" s="7" t="s">
        <v>1419</v>
      </c>
      <c r="C683" s="4" t="str">
        <f aca="false">IF(MOD(IF(LEN(F683)=15,MID(F683,15,1),MID(F683,17,1)),2)=1,"男","女")</f>
        <v>男</v>
      </c>
      <c r="D683" s="4" t="n">
        <f aca="true">DATEDIF(TEXT(MID(F683,7,8),"0000-00-00"),TODAY(),"y")</f>
        <v>50</v>
      </c>
      <c r="E683" s="7" t="s">
        <v>1370</v>
      </c>
      <c r="F683" s="6" t="s">
        <v>1420</v>
      </c>
      <c r="G683" s="6" t="s">
        <v>1382</v>
      </c>
    </row>
    <row r="684" customFormat="false" ht="14.25" hidden="false" customHeight="false" outlineLevel="0" collapsed="false">
      <c r="A684" s="3" t="n">
        <v>682</v>
      </c>
      <c r="B684" s="7" t="s">
        <v>1421</v>
      </c>
      <c r="C684" s="4" t="str">
        <f aca="false">IF(MOD(IF(LEN(F684)=15,MID(F684,15,1),MID(F684,17,1)),2)=1,"男","女")</f>
        <v>女</v>
      </c>
      <c r="D684" s="4" t="n">
        <f aca="true">DATEDIF(TEXT(MID(F684,7,8),"0000-00-00"),TODAY(),"y")</f>
        <v>80</v>
      </c>
      <c r="E684" s="7" t="s">
        <v>1370</v>
      </c>
      <c r="F684" s="6" t="s">
        <v>1422</v>
      </c>
      <c r="G684" s="6" t="s">
        <v>1382</v>
      </c>
    </row>
    <row r="685" customFormat="false" ht="14.25" hidden="false" customHeight="false" outlineLevel="0" collapsed="false">
      <c r="A685" s="3" t="n">
        <v>683</v>
      </c>
      <c r="B685" s="7" t="s">
        <v>1423</v>
      </c>
      <c r="C685" s="4" t="str">
        <f aca="false">IF(MOD(IF(LEN(F685)=15,MID(F685,15,1),MID(F685,17,1)),2)=1,"男","女")</f>
        <v>男</v>
      </c>
      <c r="D685" s="4" t="n">
        <f aca="true">DATEDIF(TEXT(MID(F685,7,8),"0000-00-00"),TODAY(),"y")</f>
        <v>46</v>
      </c>
      <c r="E685" s="7" t="s">
        <v>1370</v>
      </c>
      <c r="F685" s="6" t="s">
        <v>1424</v>
      </c>
      <c r="G685" s="6" t="s">
        <v>1382</v>
      </c>
    </row>
    <row r="686" customFormat="false" ht="14.25" hidden="false" customHeight="false" outlineLevel="0" collapsed="false">
      <c r="A686" s="3" t="n">
        <v>684</v>
      </c>
      <c r="B686" s="7" t="s">
        <v>1425</v>
      </c>
      <c r="C686" s="4" t="str">
        <f aca="false">IF(MOD(IF(LEN(F686)=15,MID(F686,15,1),MID(F686,17,1)),2)=1,"男","女")</f>
        <v>女</v>
      </c>
      <c r="D686" s="4" t="n">
        <f aca="true">DATEDIF(TEXT(MID(F686,7,8),"0000-00-00"),TODAY(),"y")</f>
        <v>47</v>
      </c>
      <c r="E686" s="7" t="s">
        <v>1370</v>
      </c>
      <c r="F686" s="6" t="s">
        <v>1426</v>
      </c>
      <c r="G686" s="6" t="s">
        <v>1382</v>
      </c>
    </row>
    <row r="687" customFormat="false" ht="14.25" hidden="false" customHeight="false" outlineLevel="0" collapsed="false">
      <c r="A687" s="3" t="n">
        <v>685</v>
      </c>
      <c r="B687" s="7" t="s">
        <v>1427</v>
      </c>
      <c r="C687" s="4" t="str">
        <f aca="false">IF(MOD(IF(LEN(F687)=15,MID(F687,15,1),MID(F687,17,1)),2)=1,"男","女")</f>
        <v>男</v>
      </c>
      <c r="D687" s="4" t="n">
        <f aca="true">DATEDIF(TEXT(MID(F687,7,8),"0000-00-00"),TODAY(),"y")</f>
        <v>22</v>
      </c>
      <c r="E687" s="7" t="s">
        <v>1370</v>
      </c>
      <c r="F687" s="6" t="s">
        <v>1428</v>
      </c>
      <c r="G687" s="6" t="s">
        <v>1382</v>
      </c>
    </row>
    <row r="688" customFormat="false" ht="14.25" hidden="false" customHeight="false" outlineLevel="0" collapsed="false">
      <c r="A688" s="3" t="n">
        <v>686</v>
      </c>
      <c r="B688" s="7" t="s">
        <v>1429</v>
      </c>
      <c r="C688" s="4" t="str">
        <f aca="false">IF(MOD(IF(LEN(F688)=15,MID(F688,15,1),MID(F688,17,1)),2)=1,"男","女")</f>
        <v>女</v>
      </c>
      <c r="D688" s="4" t="n">
        <f aca="true">DATEDIF(TEXT(MID(F688,7,8),"0000-00-00"),TODAY(),"y")</f>
        <v>23</v>
      </c>
      <c r="E688" s="7" t="s">
        <v>1370</v>
      </c>
      <c r="F688" s="6" t="s">
        <v>1430</v>
      </c>
      <c r="G688" s="6" t="s">
        <v>1382</v>
      </c>
    </row>
    <row r="689" customFormat="false" ht="14.25" hidden="false" customHeight="false" outlineLevel="0" collapsed="false">
      <c r="A689" s="3" t="n">
        <v>687</v>
      </c>
      <c r="B689" s="7" t="s">
        <v>1431</v>
      </c>
      <c r="C689" s="4" t="str">
        <f aca="false">IF(MOD(IF(LEN(F689)=15,MID(F689,15,1),MID(F689,17,1)),2)=1,"男","女")</f>
        <v>男</v>
      </c>
      <c r="D689" s="4" t="n">
        <f aca="true">DATEDIF(TEXT(MID(F689,7,8),"0000-00-00"),TODAY(),"y")</f>
        <v>55</v>
      </c>
      <c r="E689" s="7" t="s">
        <v>1370</v>
      </c>
      <c r="F689" s="6" t="s">
        <v>1432</v>
      </c>
      <c r="G689" s="6" t="s">
        <v>1103</v>
      </c>
    </row>
    <row r="690" customFormat="false" ht="14.25" hidden="false" customHeight="false" outlineLevel="0" collapsed="false">
      <c r="A690" s="3" t="n">
        <v>688</v>
      </c>
      <c r="B690" s="7" t="s">
        <v>1433</v>
      </c>
      <c r="C690" s="4" t="str">
        <f aca="false">IF(MOD(IF(LEN(F690)=15,MID(F690,15,1),MID(F690,17,1)),2)=1,"男","女")</f>
        <v>女</v>
      </c>
      <c r="D690" s="4" t="n">
        <f aca="true">DATEDIF(TEXT(MID(F690,7,8),"0000-00-00"),TODAY(),"y")</f>
        <v>58</v>
      </c>
      <c r="E690" s="7" t="s">
        <v>1370</v>
      </c>
      <c r="F690" s="6" t="s">
        <v>1434</v>
      </c>
      <c r="G690" s="6" t="s">
        <v>1103</v>
      </c>
    </row>
    <row r="691" customFormat="false" ht="14.25" hidden="false" customHeight="false" outlineLevel="0" collapsed="false">
      <c r="A691" s="3" t="n">
        <v>689</v>
      </c>
      <c r="B691" s="7" t="s">
        <v>1435</v>
      </c>
      <c r="C691" s="4" t="str">
        <f aca="false">IF(MOD(IF(LEN(F691)=15,MID(F691,15,1),MID(F691,17,1)),2)=1,"男","女")</f>
        <v>男</v>
      </c>
      <c r="D691" s="4" t="n">
        <f aca="true">DATEDIF(TEXT(MID(F691,7,8),"0000-00-00"),TODAY(),"y")</f>
        <v>23</v>
      </c>
      <c r="E691" s="7" t="s">
        <v>1370</v>
      </c>
      <c r="F691" s="6" t="s">
        <v>1436</v>
      </c>
      <c r="G691" s="6" t="s">
        <v>1103</v>
      </c>
    </row>
    <row r="692" customFormat="false" ht="14.25" hidden="false" customHeight="false" outlineLevel="0" collapsed="false">
      <c r="A692" s="3" t="n">
        <v>690</v>
      </c>
      <c r="B692" s="7" t="s">
        <v>1437</v>
      </c>
      <c r="C692" s="4" t="str">
        <f aca="false">IF(MOD(IF(LEN(F692)=15,MID(F692,15,1),MID(F692,17,1)),2)=1,"男","女")</f>
        <v>女</v>
      </c>
      <c r="D692" s="4" t="n">
        <f aca="true">DATEDIF(TEXT(MID(F692,7,8),"0000-00-00"),TODAY(),"y")</f>
        <v>31</v>
      </c>
      <c r="E692" s="7" t="s">
        <v>1370</v>
      </c>
      <c r="F692" s="6" t="s">
        <v>1438</v>
      </c>
      <c r="G692" s="6" t="s">
        <v>1103</v>
      </c>
    </row>
    <row r="693" customFormat="false" ht="14.25" hidden="false" customHeight="false" outlineLevel="0" collapsed="false">
      <c r="A693" s="3" t="n">
        <v>691</v>
      </c>
      <c r="B693" s="7" t="s">
        <v>1439</v>
      </c>
      <c r="C693" s="4" t="str">
        <f aca="false">IF(MOD(IF(LEN(F693)=15,MID(F693,15,1),MID(F693,17,1)),2)=1,"男","女")</f>
        <v>男</v>
      </c>
      <c r="D693" s="4" t="n">
        <f aca="true">DATEDIF(TEXT(MID(F693,7,8),"0000-00-00"),TODAY(),"y")</f>
        <v>70</v>
      </c>
      <c r="E693" s="7" t="s">
        <v>1370</v>
      </c>
      <c r="F693" s="6" t="s">
        <v>1440</v>
      </c>
      <c r="G693" s="6" t="s">
        <v>1382</v>
      </c>
    </row>
    <row r="694" customFormat="false" ht="14.25" hidden="false" customHeight="false" outlineLevel="0" collapsed="false">
      <c r="A694" s="3" t="n">
        <v>692</v>
      </c>
      <c r="B694" s="7" t="s">
        <v>1441</v>
      </c>
      <c r="C694" s="4" t="str">
        <f aca="false">IF(MOD(IF(LEN(F694)=15,MID(F694,15,1),MID(F694,17,1)),2)=1,"男","女")</f>
        <v>女</v>
      </c>
      <c r="D694" s="4" t="n">
        <f aca="true">DATEDIF(TEXT(MID(F694,7,8),"0000-00-00"),TODAY(),"y")</f>
        <v>40</v>
      </c>
      <c r="E694" s="7" t="s">
        <v>1370</v>
      </c>
      <c r="F694" s="6" t="s">
        <v>1442</v>
      </c>
      <c r="G694" s="6" t="s">
        <v>1382</v>
      </c>
    </row>
    <row r="695" customFormat="false" ht="14.25" hidden="false" customHeight="false" outlineLevel="0" collapsed="false">
      <c r="A695" s="3" t="n">
        <v>693</v>
      </c>
      <c r="B695" s="7" t="s">
        <v>1443</v>
      </c>
      <c r="C695" s="4" t="str">
        <f aca="false">IF(MOD(IF(LEN(F695)=15,MID(F695,15,1),MID(F695,17,1)),2)=1,"男","女")</f>
        <v>女</v>
      </c>
      <c r="D695" s="4" t="n">
        <f aca="true">DATEDIF(TEXT(MID(F695,7,8),"0000-00-00"),TODAY(),"y")</f>
        <v>95</v>
      </c>
      <c r="E695" s="7" t="s">
        <v>1370</v>
      </c>
      <c r="F695" s="6" t="s">
        <v>1444</v>
      </c>
      <c r="G695" s="6" t="s">
        <v>1382</v>
      </c>
    </row>
    <row r="696" customFormat="false" ht="14.25" hidden="false" customHeight="false" outlineLevel="0" collapsed="false">
      <c r="A696" s="3" t="n">
        <v>694</v>
      </c>
      <c r="B696" s="7" t="s">
        <v>1445</v>
      </c>
      <c r="C696" s="4" t="str">
        <f aca="false">IF(MOD(IF(LEN(F696)=15,MID(F696,15,1),MID(F696,17,1)),2)=1,"男","女")</f>
        <v>男</v>
      </c>
      <c r="D696" s="4" t="n">
        <f aca="true">DATEDIF(TEXT(MID(F696,7,8),"0000-00-00"),TODAY(),"y")</f>
        <v>71</v>
      </c>
      <c r="E696" s="7" t="s">
        <v>1370</v>
      </c>
      <c r="F696" s="6" t="s">
        <v>1446</v>
      </c>
      <c r="G696" s="6" t="s">
        <v>1382</v>
      </c>
    </row>
    <row r="697" customFormat="false" ht="14.25" hidden="false" customHeight="false" outlineLevel="0" collapsed="false">
      <c r="A697" s="3" t="n">
        <v>695</v>
      </c>
      <c r="B697" s="7" t="s">
        <v>1447</v>
      </c>
      <c r="C697" s="4" t="str">
        <f aca="false">IF(MOD(IF(LEN(F697)=15,MID(F697,15,1),MID(F697,17,1)),2)=1,"男","女")</f>
        <v>女</v>
      </c>
      <c r="D697" s="4" t="n">
        <f aca="true">DATEDIF(TEXT(MID(F697,7,8),"0000-00-00"),TODAY(),"y")</f>
        <v>65</v>
      </c>
      <c r="E697" s="7" t="s">
        <v>1370</v>
      </c>
      <c r="F697" s="6" t="s">
        <v>1448</v>
      </c>
      <c r="G697" s="6" t="s">
        <v>1382</v>
      </c>
    </row>
    <row r="698" customFormat="false" ht="14.25" hidden="false" customHeight="false" outlineLevel="0" collapsed="false">
      <c r="A698" s="3" t="n">
        <v>696</v>
      </c>
      <c r="B698" s="7" t="s">
        <v>1449</v>
      </c>
      <c r="C698" s="4" t="str">
        <f aca="false">IF(MOD(IF(LEN(F698)=15,MID(F698,15,1),MID(F698,17,1)),2)=1,"男","女")</f>
        <v>男</v>
      </c>
      <c r="D698" s="4" t="n">
        <f aca="true">DATEDIF(TEXT(MID(F698,7,8),"0000-00-00"),TODAY(),"y")</f>
        <v>36</v>
      </c>
      <c r="E698" s="7" t="s">
        <v>1370</v>
      </c>
      <c r="F698" s="6" t="s">
        <v>1450</v>
      </c>
      <c r="G698" s="6" t="s">
        <v>1382</v>
      </c>
    </row>
    <row r="699" customFormat="false" ht="14.25" hidden="false" customHeight="false" outlineLevel="0" collapsed="false">
      <c r="A699" s="3" t="n">
        <v>697</v>
      </c>
      <c r="B699" s="7" t="s">
        <v>1451</v>
      </c>
      <c r="C699" s="4" t="str">
        <f aca="false">IF(MOD(IF(LEN(F699)=15,MID(F699,15,1),MID(F699,17,1)),2)=1,"男","女")</f>
        <v>男</v>
      </c>
      <c r="D699" s="4" t="n">
        <f aca="true">DATEDIF(TEXT(MID(F699,7,8),"0000-00-00"),TODAY(),"y")</f>
        <v>52</v>
      </c>
      <c r="E699" s="7" t="s">
        <v>1370</v>
      </c>
      <c r="F699" s="6" t="s">
        <v>1452</v>
      </c>
      <c r="G699" s="6" t="s">
        <v>1103</v>
      </c>
    </row>
    <row r="700" customFormat="false" ht="14.25" hidden="false" customHeight="false" outlineLevel="0" collapsed="false">
      <c r="A700" s="3" t="n">
        <v>698</v>
      </c>
      <c r="B700" s="7" t="s">
        <v>1453</v>
      </c>
      <c r="C700" s="4" t="str">
        <f aca="false">IF(MOD(IF(LEN(F700)=15,MID(F700,15,1),MID(F700,17,1)),2)=1,"男","女")</f>
        <v>女</v>
      </c>
      <c r="D700" s="4" t="n">
        <f aca="true">DATEDIF(TEXT(MID(F700,7,8),"0000-00-00"),TODAY(),"y")</f>
        <v>47</v>
      </c>
      <c r="E700" s="7" t="s">
        <v>1370</v>
      </c>
      <c r="F700" s="6" t="s">
        <v>1454</v>
      </c>
      <c r="G700" s="6" t="s">
        <v>1103</v>
      </c>
    </row>
    <row r="701" customFormat="false" ht="14.25" hidden="false" customHeight="false" outlineLevel="0" collapsed="false">
      <c r="A701" s="3" t="n">
        <v>699</v>
      </c>
      <c r="B701" s="7" t="s">
        <v>1455</v>
      </c>
      <c r="C701" s="4" t="str">
        <f aca="false">IF(MOD(IF(LEN(F701)=15,MID(F701,15,1),MID(F701,17,1)),2)=1,"男","女")</f>
        <v>男</v>
      </c>
      <c r="D701" s="4" t="n">
        <f aca="true">DATEDIF(TEXT(MID(F701,7,8),"0000-00-00"),TODAY(),"y")</f>
        <v>24</v>
      </c>
      <c r="E701" s="7" t="s">
        <v>1370</v>
      </c>
      <c r="F701" s="6" t="s">
        <v>1456</v>
      </c>
      <c r="G701" s="6" t="s">
        <v>1103</v>
      </c>
    </row>
    <row r="702" customFormat="false" ht="14.25" hidden="false" customHeight="false" outlineLevel="0" collapsed="false">
      <c r="A702" s="3" t="n">
        <v>700</v>
      </c>
      <c r="B702" s="7" t="s">
        <v>1457</v>
      </c>
      <c r="C702" s="4" t="str">
        <f aca="false">IF(MOD(IF(LEN(F702)=15,MID(F702,15,1),MID(F702,17,1)),2)=1,"男","女")</f>
        <v>男</v>
      </c>
      <c r="D702" s="4" t="n">
        <f aca="true">DATEDIF(TEXT(MID(F702,7,8),"0000-00-00"),TODAY(),"y")</f>
        <v>18</v>
      </c>
      <c r="E702" s="7" t="s">
        <v>1370</v>
      </c>
      <c r="F702" s="6" t="s">
        <v>1458</v>
      </c>
      <c r="G702" s="6" t="s">
        <v>1103</v>
      </c>
    </row>
    <row r="703" customFormat="false" ht="14.25" hidden="false" customHeight="false" outlineLevel="0" collapsed="false">
      <c r="A703" s="3" t="n">
        <v>701</v>
      </c>
      <c r="B703" s="7" t="s">
        <v>1459</v>
      </c>
      <c r="C703" s="4" t="str">
        <f aca="false">IF(MOD(IF(LEN(F703)=15,MID(F703,15,1),MID(F703,17,1)),2)=1,"男","女")</f>
        <v>女</v>
      </c>
      <c r="D703" s="4" t="n">
        <f aca="true">DATEDIF(TEXT(MID(F703,7,8),"0000-00-00"),TODAY(),"y")</f>
        <v>72</v>
      </c>
      <c r="E703" s="7" t="s">
        <v>1370</v>
      </c>
      <c r="F703" s="6" t="s">
        <v>1460</v>
      </c>
      <c r="G703" s="6" t="s">
        <v>1103</v>
      </c>
    </row>
    <row r="704" customFormat="false" ht="14.25" hidden="false" customHeight="false" outlineLevel="0" collapsed="false">
      <c r="A704" s="3" t="n">
        <v>702</v>
      </c>
      <c r="B704" s="7" t="s">
        <v>1461</v>
      </c>
      <c r="C704" s="4" t="str">
        <f aca="false">IF(MOD(IF(LEN(F704)=15,MID(F704,15,1),MID(F704,17,1)),2)=1,"男","女")</f>
        <v>男</v>
      </c>
      <c r="D704" s="4" t="n">
        <f aca="true">DATEDIF(TEXT(MID(F704,7,8),"0000-00-00"),TODAY(),"y")</f>
        <v>41</v>
      </c>
      <c r="E704" s="7" t="s">
        <v>1370</v>
      </c>
      <c r="F704" s="6" t="s">
        <v>1462</v>
      </c>
      <c r="G704" s="6" t="s">
        <v>1103</v>
      </c>
    </row>
    <row r="705" customFormat="false" ht="14.25" hidden="false" customHeight="false" outlineLevel="0" collapsed="false">
      <c r="A705" s="3" t="n">
        <v>703</v>
      </c>
      <c r="B705" s="7" t="s">
        <v>1463</v>
      </c>
      <c r="C705" s="4" t="str">
        <f aca="false">IF(MOD(IF(LEN(F705)=15,MID(F705,15,1),MID(F705,17,1)),2)=1,"男","女")</f>
        <v>男</v>
      </c>
      <c r="D705" s="4" t="n">
        <f aca="true">DATEDIF(TEXT(MID(F705,7,8),"0000-00-00"),TODAY(),"y")</f>
        <v>45</v>
      </c>
      <c r="E705" s="7" t="s">
        <v>1370</v>
      </c>
      <c r="F705" s="6" t="s">
        <v>1464</v>
      </c>
      <c r="G705" s="6" t="s">
        <v>1103</v>
      </c>
    </row>
    <row r="706" customFormat="false" ht="14.25" hidden="false" customHeight="false" outlineLevel="0" collapsed="false">
      <c r="A706" s="3" t="n">
        <v>704</v>
      </c>
      <c r="B706" s="7" t="s">
        <v>1465</v>
      </c>
      <c r="C706" s="4" t="str">
        <f aca="false">IF(MOD(IF(LEN(F706)=15,MID(F706,15,1),MID(F706,17,1)),2)=1,"男","女")</f>
        <v>女</v>
      </c>
      <c r="D706" s="4" t="n">
        <f aca="true">DATEDIF(TEXT(MID(F706,7,8),"0000-00-00"),TODAY(),"y")</f>
        <v>39</v>
      </c>
      <c r="E706" s="7" t="s">
        <v>1370</v>
      </c>
      <c r="F706" s="6" t="s">
        <v>1466</v>
      </c>
      <c r="G706" s="6" t="s">
        <v>1103</v>
      </c>
    </row>
    <row r="707" customFormat="false" ht="14.25" hidden="false" customHeight="false" outlineLevel="0" collapsed="false">
      <c r="A707" s="3" t="n">
        <v>705</v>
      </c>
      <c r="B707" s="7" t="s">
        <v>1467</v>
      </c>
      <c r="C707" s="4" t="str">
        <f aca="false">IF(MOD(IF(LEN(F707)=15,MID(F707,15,1),MID(F707,17,1)),2)=1,"男","女")</f>
        <v>女</v>
      </c>
      <c r="D707" s="4" t="n">
        <f aca="true">DATEDIF(TEXT(MID(F707,7,8),"0000-00-00"),TODAY(),"y")</f>
        <v>38</v>
      </c>
      <c r="E707" s="7" t="s">
        <v>1370</v>
      </c>
      <c r="F707" s="6" t="s">
        <v>1468</v>
      </c>
      <c r="G707" s="6" t="s">
        <v>1103</v>
      </c>
    </row>
    <row r="708" customFormat="false" ht="14.25" hidden="false" customHeight="false" outlineLevel="0" collapsed="false">
      <c r="A708" s="3" t="n">
        <v>706</v>
      </c>
      <c r="B708" s="7" t="s">
        <v>1469</v>
      </c>
      <c r="C708" s="4" t="str">
        <f aca="false">IF(MOD(IF(LEN(F708)=15,MID(F708,15,1),MID(F708,17,1)),2)=1,"男","女")</f>
        <v>女</v>
      </c>
      <c r="D708" s="4" t="n">
        <f aca="true">DATEDIF(TEXT(MID(F708,7,8),"0000-00-00"),TODAY(),"y")</f>
        <v>39</v>
      </c>
      <c r="E708" s="7" t="s">
        <v>1370</v>
      </c>
      <c r="F708" s="6" t="s">
        <v>1470</v>
      </c>
      <c r="G708" s="6" t="s">
        <v>1103</v>
      </c>
    </row>
    <row r="709" customFormat="false" ht="14.25" hidden="false" customHeight="false" outlineLevel="0" collapsed="false">
      <c r="A709" s="3" t="n">
        <v>707</v>
      </c>
      <c r="B709" s="7" t="s">
        <v>1471</v>
      </c>
      <c r="C709" s="4" t="str">
        <f aca="false">IF(MOD(IF(LEN(F709)=15,MID(F709,15,1),MID(F709,17,1)),2)=1,"男","女")</f>
        <v>男</v>
      </c>
      <c r="D709" s="4" t="n">
        <f aca="true">DATEDIF(TEXT(MID(F709,7,8),"0000-00-00"),TODAY(),"y")</f>
        <v>79</v>
      </c>
      <c r="E709" s="7" t="s">
        <v>1370</v>
      </c>
      <c r="F709" s="6" t="s">
        <v>1472</v>
      </c>
      <c r="G709" s="6" t="s">
        <v>1382</v>
      </c>
    </row>
    <row r="710" customFormat="false" ht="14.25" hidden="false" customHeight="false" outlineLevel="0" collapsed="false">
      <c r="A710" s="3" t="n">
        <v>708</v>
      </c>
      <c r="B710" s="7" t="s">
        <v>1473</v>
      </c>
      <c r="C710" s="4" t="str">
        <f aca="false">IF(MOD(IF(LEN(F710)=15,MID(F710,15,1),MID(F710,17,1)),2)=1,"男","女")</f>
        <v>女</v>
      </c>
      <c r="D710" s="4" t="n">
        <f aca="true">DATEDIF(TEXT(MID(F710,7,8),"0000-00-00"),TODAY(),"y")</f>
        <v>78</v>
      </c>
      <c r="E710" s="7" t="s">
        <v>1370</v>
      </c>
      <c r="F710" s="6" t="s">
        <v>1474</v>
      </c>
      <c r="G710" s="6" t="s">
        <v>1382</v>
      </c>
    </row>
    <row r="711" customFormat="false" ht="14.25" hidden="false" customHeight="false" outlineLevel="0" collapsed="false">
      <c r="A711" s="3" t="n">
        <v>709</v>
      </c>
      <c r="B711" s="7" t="s">
        <v>1475</v>
      </c>
      <c r="C711" s="4" t="str">
        <f aca="false">IF(MOD(IF(LEN(F711)=15,MID(F711,15,1),MID(F711,17,1)),2)=1,"男","女")</f>
        <v>男</v>
      </c>
      <c r="D711" s="4" t="n">
        <f aca="true">DATEDIF(TEXT(MID(F711,7,8),"0000-00-00"),TODAY(),"y")</f>
        <v>52</v>
      </c>
      <c r="E711" s="7" t="s">
        <v>1370</v>
      </c>
      <c r="F711" s="6" t="s">
        <v>1476</v>
      </c>
      <c r="G711" s="6" t="s">
        <v>1382</v>
      </c>
    </row>
    <row r="712" customFormat="false" ht="14.25" hidden="false" customHeight="false" outlineLevel="0" collapsed="false">
      <c r="A712" s="3" t="n">
        <v>710</v>
      </c>
      <c r="B712" s="7" t="s">
        <v>1477</v>
      </c>
      <c r="C712" s="4" t="str">
        <f aca="false">IF(MOD(IF(LEN(F712)=15,MID(F712,15,1),MID(F712,17,1)),2)=1,"男","女")</f>
        <v>男</v>
      </c>
      <c r="D712" s="4" t="n">
        <f aca="true">DATEDIF(TEXT(MID(F712,7,8),"0000-00-00"),TODAY(),"y")</f>
        <v>59</v>
      </c>
      <c r="E712" s="7" t="s">
        <v>1370</v>
      </c>
      <c r="F712" s="6" t="s">
        <v>1478</v>
      </c>
      <c r="G712" s="6" t="s">
        <v>1382</v>
      </c>
    </row>
    <row r="713" customFormat="false" ht="14.25" hidden="false" customHeight="false" outlineLevel="0" collapsed="false">
      <c r="A713" s="3" t="n">
        <v>711</v>
      </c>
      <c r="B713" s="7" t="s">
        <v>1479</v>
      </c>
      <c r="C713" s="4" t="str">
        <f aca="false">IF(MOD(IF(LEN(F713)=15,MID(F713,15,1),MID(F713,17,1)),2)=1,"男","女")</f>
        <v>女</v>
      </c>
      <c r="D713" s="4" t="n">
        <f aca="true">DATEDIF(TEXT(MID(F713,7,8),"0000-00-00"),TODAY(),"y")</f>
        <v>52</v>
      </c>
      <c r="E713" s="7" t="s">
        <v>1370</v>
      </c>
      <c r="F713" s="6" t="s">
        <v>1480</v>
      </c>
      <c r="G713" s="6" t="s">
        <v>1382</v>
      </c>
    </row>
    <row r="714" customFormat="false" ht="14.25" hidden="false" customHeight="false" outlineLevel="0" collapsed="false">
      <c r="A714" s="3" t="n">
        <v>712</v>
      </c>
      <c r="B714" s="7" t="s">
        <v>1481</v>
      </c>
      <c r="C714" s="4" t="str">
        <f aca="false">IF(MOD(IF(LEN(F714)=15,MID(F714,15,1),MID(F714,17,1)),2)=1,"男","女")</f>
        <v>男</v>
      </c>
      <c r="D714" s="4" t="n">
        <f aca="true">DATEDIF(TEXT(MID(F714,7,8),"0000-00-00"),TODAY(),"y")</f>
        <v>21</v>
      </c>
      <c r="E714" s="7" t="s">
        <v>1370</v>
      </c>
      <c r="F714" s="6" t="s">
        <v>1482</v>
      </c>
      <c r="G714" s="6" t="s">
        <v>1382</v>
      </c>
    </row>
    <row r="715" customFormat="false" ht="14.25" hidden="false" customHeight="false" outlineLevel="0" collapsed="false">
      <c r="A715" s="3" t="n">
        <v>713</v>
      </c>
      <c r="B715" s="7" t="s">
        <v>1483</v>
      </c>
      <c r="C715" s="4" t="str">
        <f aca="false">IF(MOD(IF(LEN(F715)=15,MID(F715,15,1),MID(F715,17,1)),2)=1,"男","女")</f>
        <v>男</v>
      </c>
      <c r="D715" s="4" t="n">
        <f aca="true">DATEDIF(TEXT(MID(F715,7,8),"0000-00-00"),TODAY(),"y")</f>
        <v>53</v>
      </c>
      <c r="E715" s="7" t="s">
        <v>1370</v>
      </c>
      <c r="F715" s="6" t="s">
        <v>1484</v>
      </c>
      <c r="G715" s="6" t="s">
        <v>1382</v>
      </c>
    </row>
    <row r="716" customFormat="false" ht="14.25" hidden="false" customHeight="false" outlineLevel="0" collapsed="false">
      <c r="A716" s="3" t="n">
        <v>714</v>
      </c>
      <c r="B716" s="7" t="s">
        <v>1485</v>
      </c>
      <c r="C716" s="4" t="str">
        <f aca="false">IF(MOD(IF(LEN(F716)=15,MID(F716,15,1),MID(F716,17,1)),2)=1,"男","女")</f>
        <v>男</v>
      </c>
      <c r="D716" s="4" t="n">
        <f aca="true">DATEDIF(TEXT(MID(F716,7,8),"0000-00-00"),TODAY(),"y")</f>
        <v>18</v>
      </c>
      <c r="E716" s="7" t="s">
        <v>1370</v>
      </c>
      <c r="F716" s="6" t="s">
        <v>1486</v>
      </c>
      <c r="G716" s="6" t="s">
        <v>1382</v>
      </c>
    </row>
    <row r="717" customFormat="false" ht="14.25" hidden="false" customHeight="false" outlineLevel="0" collapsed="false">
      <c r="A717" s="3" t="n">
        <v>715</v>
      </c>
      <c r="B717" s="7" t="s">
        <v>1487</v>
      </c>
      <c r="C717" s="4" t="str">
        <f aca="false">IF(MOD(IF(LEN(F717)=15,MID(F717,15,1),MID(F717,17,1)),2)=1,"男","女")</f>
        <v>男</v>
      </c>
      <c r="D717" s="4" t="n">
        <f aca="true">DATEDIF(TEXT(MID(F717,7,8),"0000-00-00"),TODAY(),"y")</f>
        <v>27</v>
      </c>
      <c r="E717" s="7" t="s">
        <v>1370</v>
      </c>
      <c r="F717" s="6" t="s">
        <v>1488</v>
      </c>
      <c r="G717" s="6" t="s">
        <v>1382</v>
      </c>
    </row>
    <row r="718" customFormat="false" ht="14.25" hidden="false" customHeight="false" outlineLevel="0" collapsed="false">
      <c r="A718" s="3" t="n">
        <v>716</v>
      </c>
      <c r="B718" s="7" t="s">
        <v>1489</v>
      </c>
      <c r="C718" s="4" t="str">
        <f aca="false">IF(MOD(IF(LEN(F718)=15,MID(F718,15,1),MID(F718,17,1)),2)=1,"男","女")</f>
        <v>男</v>
      </c>
      <c r="D718" s="4" t="n">
        <f aca="true">DATEDIF(TEXT(MID(F718,7,8),"0000-00-00"),TODAY(),"y")</f>
        <v>70</v>
      </c>
      <c r="E718" s="7" t="s">
        <v>1370</v>
      </c>
      <c r="F718" s="6" t="s">
        <v>1490</v>
      </c>
      <c r="G718" s="6" t="s">
        <v>1382</v>
      </c>
    </row>
    <row r="719" customFormat="false" ht="14.25" hidden="false" customHeight="false" outlineLevel="0" collapsed="false">
      <c r="A719" s="3" t="n">
        <v>717</v>
      </c>
      <c r="B719" s="7" t="s">
        <v>1491</v>
      </c>
      <c r="C719" s="4" t="str">
        <f aca="false">IF(MOD(IF(LEN(F719)=15,MID(F719,15,1),MID(F719,17,1)),2)=1,"男","女")</f>
        <v>女</v>
      </c>
      <c r="D719" s="4" t="n">
        <f aca="true">DATEDIF(TEXT(MID(F719,7,8),"0000-00-00"),TODAY(),"y")</f>
        <v>64</v>
      </c>
      <c r="E719" s="7" t="s">
        <v>1370</v>
      </c>
      <c r="F719" s="6" t="s">
        <v>1492</v>
      </c>
      <c r="G719" s="6" t="s">
        <v>1382</v>
      </c>
    </row>
    <row r="720" customFormat="false" ht="14.25" hidden="false" customHeight="false" outlineLevel="0" collapsed="false">
      <c r="A720" s="3" t="n">
        <v>718</v>
      </c>
      <c r="B720" s="7" t="s">
        <v>1493</v>
      </c>
      <c r="C720" s="4" t="str">
        <f aca="false">IF(MOD(IF(LEN(F720)=15,MID(F720,15,1),MID(F720,17,1)),2)=1,"男","女")</f>
        <v>男</v>
      </c>
      <c r="D720" s="4" t="n">
        <f aca="true">DATEDIF(TEXT(MID(F720,7,8),"0000-00-00"),TODAY(),"y")</f>
        <v>33</v>
      </c>
      <c r="E720" s="7" t="s">
        <v>1370</v>
      </c>
      <c r="F720" s="6" t="s">
        <v>1494</v>
      </c>
      <c r="G720" s="6" t="s">
        <v>1382</v>
      </c>
    </row>
    <row r="721" customFormat="false" ht="14.25" hidden="false" customHeight="false" outlineLevel="0" collapsed="false">
      <c r="A721" s="3" t="n">
        <v>719</v>
      </c>
      <c r="B721" s="7" t="s">
        <v>1495</v>
      </c>
      <c r="C721" s="4" t="str">
        <f aca="false">IF(MOD(IF(LEN(F721)=15,MID(F721,15,1),MID(F721,17,1)),2)=1,"男","女")</f>
        <v>女</v>
      </c>
      <c r="D721" s="4" t="n">
        <f aca="true">DATEDIF(TEXT(MID(F721,7,8),"0000-00-00"),TODAY(),"y")</f>
        <v>36</v>
      </c>
      <c r="E721" s="7" t="s">
        <v>1370</v>
      </c>
      <c r="F721" s="6" t="s">
        <v>1496</v>
      </c>
      <c r="G721" s="6" t="s">
        <v>1382</v>
      </c>
    </row>
    <row r="722" customFormat="false" ht="14.25" hidden="false" customHeight="false" outlineLevel="0" collapsed="false">
      <c r="A722" s="3" t="n">
        <v>720</v>
      </c>
      <c r="B722" s="7" t="s">
        <v>1497</v>
      </c>
      <c r="C722" s="4" t="str">
        <f aca="false">IF(MOD(IF(LEN(F722)=15,MID(F722,15,1),MID(F722,17,1)),2)=1,"男","女")</f>
        <v>男</v>
      </c>
      <c r="D722" s="4" t="n">
        <f aca="true">DATEDIF(TEXT(MID(F722,7,8),"0000-00-00"),TODAY(),"y")</f>
        <v>78</v>
      </c>
      <c r="E722" s="7" t="s">
        <v>1370</v>
      </c>
      <c r="F722" s="6" t="s">
        <v>1498</v>
      </c>
      <c r="G722" s="6" t="s">
        <v>1103</v>
      </c>
    </row>
    <row r="723" customFormat="false" ht="14.25" hidden="false" customHeight="false" outlineLevel="0" collapsed="false">
      <c r="A723" s="3" t="n">
        <v>721</v>
      </c>
      <c r="B723" s="7" t="s">
        <v>1499</v>
      </c>
      <c r="C723" s="4" t="str">
        <f aca="false">IF(MOD(IF(LEN(F723)=15,MID(F723,15,1),MID(F723,17,1)),2)=1,"男","女")</f>
        <v>女</v>
      </c>
      <c r="D723" s="4" t="n">
        <f aca="true">DATEDIF(TEXT(MID(F723,7,8),"0000-00-00"),TODAY(),"y")</f>
        <v>76</v>
      </c>
      <c r="E723" s="7" t="s">
        <v>1370</v>
      </c>
      <c r="F723" s="6" t="s">
        <v>1500</v>
      </c>
      <c r="G723" s="6" t="s">
        <v>1103</v>
      </c>
    </row>
    <row r="724" customFormat="false" ht="14.25" hidden="false" customHeight="false" outlineLevel="0" collapsed="false">
      <c r="A724" s="3" t="n">
        <v>722</v>
      </c>
      <c r="B724" s="7" t="s">
        <v>1501</v>
      </c>
      <c r="C724" s="4" t="str">
        <f aca="false">IF(MOD(IF(LEN(F724)=15,MID(F724,15,1),MID(F724,17,1)),2)=1,"男","女")</f>
        <v>男</v>
      </c>
      <c r="D724" s="4" t="n">
        <f aca="true">DATEDIF(TEXT(MID(F724,7,8),"0000-00-00"),TODAY(),"y")</f>
        <v>53</v>
      </c>
      <c r="E724" s="7" t="s">
        <v>1370</v>
      </c>
      <c r="F724" s="6" t="s">
        <v>1502</v>
      </c>
      <c r="G724" s="6" t="s">
        <v>1103</v>
      </c>
    </row>
    <row r="725" customFormat="false" ht="14.25" hidden="false" customHeight="false" outlineLevel="0" collapsed="false">
      <c r="A725" s="3" t="n">
        <v>723</v>
      </c>
      <c r="B725" s="7" t="s">
        <v>1503</v>
      </c>
      <c r="C725" s="4" t="str">
        <f aca="false">IF(MOD(IF(LEN(F725)=15,MID(F725,15,1),MID(F725,17,1)),2)=1,"男","女")</f>
        <v>女</v>
      </c>
      <c r="D725" s="4" t="n">
        <f aca="true">DATEDIF(TEXT(MID(F725,7,8),"0000-00-00"),TODAY(),"y")</f>
        <v>53</v>
      </c>
      <c r="E725" s="7" t="s">
        <v>1370</v>
      </c>
      <c r="F725" s="6" t="s">
        <v>1504</v>
      </c>
      <c r="G725" s="6" t="s">
        <v>1103</v>
      </c>
    </row>
    <row r="726" customFormat="false" ht="14.25" hidden="false" customHeight="false" outlineLevel="0" collapsed="false">
      <c r="A726" s="3" t="n">
        <v>724</v>
      </c>
      <c r="B726" s="7" t="s">
        <v>1505</v>
      </c>
      <c r="C726" s="4" t="str">
        <f aca="false">IF(MOD(IF(LEN(F726)=15,MID(F726,15,1),MID(F726,17,1)),2)=1,"男","女")</f>
        <v>男</v>
      </c>
      <c r="D726" s="4" t="n">
        <f aca="true">DATEDIF(TEXT(MID(F726,7,8),"0000-00-00"),TODAY(),"y")</f>
        <v>24</v>
      </c>
      <c r="E726" s="7" t="s">
        <v>1370</v>
      </c>
      <c r="F726" s="6" t="s">
        <v>1506</v>
      </c>
      <c r="G726" s="6" t="s">
        <v>1103</v>
      </c>
    </row>
    <row r="727" customFormat="false" ht="14.25" hidden="false" customHeight="false" outlineLevel="0" collapsed="false">
      <c r="A727" s="3" t="n">
        <v>725</v>
      </c>
      <c r="B727" s="7" t="s">
        <v>1507</v>
      </c>
      <c r="C727" s="4" t="str">
        <f aca="false">IF(MOD(IF(LEN(F727)=15,MID(F727,15,1),MID(F727,17,1)),2)=1,"男","女")</f>
        <v>女</v>
      </c>
      <c r="D727" s="4" t="n">
        <f aca="true">DATEDIF(TEXT(MID(F727,7,8),"0000-00-00"),TODAY(),"y")</f>
        <v>17</v>
      </c>
      <c r="E727" s="7" t="s">
        <v>1370</v>
      </c>
      <c r="F727" s="6" t="s">
        <v>1508</v>
      </c>
      <c r="G727" s="6" t="s">
        <v>1103</v>
      </c>
    </row>
    <row r="728" customFormat="false" ht="14.25" hidden="false" customHeight="false" outlineLevel="0" collapsed="false">
      <c r="A728" s="3" t="n">
        <v>726</v>
      </c>
      <c r="B728" s="7" t="s">
        <v>1509</v>
      </c>
      <c r="C728" s="4" t="str">
        <f aca="false">IF(MOD(IF(LEN(F728)=15,MID(F728,15,1),MID(F728,17,1)),2)=1,"男","女")</f>
        <v>男</v>
      </c>
      <c r="D728" s="4" t="n">
        <f aca="true">DATEDIF(TEXT(MID(F728,7,8),"0000-00-00"),TODAY(),"y")</f>
        <v>60</v>
      </c>
      <c r="E728" s="7" t="s">
        <v>1370</v>
      </c>
      <c r="F728" s="6" t="s">
        <v>1510</v>
      </c>
      <c r="G728" s="6" t="s">
        <v>1382</v>
      </c>
    </row>
    <row r="729" customFormat="false" ht="14.25" hidden="false" customHeight="false" outlineLevel="0" collapsed="false">
      <c r="A729" s="3" t="n">
        <v>727</v>
      </c>
      <c r="B729" s="7" t="s">
        <v>1511</v>
      </c>
      <c r="C729" s="4" t="str">
        <f aca="false">IF(MOD(IF(LEN(F729)=15,MID(F729,15,1),MID(F729,17,1)),2)=1,"男","女")</f>
        <v>女</v>
      </c>
      <c r="D729" s="4" t="n">
        <f aca="true">DATEDIF(TEXT(MID(F729,7,8),"0000-00-00"),TODAY(),"y")</f>
        <v>59</v>
      </c>
      <c r="E729" s="7" t="s">
        <v>1370</v>
      </c>
      <c r="F729" s="6" t="s">
        <v>1512</v>
      </c>
      <c r="G729" s="6" t="s">
        <v>1382</v>
      </c>
    </row>
    <row r="730" customFormat="false" ht="14.25" hidden="false" customHeight="false" outlineLevel="0" collapsed="false">
      <c r="A730" s="3" t="n">
        <v>728</v>
      </c>
      <c r="B730" s="7" t="s">
        <v>1513</v>
      </c>
      <c r="C730" s="4" t="str">
        <f aca="false">IF(MOD(IF(LEN(F730)=15,MID(F730,15,1),MID(F730,17,1)),2)=1,"男","女")</f>
        <v>男</v>
      </c>
      <c r="D730" s="4" t="n">
        <f aca="true">DATEDIF(TEXT(MID(F730,7,8),"0000-00-00"),TODAY(),"y")</f>
        <v>32</v>
      </c>
      <c r="E730" s="7" t="s">
        <v>1370</v>
      </c>
      <c r="F730" s="6" t="s">
        <v>1514</v>
      </c>
      <c r="G730" s="6" t="s">
        <v>1382</v>
      </c>
    </row>
    <row r="731" customFormat="false" ht="14.25" hidden="false" customHeight="false" outlineLevel="0" collapsed="false">
      <c r="A731" s="3" t="n">
        <v>729</v>
      </c>
      <c r="B731" s="7" t="s">
        <v>1515</v>
      </c>
      <c r="C731" s="4" t="str">
        <f aca="false">IF(MOD(IF(LEN(F731)=15,MID(F731,15,1),MID(F731,17,1)),2)=1,"男","女")</f>
        <v>女</v>
      </c>
      <c r="D731" s="4" t="n">
        <f aca="true">DATEDIF(TEXT(MID(F731,7,8),"0000-00-00"),TODAY(),"y")</f>
        <v>33</v>
      </c>
      <c r="E731" s="7" t="s">
        <v>1370</v>
      </c>
      <c r="F731" s="6" t="s">
        <v>1516</v>
      </c>
      <c r="G731" s="6" t="s">
        <v>1382</v>
      </c>
    </row>
    <row r="732" customFormat="false" ht="14.25" hidden="false" customHeight="false" outlineLevel="0" collapsed="false">
      <c r="A732" s="3" t="n">
        <v>730</v>
      </c>
      <c r="B732" s="7" t="s">
        <v>1517</v>
      </c>
      <c r="C732" s="4" t="str">
        <f aca="false">IF(MOD(IF(LEN(F732)=15,MID(F732,15,1),MID(F732,17,1)),2)=1,"男","女")</f>
        <v>男</v>
      </c>
      <c r="D732" s="4" t="n">
        <f aca="true">DATEDIF(TEXT(MID(F732,7,8),"0000-00-00"),TODAY(),"y")</f>
        <v>55</v>
      </c>
      <c r="E732" s="7" t="s">
        <v>1370</v>
      </c>
      <c r="F732" s="6" t="s">
        <v>1518</v>
      </c>
      <c r="G732" s="6" t="s">
        <v>1382</v>
      </c>
    </row>
    <row r="733" customFormat="false" ht="14.25" hidden="false" customHeight="false" outlineLevel="0" collapsed="false">
      <c r="A733" s="3" t="n">
        <v>731</v>
      </c>
      <c r="B733" s="7" t="s">
        <v>1519</v>
      </c>
      <c r="C733" s="4" t="str">
        <f aca="false">IF(MOD(IF(LEN(F733)=15,MID(F733,15,1),MID(F733,17,1)),2)=1,"男","女")</f>
        <v>男</v>
      </c>
      <c r="D733" s="4" t="n">
        <f aca="true">DATEDIF(TEXT(MID(F733,7,8),"0000-00-00"),TODAY(),"y")</f>
        <v>67</v>
      </c>
      <c r="E733" s="7" t="s">
        <v>1370</v>
      </c>
      <c r="F733" s="6" t="s">
        <v>1520</v>
      </c>
      <c r="G733" s="6" t="s">
        <v>1103</v>
      </c>
    </row>
    <row r="734" customFormat="false" ht="14.25" hidden="false" customHeight="false" outlineLevel="0" collapsed="false">
      <c r="A734" s="3" t="n">
        <v>732</v>
      </c>
      <c r="B734" s="7" t="s">
        <v>1521</v>
      </c>
      <c r="C734" s="4" t="str">
        <f aca="false">IF(MOD(IF(LEN(F734)=15,MID(F734,15,1),MID(F734,17,1)),2)=1,"男","女")</f>
        <v>女</v>
      </c>
      <c r="D734" s="4" t="n">
        <f aca="true">DATEDIF(TEXT(MID(F734,7,8),"0000-00-00"),TODAY(),"y")</f>
        <v>68</v>
      </c>
      <c r="E734" s="7" t="s">
        <v>1370</v>
      </c>
      <c r="F734" s="6" t="s">
        <v>1522</v>
      </c>
      <c r="G734" s="6" t="s">
        <v>1103</v>
      </c>
    </row>
    <row r="735" customFormat="false" ht="14.25" hidden="false" customHeight="false" outlineLevel="0" collapsed="false">
      <c r="A735" s="3" t="n">
        <v>733</v>
      </c>
      <c r="B735" s="7" t="s">
        <v>1523</v>
      </c>
      <c r="C735" s="4" t="str">
        <f aca="false">IF(MOD(IF(LEN(F735)=15,MID(F735,15,1),MID(F735,17,1)),2)=1,"男","女")</f>
        <v>男</v>
      </c>
      <c r="D735" s="4" t="n">
        <f aca="true">DATEDIF(TEXT(MID(F735,7,8),"0000-00-00"),TODAY(),"y")</f>
        <v>43</v>
      </c>
      <c r="E735" s="7" t="s">
        <v>1370</v>
      </c>
      <c r="F735" s="6" t="s">
        <v>1524</v>
      </c>
      <c r="G735" s="6" t="s">
        <v>1103</v>
      </c>
    </row>
    <row r="736" customFormat="false" ht="14.25" hidden="false" customHeight="false" outlineLevel="0" collapsed="false">
      <c r="A736" s="3" t="n">
        <v>734</v>
      </c>
      <c r="B736" s="7" t="s">
        <v>1525</v>
      </c>
      <c r="C736" s="4" t="str">
        <f aca="false">IF(MOD(IF(LEN(F736)=15,MID(F736,15,1),MID(F736,17,1)),2)=1,"男","女")</f>
        <v>女</v>
      </c>
      <c r="D736" s="4" t="n">
        <f aca="true">DATEDIF(TEXT(MID(F736,7,8),"0000-00-00"),TODAY(),"y")</f>
        <v>37</v>
      </c>
      <c r="E736" s="7" t="s">
        <v>1370</v>
      </c>
      <c r="F736" s="6" t="s">
        <v>1526</v>
      </c>
      <c r="G736" s="6" t="s">
        <v>1103</v>
      </c>
    </row>
    <row r="737" customFormat="false" ht="14.25" hidden="false" customHeight="false" outlineLevel="0" collapsed="false">
      <c r="A737" s="3" t="n">
        <v>735</v>
      </c>
      <c r="B737" s="7" t="s">
        <v>1527</v>
      </c>
      <c r="C737" s="4" t="str">
        <f aca="false">IF(MOD(IF(LEN(F737)=15,MID(F737,15,1),MID(F737,17,1)),2)=1,"男","女")</f>
        <v>男</v>
      </c>
      <c r="D737" s="4" t="n">
        <f aca="true">DATEDIF(TEXT(MID(F737,7,8),"0000-00-00"),TODAY(),"y")</f>
        <v>71</v>
      </c>
      <c r="E737" s="7" t="s">
        <v>1370</v>
      </c>
      <c r="F737" s="6" t="s">
        <v>1528</v>
      </c>
      <c r="G737" s="6" t="s">
        <v>1529</v>
      </c>
    </row>
    <row r="738" customFormat="false" ht="14.25" hidden="false" customHeight="false" outlineLevel="0" collapsed="false">
      <c r="A738" s="3" t="n">
        <v>736</v>
      </c>
      <c r="B738" s="7" t="s">
        <v>1530</v>
      </c>
      <c r="C738" s="4" t="str">
        <f aca="false">IF(MOD(IF(LEN(F738)=15,MID(F738,15,1),MID(F738,17,1)),2)=1,"男","女")</f>
        <v>女</v>
      </c>
      <c r="D738" s="4" t="n">
        <f aca="true">DATEDIF(TEXT(MID(F738,7,8),"0000-00-00"),TODAY(),"y")</f>
        <v>73</v>
      </c>
      <c r="E738" s="7" t="s">
        <v>1370</v>
      </c>
      <c r="F738" s="6" t="s">
        <v>1531</v>
      </c>
      <c r="G738" s="6" t="s">
        <v>1529</v>
      </c>
    </row>
    <row r="739" customFormat="false" ht="14.25" hidden="false" customHeight="false" outlineLevel="0" collapsed="false">
      <c r="A739" s="3" t="n">
        <v>737</v>
      </c>
      <c r="B739" s="7" t="s">
        <v>1532</v>
      </c>
      <c r="C739" s="4" t="str">
        <f aca="false">IF(MOD(IF(LEN(F739)=15,MID(F739,15,1),MID(F739,17,1)),2)=1,"男","女")</f>
        <v>男</v>
      </c>
      <c r="D739" s="4" t="n">
        <f aca="true">DATEDIF(TEXT(MID(F739,7,8),"0000-00-00"),TODAY(),"y")</f>
        <v>46</v>
      </c>
      <c r="E739" s="7" t="s">
        <v>1370</v>
      </c>
      <c r="F739" s="6" t="s">
        <v>1533</v>
      </c>
      <c r="G739" s="6" t="s">
        <v>1529</v>
      </c>
    </row>
    <row r="740" customFormat="false" ht="14.25" hidden="false" customHeight="false" outlineLevel="0" collapsed="false">
      <c r="A740" s="3" t="n">
        <v>738</v>
      </c>
      <c r="B740" s="7" t="s">
        <v>1534</v>
      </c>
      <c r="C740" s="4" t="str">
        <f aca="false">IF(MOD(IF(LEN(F740)=15,MID(F740,15,1),MID(F740,17,1)),2)=1,"男","女")</f>
        <v>男</v>
      </c>
      <c r="D740" s="4" t="n">
        <f aca="true">DATEDIF(TEXT(MID(F740,7,8),"0000-00-00"),TODAY(),"y")</f>
        <v>53</v>
      </c>
      <c r="E740" s="7" t="s">
        <v>1370</v>
      </c>
      <c r="F740" s="6" t="s">
        <v>1535</v>
      </c>
      <c r="G740" s="6" t="s">
        <v>1529</v>
      </c>
    </row>
    <row r="741" customFormat="false" ht="14.25" hidden="false" customHeight="false" outlineLevel="0" collapsed="false">
      <c r="A741" s="3" t="n">
        <v>739</v>
      </c>
      <c r="B741" s="7" t="s">
        <v>1536</v>
      </c>
      <c r="C741" s="4" t="str">
        <f aca="false">IF(MOD(IF(LEN(F741)=15,MID(F741,15,1),MID(F741,17,1)),2)=1,"男","女")</f>
        <v>女</v>
      </c>
      <c r="D741" s="4" t="n">
        <f aca="true">DATEDIF(TEXT(MID(F741,7,8),"0000-00-00"),TODAY(),"y")</f>
        <v>26</v>
      </c>
      <c r="E741" s="7" t="s">
        <v>1370</v>
      </c>
      <c r="F741" s="6" t="s">
        <v>1537</v>
      </c>
      <c r="G741" s="6" t="s">
        <v>1529</v>
      </c>
    </row>
    <row r="742" customFormat="false" ht="14.25" hidden="false" customHeight="false" outlineLevel="0" collapsed="false">
      <c r="A742" s="3" t="n">
        <v>740</v>
      </c>
      <c r="B742" s="7" t="s">
        <v>1538</v>
      </c>
      <c r="C742" s="4" t="str">
        <f aca="false">IF(MOD(IF(LEN(F742)=15,MID(F742,15,1),MID(F742,17,1)),2)=1,"男","女")</f>
        <v>男</v>
      </c>
      <c r="D742" s="4" t="n">
        <f aca="true">DATEDIF(TEXT(MID(F742,7,8),"0000-00-00"),TODAY(),"y")</f>
        <v>76</v>
      </c>
      <c r="E742" s="7" t="s">
        <v>9</v>
      </c>
      <c r="F742" s="6" t="s">
        <v>1539</v>
      </c>
      <c r="G742" s="6" t="s">
        <v>1540</v>
      </c>
    </row>
    <row r="743" customFormat="false" ht="14.25" hidden="false" customHeight="false" outlineLevel="0" collapsed="false">
      <c r="A743" s="3" t="n">
        <v>741</v>
      </c>
      <c r="B743" s="7" t="s">
        <v>1541</v>
      </c>
      <c r="C743" s="4" t="str">
        <f aca="false">IF(MOD(IF(LEN(F743)=15,MID(F743,15,1),MID(F743,17,1)),2)=1,"男","女")</f>
        <v>女</v>
      </c>
      <c r="D743" s="4" t="n">
        <f aca="true">DATEDIF(TEXT(MID(F743,7,8),"0000-00-00"),TODAY(),"y")</f>
        <v>75</v>
      </c>
      <c r="E743" s="7" t="s">
        <v>9</v>
      </c>
      <c r="F743" s="6" t="s">
        <v>1542</v>
      </c>
      <c r="G743" s="6" t="s">
        <v>1540</v>
      </c>
    </row>
    <row r="744" customFormat="false" ht="14.25" hidden="false" customHeight="false" outlineLevel="0" collapsed="false">
      <c r="A744" s="3" t="n">
        <v>742</v>
      </c>
      <c r="B744" s="7" t="s">
        <v>1543</v>
      </c>
      <c r="C744" s="4" t="str">
        <f aca="false">IF(MOD(IF(LEN(F744)=15,MID(F744,15,1),MID(F744,17,1)),2)=1,"男","女")</f>
        <v>男</v>
      </c>
      <c r="D744" s="4" t="n">
        <f aca="true">DATEDIF(TEXT(MID(F744,7,8),"0000-00-00"),TODAY(),"y")</f>
        <v>43</v>
      </c>
      <c r="E744" s="7" t="s">
        <v>9</v>
      </c>
      <c r="F744" s="6" t="s">
        <v>1544</v>
      </c>
      <c r="G744" s="6" t="s">
        <v>1540</v>
      </c>
    </row>
    <row r="745" customFormat="false" ht="14.25" hidden="false" customHeight="false" outlineLevel="0" collapsed="false">
      <c r="A745" s="3" t="n">
        <v>743</v>
      </c>
      <c r="B745" s="7" t="s">
        <v>1545</v>
      </c>
      <c r="C745" s="4" t="str">
        <f aca="false">IF(MOD(IF(LEN(F745)=15,MID(F745,15,1),MID(F745,17,1)),2)=1,"男","女")</f>
        <v>男</v>
      </c>
      <c r="D745" s="4" t="n">
        <f aca="true">DATEDIF(TEXT(MID(F745,7,8),"0000-00-00"),TODAY(),"y")</f>
        <v>56</v>
      </c>
      <c r="E745" s="7" t="s">
        <v>9</v>
      </c>
      <c r="F745" s="6" t="s">
        <v>1546</v>
      </c>
      <c r="G745" s="6" t="s">
        <v>1547</v>
      </c>
    </row>
    <row r="746" customFormat="false" ht="14.25" hidden="false" customHeight="false" outlineLevel="0" collapsed="false">
      <c r="A746" s="3" t="n">
        <v>744</v>
      </c>
      <c r="B746" s="7" t="s">
        <v>1548</v>
      </c>
      <c r="C746" s="4" t="str">
        <f aca="false">IF(MOD(IF(LEN(F746)=15,MID(F746,15,1),MID(F746,17,1)),2)=1,"男","女")</f>
        <v>女</v>
      </c>
      <c r="D746" s="4" t="n">
        <f aca="true">DATEDIF(TEXT(MID(F746,7,8),"0000-00-00"),TODAY(),"y")</f>
        <v>53</v>
      </c>
      <c r="E746" s="7" t="s">
        <v>9</v>
      </c>
      <c r="F746" s="6" t="s">
        <v>1549</v>
      </c>
      <c r="G746" s="6" t="s">
        <v>1547</v>
      </c>
    </row>
    <row r="747" customFormat="false" ht="14.25" hidden="false" customHeight="false" outlineLevel="0" collapsed="false">
      <c r="A747" s="3" t="n">
        <v>745</v>
      </c>
      <c r="B747" s="7" t="s">
        <v>1550</v>
      </c>
      <c r="C747" s="4" t="str">
        <f aca="false">IF(MOD(IF(LEN(F747)=15,MID(F747,15,1),MID(F747,17,1)),2)=1,"男","女")</f>
        <v>男</v>
      </c>
      <c r="D747" s="4" t="n">
        <f aca="true">DATEDIF(TEXT(MID(F747,7,8),"0000-00-00"),TODAY(),"y")</f>
        <v>19</v>
      </c>
      <c r="E747" s="7" t="s">
        <v>9</v>
      </c>
      <c r="F747" s="6" t="s">
        <v>1551</v>
      </c>
      <c r="G747" s="6" t="s">
        <v>1547</v>
      </c>
    </row>
    <row r="748" customFormat="false" ht="14.25" hidden="false" customHeight="false" outlineLevel="0" collapsed="false">
      <c r="A748" s="3" t="n">
        <v>746</v>
      </c>
      <c r="B748" s="7" t="s">
        <v>1552</v>
      </c>
      <c r="C748" s="4" t="str">
        <f aca="false">IF(MOD(IF(LEN(F748)=15,MID(F748,15,1),MID(F748,17,1)),2)=1,"男","女")</f>
        <v>女</v>
      </c>
      <c r="D748" s="4" t="n">
        <f aca="true">DATEDIF(TEXT(MID(F748,7,8),"0000-00-00"),TODAY(),"y")</f>
        <v>20</v>
      </c>
      <c r="E748" s="7" t="s">
        <v>9</v>
      </c>
      <c r="F748" s="6" t="s">
        <v>1553</v>
      </c>
      <c r="G748" s="6" t="s">
        <v>1547</v>
      </c>
    </row>
    <row r="749" customFormat="false" ht="14.25" hidden="false" customHeight="false" outlineLevel="0" collapsed="false">
      <c r="A749" s="3" t="n">
        <v>747</v>
      </c>
      <c r="B749" s="7" t="s">
        <v>1554</v>
      </c>
      <c r="C749" s="4" t="str">
        <f aca="false">IF(MOD(IF(LEN(F749)=15,MID(F749,15,1),MID(F749,17,1)),2)=1,"男","女")</f>
        <v>女</v>
      </c>
      <c r="D749" s="4" t="n">
        <f aca="true">DATEDIF(TEXT(MID(F749,7,8),"0000-00-00"),TODAY(),"y")</f>
        <v>30</v>
      </c>
      <c r="E749" s="7" t="s">
        <v>9</v>
      </c>
      <c r="F749" s="6" t="s">
        <v>1555</v>
      </c>
      <c r="G749" s="6" t="s">
        <v>1547</v>
      </c>
    </row>
    <row r="750" customFormat="false" ht="14.25" hidden="false" customHeight="false" outlineLevel="0" collapsed="false">
      <c r="A750" s="3" t="n">
        <v>748</v>
      </c>
      <c r="B750" s="7" t="s">
        <v>1556</v>
      </c>
      <c r="C750" s="4" t="str">
        <f aca="false">IF(MOD(IF(LEN(F750)=15,MID(F750,15,1),MID(F750,17,1)),2)=1,"男","女")</f>
        <v>女</v>
      </c>
      <c r="D750" s="4" t="n">
        <f aca="true">DATEDIF(TEXT(MID(F750,7,8),"0000-00-00"),TODAY(),"y")</f>
        <v>11</v>
      </c>
      <c r="E750" s="7" t="s">
        <v>9</v>
      </c>
      <c r="F750" s="6" t="s">
        <v>1557</v>
      </c>
      <c r="G750" s="6" t="s">
        <v>1547</v>
      </c>
    </row>
    <row r="751" customFormat="false" ht="14.25" hidden="false" customHeight="false" outlineLevel="0" collapsed="false">
      <c r="A751" s="3" t="n">
        <v>749</v>
      </c>
      <c r="B751" s="7" t="s">
        <v>1558</v>
      </c>
      <c r="C751" s="4" t="str">
        <f aca="false">IF(MOD(IF(LEN(F751)=15,MID(F751,15,1),MID(F751,17,1)),2)=1,"男","女")</f>
        <v>男</v>
      </c>
      <c r="D751" s="4" t="n">
        <f aca="true">DATEDIF(TEXT(MID(F751,7,8),"0000-00-00"),TODAY(),"y")</f>
        <v>54</v>
      </c>
      <c r="E751" s="7" t="s">
        <v>9</v>
      </c>
      <c r="F751" s="6" t="s">
        <v>1559</v>
      </c>
      <c r="G751" s="6" t="s">
        <v>1560</v>
      </c>
    </row>
    <row r="752" customFormat="false" ht="14.25" hidden="false" customHeight="false" outlineLevel="0" collapsed="false">
      <c r="A752" s="3" t="n">
        <v>750</v>
      </c>
      <c r="B752" s="7" t="s">
        <v>1561</v>
      </c>
      <c r="C752" s="4" t="str">
        <f aca="false">IF(MOD(IF(LEN(F752)=15,MID(F752,15,1),MID(F752,17,1)),2)=1,"男","女")</f>
        <v>女</v>
      </c>
      <c r="D752" s="4" t="n">
        <f aca="true">DATEDIF(TEXT(MID(F752,7,8),"0000-00-00"),TODAY(),"y")</f>
        <v>50</v>
      </c>
      <c r="E752" s="7" t="s">
        <v>9</v>
      </c>
      <c r="F752" s="6" t="s">
        <v>1562</v>
      </c>
      <c r="G752" s="6" t="s">
        <v>1560</v>
      </c>
    </row>
    <row r="753" customFormat="false" ht="14.25" hidden="false" customHeight="false" outlineLevel="0" collapsed="false">
      <c r="A753" s="3" t="n">
        <v>751</v>
      </c>
      <c r="B753" s="7" t="s">
        <v>1563</v>
      </c>
      <c r="C753" s="4" t="str">
        <f aca="false">IF(MOD(IF(LEN(F753)=15,MID(F753,15,1),MID(F753,17,1)),2)=1,"男","女")</f>
        <v>男</v>
      </c>
      <c r="D753" s="4" t="n">
        <f aca="true">DATEDIF(TEXT(MID(F753,7,8),"0000-00-00"),TODAY(),"y")</f>
        <v>18</v>
      </c>
      <c r="E753" s="7" t="s">
        <v>9</v>
      </c>
      <c r="F753" s="6" t="s">
        <v>1564</v>
      </c>
      <c r="G753" s="6" t="s">
        <v>1560</v>
      </c>
    </row>
    <row r="754" customFormat="false" ht="14.25" hidden="false" customHeight="false" outlineLevel="0" collapsed="false">
      <c r="A754" s="3" t="n">
        <v>752</v>
      </c>
      <c r="B754" s="7" t="s">
        <v>1565</v>
      </c>
      <c r="C754" s="4" t="str">
        <f aca="false">IF(MOD(IF(LEN(F754)=15,MID(F754,15,1),MID(F754,17,1)),2)=1,"男","女")</f>
        <v>男</v>
      </c>
      <c r="D754" s="4" t="n">
        <f aca="true">DATEDIF(TEXT(MID(F754,7,8),"0000-00-00"),TODAY(),"y")</f>
        <v>26</v>
      </c>
      <c r="E754" s="7" t="s">
        <v>9</v>
      </c>
      <c r="F754" s="6" t="s">
        <v>1566</v>
      </c>
      <c r="G754" s="6" t="s">
        <v>1560</v>
      </c>
    </row>
    <row r="755" customFormat="false" ht="14.25" hidden="false" customHeight="false" outlineLevel="0" collapsed="false">
      <c r="A755" s="3" t="n">
        <v>753</v>
      </c>
      <c r="B755" s="7" t="s">
        <v>1567</v>
      </c>
      <c r="C755" s="4" t="str">
        <f aca="false">IF(MOD(IF(LEN(F755)=15,MID(F755,15,1),MID(F755,17,1)),2)=1,"男","女")</f>
        <v>男</v>
      </c>
      <c r="D755" s="4" t="n">
        <f aca="true">DATEDIF(TEXT(MID(F755,7,8),"0000-00-00"),TODAY(),"y")</f>
        <v>64</v>
      </c>
      <c r="E755" s="7" t="s">
        <v>9</v>
      </c>
      <c r="F755" s="6" t="s">
        <v>1568</v>
      </c>
      <c r="G755" s="6" t="s">
        <v>1569</v>
      </c>
    </row>
    <row r="756" customFormat="false" ht="14.25" hidden="false" customHeight="false" outlineLevel="0" collapsed="false">
      <c r="A756" s="3" t="n">
        <v>754</v>
      </c>
      <c r="B756" s="7" t="s">
        <v>1570</v>
      </c>
      <c r="C756" s="4" t="str">
        <f aca="false">IF(MOD(IF(LEN(F756)=15,MID(F756,15,1),MID(F756,17,1)),2)=1,"男","女")</f>
        <v>女</v>
      </c>
      <c r="D756" s="4" t="n">
        <f aca="true">DATEDIF(TEXT(MID(F756,7,8),"0000-00-00"),TODAY(),"y")</f>
        <v>62</v>
      </c>
      <c r="E756" s="7" t="s">
        <v>9</v>
      </c>
      <c r="F756" s="6" t="s">
        <v>1571</v>
      </c>
      <c r="G756" s="6" t="s">
        <v>1569</v>
      </c>
    </row>
    <row r="757" customFormat="false" ht="14.25" hidden="false" customHeight="false" outlineLevel="0" collapsed="false">
      <c r="A757" s="3" t="n">
        <v>755</v>
      </c>
      <c r="B757" s="7" t="s">
        <v>1572</v>
      </c>
      <c r="C757" s="4" t="str">
        <f aca="false">IF(MOD(IF(LEN(F757)=15,MID(F757,15,1),MID(F757,17,1)),2)=1,"男","女")</f>
        <v>男</v>
      </c>
      <c r="D757" s="4" t="n">
        <f aca="true">DATEDIF(TEXT(MID(F757,7,8),"0000-00-00"),TODAY(),"y")</f>
        <v>31</v>
      </c>
      <c r="E757" s="7" t="s">
        <v>9</v>
      </c>
      <c r="F757" s="6" t="s">
        <v>1573</v>
      </c>
      <c r="G757" s="6" t="s">
        <v>1569</v>
      </c>
    </row>
    <row r="758" customFormat="false" ht="14.25" hidden="false" customHeight="false" outlineLevel="0" collapsed="false">
      <c r="A758" s="3" t="n">
        <v>756</v>
      </c>
      <c r="B758" s="7" t="s">
        <v>1574</v>
      </c>
      <c r="C758" s="4" t="str">
        <f aca="false">IF(MOD(IF(LEN(F758)=15,MID(F758,15,1),MID(F758,17,1)),2)=1,"男","女")</f>
        <v>女</v>
      </c>
      <c r="D758" s="4" t="n">
        <f aca="true">DATEDIF(TEXT(MID(F758,7,8),"0000-00-00"),TODAY(),"y")</f>
        <v>76</v>
      </c>
      <c r="E758" s="7" t="s">
        <v>9</v>
      </c>
      <c r="F758" s="6" t="s">
        <v>1575</v>
      </c>
      <c r="G758" s="6" t="s">
        <v>1576</v>
      </c>
    </row>
    <row r="759" customFormat="false" ht="14.25" hidden="false" customHeight="false" outlineLevel="0" collapsed="false">
      <c r="A759" s="3" t="n">
        <v>757</v>
      </c>
      <c r="B759" s="7" t="s">
        <v>1577</v>
      </c>
      <c r="C759" s="4" t="str">
        <f aca="false">IF(MOD(IF(LEN(F759)=15,MID(F759,15,1),MID(F759,17,1)),2)=1,"男","女")</f>
        <v>男</v>
      </c>
      <c r="D759" s="4" t="n">
        <f aca="true">DATEDIF(TEXT(MID(F759,7,8),"0000-00-00"),TODAY(),"y")</f>
        <v>28</v>
      </c>
      <c r="E759" s="7" t="s">
        <v>9</v>
      </c>
      <c r="F759" s="6" t="s">
        <v>1578</v>
      </c>
      <c r="G759" s="6" t="s">
        <v>1576</v>
      </c>
    </row>
    <row r="760" customFormat="false" ht="14.25" hidden="false" customHeight="false" outlineLevel="0" collapsed="false">
      <c r="A760" s="3" t="n">
        <v>758</v>
      </c>
      <c r="B760" s="7" t="s">
        <v>1579</v>
      </c>
      <c r="C760" s="4" t="str">
        <f aca="false">IF(MOD(IF(LEN(F760)=15,MID(F760,15,1),MID(F760,17,1)),2)=1,"男","女")</f>
        <v>男</v>
      </c>
      <c r="D760" s="4" t="n">
        <f aca="true">DATEDIF(TEXT(MID(F760,7,8),"0000-00-00"),TODAY(),"y")</f>
        <v>78</v>
      </c>
      <c r="E760" s="7" t="s">
        <v>9</v>
      </c>
      <c r="F760" s="6" t="s">
        <v>1580</v>
      </c>
      <c r="G760" s="6" t="s">
        <v>1581</v>
      </c>
    </row>
    <row r="761" customFormat="false" ht="14.25" hidden="false" customHeight="false" outlineLevel="0" collapsed="false">
      <c r="A761" s="3" t="n">
        <v>759</v>
      </c>
      <c r="B761" s="7" t="s">
        <v>1582</v>
      </c>
      <c r="C761" s="4" t="str">
        <f aca="false">IF(MOD(IF(LEN(F761)=15,MID(F761,15,1),MID(F761,17,1)),2)=1,"男","女")</f>
        <v>女</v>
      </c>
      <c r="D761" s="4" t="n">
        <f aca="true">DATEDIF(TEXT(MID(F761,7,8),"0000-00-00"),TODAY(),"y")</f>
        <v>80</v>
      </c>
      <c r="E761" s="7" t="s">
        <v>9</v>
      </c>
      <c r="F761" s="6" t="s">
        <v>1583</v>
      </c>
      <c r="G761" s="6" t="s">
        <v>1581</v>
      </c>
    </row>
    <row r="762" customFormat="false" ht="14.25" hidden="false" customHeight="false" outlineLevel="0" collapsed="false">
      <c r="A762" s="3" t="n">
        <v>760</v>
      </c>
      <c r="B762" s="7" t="s">
        <v>1584</v>
      </c>
      <c r="C762" s="4" t="str">
        <f aca="false">IF(MOD(IF(LEN(F762)=15,MID(F762,15,1),MID(F762,17,1)),2)=1,"男","女")</f>
        <v>女</v>
      </c>
      <c r="D762" s="4" t="n">
        <f aca="true">DATEDIF(TEXT(MID(F762,7,8),"0000-00-00"),TODAY(),"y")</f>
        <v>34</v>
      </c>
      <c r="E762" s="7" t="s">
        <v>9</v>
      </c>
      <c r="F762" s="6" t="s">
        <v>1585</v>
      </c>
      <c r="G762" s="6" t="s">
        <v>11</v>
      </c>
    </row>
    <row r="763" customFormat="false" ht="14.25" hidden="false" customHeight="false" outlineLevel="0" collapsed="false">
      <c r="A763" s="3" t="n">
        <v>761</v>
      </c>
      <c r="B763" s="7" t="s">
        <v>1586</v>
      </c>
      <c r="C763" s="4" t="str">
        <f aca="false">IF(MOD(IF(LEN(F763)=15,MID(F763,15,1),MID(F763,17,1)),2)=1,"男","女")</f>
        <v>女</v>
      </c>
      <c r="D763" s="4" t="n">
        <f aca="true">DATEDIF(TEXT(MID(F763,7,8),"0000-00-00"),TODAY(),"y")</f>
        <v>91</v>
      </c>
      <c r="E763" s="7" t="s">
        <v>9</v>
      </c>
      <c r="F763" s="6" t="s">
        <v>1587</v>
      </c>
      <c r="G763" s="6" t="s">
        <v>11</v>
      </c>
    </row>
    <row r="764" customFormat="false" ht="14.25" hidden="false" customHeight="false" outlineLevel="0" collapsed="false">
      <c r="A764" s="3" t="n">
        <v>762</v>
      </c>
      <c r="B764" s="7" t="s">
        <v>1588</v>
      </c>
      <c r="C764" s="4" t="str">
        <f aca="false">IF(MOD(IF(LEN(F764)=15,MID(F764,15,1),MID(F764,17,1)),2)=1,"男","女")</f>
        <v>女</v>
      </c>
      <c r="D764" s="4" t="n">
        <f aca="true">DATEDIF(TEXT(MID(F764,7,8),"0000-00-00"),TODAY(),"y")</f>
        <v>67</v>
      </c>
      <c r="E764" s="7" t="s">
        <v>9</v>
      </c>
      <c r="F764" s="6" t="s">
        <v>1589</v>
      </c>
      <c r="G764" s="6" t="s">
        <v>1590</v>
      </c>
    </row>
    <row r="765" customFormat="false" ht="14.25" hidden="false" customHeight="false" outlineLevel="0" collapsed="false">
      <c r="A765" s="3" t="n">
        <v>763</v>
      </c>
      <c r="B765" s="7" t="s">
        <v>1591</v>
      </c>
      <c r="C765" s="4" t="str">
        <f aca="false">IF(MOD(IF(LEN(F765)=15,MID(F765,15,1),MID(F765,17,1)),2)=1,"男","女")</f>
        <v>男</v>
      </c>
      <c r="D765" s="4" t="n">
        <f aca="true">DATEDIF(TEXT(MID(F765,7,8),"0000-00-00"),TODAY(),"y")</f>
        <v>36</v>
      </c>
      <c r="E765" s="7" t="s">
        <v>9</v>
      </c>
      <c r="F765" s="6" t="s">
        <v>1592</v>
      </c>
      <c r="G765" s="6" t="s">
        <v>1590</v>
      </c>
    </row>
    <row r="766" customFormat="false" ht="14.25" hidden="false" customHeight="false" outlineLevel="0" collapsed="false">
      <c r="A766" s="3" t="n">
        <v>764</v>
      </c>
      <c r="B766" s="7" t="s">
        <v>1593</v>
      </c>
      <c r="C766" s="4" t="str">
        <f aca="false">IF(MOD(IF(LEN(F766)=15,MID(F766,15,1),MID(F766,17,1)),2)=1,"男","女")</f>
        <v>男</v>
      </c>
      <c r="D766" s="4" t="n">
        <f aca="true">DATEDIF(TEXT(MID(F766,7,8),"0000-00-00"),TODAY(),"y")</f>
        <v>80</v>
      </c>
      <c r="E766" s="7" t="s">
        <v>9</v>
      </c>
      <c r="F766" s="6" t="s">
        <v>1594</v>
      </c>
      <c r="G766" s="6" t="s">
        <v>1595</v>
      </c>
    </row>
    <row r="767" customFormat="false" ht="14.25" hidden="false" customHeight="false" outlineLevel="0" collapsed="false">
      <c r="A767" s="3" t="n">
        <v>765</v>
      </c>
      <c r="B767" s="7" t="s">
        <v>1596</v>
      </c>
      <c r="C767" s="4" t="str">
        <f aca="false">IF(MOD(IF(LEN(F767)=15,MID(F767,15,1),MID(F767,17,1)),2)=1,"男","女")</f>
        <v>女</v>
      </c>
      <c r="D767" s="4" t="n">
        <f aca="true">DATEDIF(TEXT(MID(F767,7,8),"0000-00-00"),TODAY(),"y")</f>
        <v>74</v>
      </c>
      <c r="E767" s="7" t="s">
        <v>9</v>
      </c>
      <c r="F767" s="6" t="s">
        <v>1597</v>
      </c>
      <c r="G767" s="6" t="s">
        <v>1595</v>
      </c>
    </row>
    <row r="768" customFormat="false" ht="14.25" hidden="false" customHeight="false" outlineLevel="0" collapsed="false">
      <c r="A768" s="3" t="n">
        <v>766</v>
      </c>
      <c r="B768" s="7" t="s">
        <v>1598</v>
      </c>
      <c r="C768" s="4" t="str">
        <f aca="false">IF(MOD(IF(LEN(F768)=15,MID(F768,15,1),MID(F768,17,1)),2)=1,"男","女")</f>
        <v>女</v>
      </c>
      <c r="D768" s="4" t="n">
        <f aca="true">DATEDIF(TEXT(MID(F768,7,8),"0000-00-00"),TODAY(),"y")</f>
        <v>35</v>
      </c>
      <c r="E768" s="7" t="s">
        <v>9</v>
      </c>
      <c r="F768" s="6" t="s">
        <v>1599</v>
      </c>
      <c r="G768" s="6" t="s">
        <v>1595</v>
      </c>
    </row>
    <row r="769" customFormat="false" ht="14.25" hidden="false" customHeight="false" outlineLevel="0" collapsed="false">
      <c r="A769" s="3" t="n">
        <v>767</v>
      </c>
      <c r="B769" s="7" t="s">
        <v>1600</v>
      </c>
      <c r="C769" s="4" t="str">
        <f aca="false">IF(MOD(IF(LEN(F769)=15,MID(F769,15,1),MID(F769,17,1)),2)=1,"男","女")</f>
        <v>男</v>
      </c>
      <c r="D769" s="4" t="n">
        <f aca="true">DATEDIF(TEXT(MID(F769,7,8),"0000-00-00"),TODAY(),"y")</f>
        <v>14</v>
      </c>
      <c r="E769" s="7" t="s">
        <v>9</v>
      </c>
      <c r="F769" s="6" t="s">
        <v>1601</v>
      </c>
      <c r="G769" s="6" t="s">
        <v>1595</v>
      </c>
    </row>
    <row r="770" customFormat="false" ht="14.25" hidden="false" customHeight="false" outlineLevel="0" collapsed="false">
      <c r="A770" s="3" t="n">
        <v>768</v>
      </c>
      <c r="B770" s="7" t="s">
        <v>1602</v>
      </c>
      <c r="C770" s="4" t="str">
        <f aca="false">IF(MOD(IF(LEN(F770)=15,MID(F770,15,1),MID(F770,17,1)),2)=1,"男","女")</f>
        <v>男</v>
      </c>
      <c r="D770" s="4" t="n">
        <f aca="true">DATEDIF(TEXT(MID(F770,7,8),"0000-00-00"),TODAY(),"y")</f>
        <v>19</v>
      </c>
      <c r="E770" s="7" t="s">
        <v>9</v>
      </c>
      <c r="F770" s="6" t="s">
        <v>1603</v>
      </c>
      <c r="G770" s="6" t="s">
        <v>1595</v>
      </c>
    </row>
    <row r="771" customFormat="false" ht="14.25" hidden="false" customHeight="false" outlineLevel="0" collapsed="false">
      <c r="A771" s="3" t="n">
        <v>769</v>
      </c>
      <c r="B771" s="7" t="s">
        <v>1604</v>
      </c>
      <c r="C771" s="4" t="str">
        <f aca="false">IF(MOD(IF(LEN(F771)=15,MID(F771,15,1),MID(F771,17,1)),2)=1,"男","女")</f>
        <v>男</v>
      </c>
      <c r="D771" s="4" t="n">
        <f aca="true">DATEDIF(TEXT(MID(F771,7,8),"0000-00-00"),TODAY(),"y")</f>
        <v>73</v>
      </c>
      <c r="E771" s="7" t="s">
        <v>9</v>
      </c>
      <c r="F771" s="6" t="s">
        <v>1605</v>
      </c>
      <c r="G771" s="6" t="s">
        <v>1529</v>
      </c>
    </row>
    <row r="772" customFormat="false" ht="14.25" hidden="false" customHeight="false" outlineLevel="0" collapsed="false">
      <c r="A772" s="3" t="n">
        <v>770</v>
      </c>
      <c r="B772" s="7" t="s">
        <v>1606</v>
      </c>
      <c r="C772" s="4" t="str">
        <f aca="false">IF(MOD(IF(LEN(F772)=15,MID(F772,15,1),MID(F772,17,1)),2)=1,"男","女")</f>
        <v>女</v>
      </c>
      <c r="D772" s="4" t="n">
        <f aca="true">DATEDIF(TEXT(MID(F772,7,8),"0000-00-00"),TODAY(),"y")</f>
        <v>70</v>
      </c>
      <c r="E772" s="7" t="s">
        <v>9</v>
      </c>
      <c r="F772" s="6" t="s">
        <v>1607</v>
      </c>
      <c r="G772" s="6" t="s">
        <v>1529</v>
      </c>
    </row>
    <row r="773" customFormat="false" ht="14.25" hidden="false" customHeight="false" outlineLevel="0" collapsed="false">
      <c r="A773" s="3" t="n">
        <v>771</v>
      </c>
      <c r="B773" s="7" t="s">
        <v>1608</v>
      </c>
      <c r="C773" s="4" t="str">
        <f aca="false">IF(MOD(IF(LEN(F773)=15,MID(F773,15,1),MID(F773,17,1)),2)=1,"男","女")</f>
        <v>男</v>
      </c>
      <c r="D773" s="4" t="n">
        <f aca="true">DATEDIF(TEXT(MID(F773,7,8),"0000-00-00"),TODAY(),"y")</f>
        <v>44</v>
      </c>
      <c r="E773" s="7" t="s">
        <v>9</v>
      </c>
      <c r="F773" s="6" t="s">
        <v>1609</v>
      </c>
      <c r="G773" s="6" t="s">
        <v>1529</v>
      </c>
    </row>
    <row r="774" customFormat="false" ht="14.25" hidden="false" customHeight="false" outlineLevel="0" collapsed="false">
      <c r="A774" s="3" t="n">
        <v>772</v>
      </c>
      <c r="B774" s="7" t="s">
        <v>1610</v>
      </c>
      <c r="C774" s="4" t="str">
        <f aca="false">IF(MOD(IF(LEN(F774)=15,MID(F774,15,1),MID(F774,17,1)),2)=1,"男","女")</f>
        <v>女</v>
      </c>
      <c r="D774" s="4" t="n">
        <f aca="true">DATEDIF(TEXT(MID(F774,7,8),"0000-00-00"),TODAY(),"y")</f>
        <v>43</v>
      </c>
      <c r="E774" s="7" t="s">
        <v>9</v>
      </c>
      <c r="F774" s="6" t="s">
        <v>1611</v>
      </c>
      <c r="G774" s="6" t="s">
        <v>1529</v>
      </c>
    </row>
    <row r="775" customFormat="false" ht="14.25" hidden="false" customHeight="false" outlineLevel="0" collapsed="false">
      <c r="A775" s="3" t="n">
        <v>773</v>
      </c>
      <c r="B775" s="7" t="s">
        <v>1612</v>
      </c>
      <c r="C775" s="4" t="str">
        <f aca="false">IF(MOD(IF(LEN(F775)=15,MID(F775,15,1),MID(F775,17,1)),2)=1,"男","女")</f>
        <v>男</v>
      </c>
      <c r="D775" s="4" t="n">
        <f aca="true">DATEDIF(TEXT(MID(F775,7,8),"0000-00-00"),TODAY(),"y")</f>
        <v>15</v>
      </c>
      <c r="E775" s="7" t="s">
        <v>9</v>
      </c>
      <c r="F775" s="6" t="s">
        <v>1613</v>
      </c>
      <c r="G775" s="6" t="s">
        <v>1529</v>
      </c>
    </row>
    <row r="776" customFormat="false" ht="14.25" hidden="false" customHeight="false" outlineLevel="0" collapsed="false">
      <c r="A776" s="3" t="n">
        <v>774</v>
      </c>
      <c r="B776" s="7" t="s">
        <v>1614</v>
      </c>
      <c r="C776" s="4" t="str">
        <f aca="false">IF(MOD(IF(LEN(F776)=15,MID(F776,15,1),MID(F776,17,1)),2)=1,"男","女")</f>
        <v>女</v>
      </c>
      <c r="D776" s="4" t="n">
        <f aca="true">DATEDIF(TEXT(MID(F776,7,8),"0000-00-00"),TODAY(),"y")</f>
        <v>53</v>
      </c>
      <c r="E776" s="7" t="s">
        <v>9</v>
      </c>
      <c r="F776" s="6" t="s">
        <v>1615</v>
      </c>
      <c r="G776" s="6" t="s">
        <v>1616</v>
      </c>
    </row>
    <row r="777" customFormat="false" ht="14.25" hidden="false" customHeight="false" outlineLevel="0" collapsed="false">
      <c r="A777" s="3" t="n">
        <v>775</v>
      </c>
      <c r="B777" s="7" t="s">
        <v>1617</v>
      </c>
      <c r="C777" s="4" t="str">
        <f aca="false">IF(MOD(IF(LEN(F777)=15,MID(F777,15,1),MID(F777,17,1)),2)=1,"男","女")</f>
        <v>男</v>
      </c>
      <c r="D777" s="4" t="n">
        <f aca="true">DATEDIF(TEXT(MID(F777,7,8),"0000-00-00"),TODAY(),"y")</f>
        <v>17</v>
      </c>
      <c r="E777" s="7" t="s">
        <v>9</v>
      </c>
      <c r="F777" s="6" t="s">
        <v>1618</v>
      </c>
      <c r="G777" s="6" t="s">
        <v>1616</v>
      </c>
    </row>
    <row r="778" customFormat="false" ht="14.25" hidden="false" customHeight="false" outlineLevel="0" collapsed="false">
      <c r="A778" s="3" t="n">
        <v>776</v>
      </c>
      <c r="B778" s="7" t="s">
        <v>1619</v>
      </c>
      <c r="C778" s="4" t="str">
        <f aca="false">IF(MOD(IF(LEN(F778)=15,MID(F778,15,1),MID(F778,17,1)),2)=1,"男","女")</f>
        <v>女</v>
      </c>
      <c r="D778" s="4" t="n">
        <f aca="true">DATEDIF(TEXT(MID(F778,7,8),"0000-00-00"),TODAY(),"y")</f>
        <v>19</v>
      </c>
      <c r="E778" s="7" t="s">
        <v>9</v>
      </c>
      <c r="F778" s="6" t="s">
        <v>1620</v>
      </c>
      <c r="G778" s="6" t="s">
        <v>1616</v>
      </c>
    </row>
    <row r="779" customFormat="false" ht="14.25" hidden="false" customHeight="false" outlineLevel="0" collapsed="false">
      <c r="A779" s="3" t="n">
        <v>777</v>
      </c>
      <c r="B779" s="7" t="s">
        <v>1621</v>
      </c>
      <c r="C779" s="4" t="str">
        <f aca="false">IF(MOD(IF(LEN(F779)=15,MID(F779,15,1),MID(F779,17,1)),2)=1,"男","女")</f>
        <v>女</v>
      </c>
      <c r="D779" s="4" t="n">
        <f aca="true">DATEDIF(TEXT(MID(F779,7,8),"0000-00-00"),TODAY(),"y")</f>
        <v>51</v>
      </c>
      <c r="E779" s="7" t="s">
        <v>9</v>
      </c>
      <c r="F779" s="6" t="s">
        <v>1622</v>
      </c>
      <c r="G779" s="6" t="s">
        <v>1623</v>
      </c>
    </row>
    <row r="780" customFormat="false" ht="14.25" hidden="false" customHeight="false" outlineLevel="0" collapsed="false">
      <c r="A780" s="3" t="n">
        <v>778</v>
      </c>
      <c r="B780" s="7" t="s">
        <v>1624</v>
      </c>
      <c r="C780" s="4" t="str">
        <f aca="false">IF(MOD(IF(LEN(F780)=15,MID(F780,15,1),MID(F780,17,1)),2)=1,"男","女")</f>
        <v>男</v>
      </c>
      <c r="D780" s="4" t="n">
        <f aca="true">DATEDIF(TEXT(MID(F780,7,8),"0000-00-00"),TODAY(),"y")</f>
        <v>56</v>
      </c>
      <c r="E780" s="7" t="s">
        <v>9</v>
      </c>
      <c r="F780" s="6" t="s">
        <v>1625</v>
      </c>
      <c r="G780" s="6" t="s">
        <v>1623</v>
      </c>
    </row>
    <row r="781" customFormat="false" ht="14.25" hidden="false" customHeight="false" outlineLevel="0" collapsed="false">
      <c r="A781" s="3" t="n">
        <v>779</v>
      </c>
      <c r="B781" s="7" t="s">
        <v>1626</v>
      </c>
      <c r="C781" s="4" t="str">
        <f aca="false">IF(MOD(IF(LEN(F781)=15,MID(F781,15,1),MID(F781,17,1)),2)=1,"男","女")</f>
        <v>男</v>
      </c>
      <c r="D781" s="4" t="n">
        <f aca="true">DATEDIF(TEXT(MID(F781,7,8),"0000-00-00"),TODAY(),"y")</f>
        <v>27</v>
      </c>
      <c r="E781" s="7" t="s">
        <v>9</v>
      </c>
      <c r="F781" s="6" t="s">
        <v>1627</v>
      </c>
      <c r="G781" s="6" t="s">
        <v>1623</v>
      </c>
    </row>
    <row r="782" customFormat="false" ht="14.25" hidden="false" customHeight="false" outlineLevel="0" collapsed="false">
      <c r="A782" s="3" t="n">
        <v>780</v>
      </c>
      <c r="B782" s="7" t="s">
        <v>1628</v>
      </c>
      <c r="C782" s="4" t="str">
        <f aca="false">IF(MOD(IF(LEN(F782)=15,MID(F782,15,1),MID(F782,17,1)),2)=1,"男","女")</f>
        <v>男</v>
      </c>
      <c r="D782" s="4" t="n">
        <f aca="true">DATEDIF(TEXT(MID(F782,7,8),"0000-00-00"),TODAY(),"y")</f>
        <v>19</v>
      </c>
      <c r="E782" s="7" t="s">
        <v>9</v>
      </c>
      <c r="F782" s="6" t="s">
        <v>1629</v>
      </c>
      <c r="G782" s="6" t="s">
        <v>1623</v>
      </c>
    </row>
    <row r="783" customFormat="false" ht="14.25" hidden="false" customHeight="false" outlineLevel="0" collapsed="false">
      <c r="A783" s="3" t="n">
        <v>781</v>
      </c>
      <c r="B783" s="7" t="s">
        <v>1630</v>
      </c>
      <c r="C783" s="4" t="str">
        <f aca="false">IF(MOD(IF(LEN(F783)=15,MID(F783,15,1),MID(F783,17,1)),2)=1,"男","女")</f>
        <v>女</v>
      </c>
      <c r="D783" s="4" t="n">
        <f aca="true">DATEDIF(TEXT(MID(F783,7,8),"0000-00-00"),TODAY(),"y")</f>
        <v>16</v>
      </c>
      <c r="E783" s="7" t="s">
        <v>9</v>
      </c>
      <c r="F783" s="6" t="s">
        <v>1631</v>
      </c>
      <c r="G783" s="6" t="s">
        <v>1623</v>
      </c>
    </row>
    <row r="784" customFormat="false" ht="14.25" hidden="false" customHeight="false" outlineLevel="0" collapsed="false">
      <c r="A784" s="3" t="n">
        <v>782</v>
      </c>
      <c r="B784" s="7" t="s">
        <v>1632</v>
      </c>
      <c r="C784" s="4" t="str">
        <f aca="false">IF(MOD(IF(LEN(F784)=15,MID(F784,15,1),MID(F784,17,1)),2)=1,"男","女")</f>
        <v>女</v>
      </c>
      <c r="D784" s="4" t="n">
        <f aca="true">DATEDIF(TEXT(MID(F784,7,8),"0000-00-00"),TODAY(),"y")</f>
        <v>75</v>
      </c>
      <c r="E784" s="7" t="s">
        <v>9</v>
      </c>
      <c r="F784" s="6" t="s">
        <v>1633</v>
      </c>
      <c r="G784" s="6" t="s">
        <v>1634</v>
      </c>
    </row>
    <row r="785" customFormat="false" ht="14.25" hidden="false" customHeight="false" outlineLevel="0" collapsed="false">
      <c r="A785" s="3" t="n">
        <v>783</v>
      </c>
      <c r="B785" s="7" t="s">
        <v>1635</v>
      </c>
      <c r="C785" s="4" t="str">
        <f aca="false">IF(MOD(IF(LEN(F785)=15,MID(F785,15,1),MID(F785,17,1)),2)=1,"男","女")</f>
        <v>男</v>
      </c>
      <c r="D785" s="4" t="n">
        <f aca="true">DATEDIF(TEXT(MID(F785,7,8),"0000-00-00"),TODAY(),"y")</f>
        <v>56</v>
      </c>
      <c r="E785" s="7" t="s">
        <v>9</v>
      </c>
      <c r="F785" s="6" t="s">
        <v>1636</v>
      </c>
      <c r="G785" s="6" t="s">
        <v>1637</v>
      </c>
    </row>
    <row r="786" customFormat="false" ht="14.25" hidden="false" customHeight="false" outlineLevel="0" collapsed="false">
      <c r="A786" s="3" t="n">
        <v>784</v>
      </c>
      <c r="B786" s="7" t="s">
        <v>1638</v>
      </c>
      <c r="C786" s="4" t="str">
        <f aca="false">IF(MOD(IF(LEN(F786)=15,MID(F786,15,1),MID(F786,17,1)),2)=1,"男","女")</f>
        <v>女</v>
      </c>
      <c r="D786" s="4" t="n">
        <f aca="true">DATEDIF(TEXT(MID(F786,7,8),"0000-00-00"),TODAY(),"y")</f>
        <v>39</v>
      </c>
      <c r="E786" s="7" t="s">
        <v>9</v>
      </c>
      <c r="F786" s="6" t="s">
        <v>1639</v>
      </c>
      <c r="G786" s="6" t="s">
        <v>1637</v>
      </c>
    </row>
    <row r="787" customFormat="false" ht="14.25" hidden="false" customHeight="false" outlineLevel="0" collapsed="false">
      <c r="A787" s="3" t="n">
        <v>785</v>
      </c>
      <c r="B787" s="7" t="s">
        <v>1640</v>
      </c>
      <c r="C787" s="4" t="str">
        <f aca="false">IF(MOD(IF(LEN(F787)=15,MID(F787,15,1),MID(F787,17,1)),2)=1,"男","女")</f>
        <v>男</v>
      </c>
      <c r="D787" s="4" t="n">
        <f aca="true">DATEDIF(TEXT(MID(F787,7,8),"0000-00-00"),TODAY(),"y")</f>
        <v>15</v>
      </c>
      <c r="E787" s="7" t="s">
        <v>9</v>
      </c>
      <c r="F787" s="6" t="s">
        <v>1641</v>
      </c>
      <c r="G787" s="6" t="s">
        <v>1637</v>
      </c>
    </row>
    <row r="788" customFormat="false" ht="14.25" hidden="false" customHeight="false" outlineLevel="0" collapsed="false">
      <c r="A788" s="3" t="n">
        <v>786</v>
      </c>
      <c r="B788" s="7" t="s">
        <v>1642</v>
      </c>
      <c r="C788" s="4" t="str">
        <f aca="false">IF(MOD(IF(LEN(F788)=15,MID(F788,15,1),MID(F788,17,1)),2)=1,"男","女")</f>
        <v>男</v>
      </c>
      <c r="D788" s="4" t="n">
        <f aca="true">DATEDIF(TEXT(MID(F788,7,8),"0000-00-00"),TODAY(),"y")</f>
        <v>18</v>
      </c>
      <c r="E788" s="7" t="s">
        <v>9</v>
      </c>
      <c r="F788" s="6" t="s">
        <v>1643</v>
      </c>
      <c r="G788" s="6" t="s">
        <v>1637</v>
      </c>
    </row>
    <row r="789" customFormat="false" ht="14.25" hidden="false" customHeight="false" outlineLevel="0" collapsed="false">
      <c r="A789" s="3" t="n">
        <v>787</v>
      </c>
      <c r="B789" s="7" t="s">
        <v>1312</v>
      </c>
      <c r="C789" s="4" t="str">
        <f aca="false">IF(MOD(IF(LEN(F789)=15,MID(F789,15,1),MID(F789,17,1)),2)=1,"男","女")</f>
        <v>女</v>
      </c>
      <c r="D789" s="4" t="n">
        <f aca="true">DATEDIF(TEXT(MID(F789,7,8),"0000-00-00"),TODAY(),"y")</f>
        <v>88</v>
      </c>
      <c r="E789" s="7" t="s">
        <v>9</v>
      </c>
      <c r="F789" s="6" t="s">
        <v>1644</v>
      </c>
      <c r="G789" s="6" t="s">
        <v>1637</v>
      </c>
    </row>
    <row r="790" customFormat="false" ht="14.25" hidden="false" customHeight="false" outlineLevel="0" collapsed="false">
      <c r="A790" s="3" t="n">
        <v>788</v>
      </c>
      <c r="B790" s="7" t="s">
        <v>1645</v>
      </c>
      <c r="C790" s="4" t="str">
        <f aca="false">IF(MOD(IF(LEN(F790)=15,MID(F790,15,1),MID(F790,17,1)),2)=1,"男","女")</f>
        <v>男</v>
      </c>
      <c r="D790" s="4" t="n">
        <f aca="true">DATEDIF(TEXT(MID(F790,7,8),"0000-00-00"),TODAY(),"y")</f>
        <v>75</v>
      </c>
      <c r="E790" s="7" t="s">
        <v>9</v>
      </c>
      <c r="F790" s="6" t="s">
        <v>1646</v>
      </c>
      <c r="G790" s="6" t="s">
        <v>1647</v>
      </c>
    </row>
    <row r="791" customFormat="false" ht="14.25" hidden="false" customHeight="false" outlineLevel="0" collapsed="false">
      <c r="A791" s="3" t="n">
        <v>789</v>
      </c>
      <c r="B791" s="7" t="s">
        <v>1648</v>
      </c>
      <c r="C791" s="4" t="str">
        <f aca="false">IF(MOD(IF(LEN(F791)=15,MID(F791,15,1),MID(F791,17,1)),2)=1,"男","女")</f>
        <v>女</v>
      </c>
      <c r="D791" s="4" t="n">
        <f aca="true">DATEDIF(TEXT(MID(F791,7,8),"0000-00-00"),TODAY(),"y")</f>
        <v>74</v>
      </c>
      <c r="E791" s="7" t="s">
        <v>9</v>
      </c>
      <c r="F791" s="6" t="s">
        <v>1649</v>
      </c>
      <c r="G791" s="6" t="s">
        <v>1647</v>
      </c>
    </row>
    <row r="792" customFormat="false" ht="14.25" hidden="false" customHeight="false" outlineLevel="0" collapsed="false">
      <c r="A792" s="3" t="n">
        <v>790</v>
      </c>
      <c r="B792" s="7" t="s">
        <v>1650</v>
      </c>
      <c r="C792" s="4" t="str">
        <f aca="false">IF(MOD(IF(LEN(F792)=15,MID(F792,15,1),MID(F792,17,1)),2)=1,"男","女")</f>
        <v>男</v>
      </c>
      <c r="D792" s="4" t="n">
        <f aca="true">DATEDIF(TEXT(MID(F792,7,8),"0000-00-00"),TODAY(),"y")</f>
        <v>69</v>
      </c>
      <c r="E792" s="7" t="s">
        <v>9</v>
      </c>
      <c r="F792" s="6" t="s">
        <v>1651</v>
      </c>
      <c r="G792" s="6" t="s">
        <v>1647</v>
      </c>
    </row>
    <row r="793" customFormat="false" ht="14.25" hidden="false" customHeight="false" outlineLevel="0" collapsed="false">
      <c r="A793" s="3" t="n">
        <v>791</v>
      </c>
      <c r="B793" s="7" t="s">
        <v>1652</v>
      </c>
      <c r="C793" s="4" t="str">
        <f aca="false">IF(MOD(IF(LEN(F793)=15,MID(F793,15,1),MID(F793,17,1)),2)=1,"男","女")</f>
        <v>女</v>
      </c>
      <c r="D793" s="4" t="n">
        <f aca="true">DATEDIF(TEXT(MID(F793,7,8),"0000-00-00"),TODAY(),"y")</f>
        <v>65</v>
      </c>
      <c r="E793" s="7" t="s">
        <v>9</v>
      </c>
      <c r="F793" s="6" t="s">
        <v>1653</v>
      </c>
      <c r="G793" s="6" t="s">
        <v>1647</v>
      </c>
    </row>
    <row r="794" customFormat="false" ht="14.25" hidden="false" customHeight="false" outlineLevel="0" collapsed="false">
      <c r="A794" s="3" t="n">
        <v>792</v>
      </c>
      <c r="B794" s="7" t="s">
        <v>1654</v>
      </c>
      <c r="C794" s="4" t="str">
        <f aca="false">IF(MOD(IF(LEN(F794)=15,MID(F794,15,1),MID(F794,17,1)),2)=1,"男","女")</f>
        <v>男</v>
      </c>
      <c r="D794" s="4" t="n">
        <f aca="true">DATEDIF(TEXT(MID(F794,7,8),"0000-00-00"),TODAY(),"y")</f>
        <v>36</v>
      </c>
      <c r="E794" s="7" t="s">
        <v>9</v>
      </c>
      <c r="F794" s="6" t="s">
        <v>1655</v>
      </c>
      <c r="G794" s="6" t="s">
        <v>1647</v>
      </c>
    </row>
    <row r="795" customFormat="false" ht="14.25" hidden="false" customHeight="false" outlineLevel="0" collapsed="false">
      <c r="A795" s="3" t="n">
        <v>793</v>
      </c>
      <c r="B795" s="7" t="s">
        <v>1656</v>
      </c>
      <c r="C795" s="4" t="str">
        <f aca="false">IF(MOD(IF(LEN(F795)=15,MID(F795,15,1),MID(F795,17,1)),2)=1,"男","女")</f>
        <v>女</v>
      </c>
      <c r="D795" s="4" t="n">
        <f aca="true">DATEDIF(TEXT(MID(F795,7,8),"0000-00-00"),TODAY(),"y")</f>
        <v>37</v>
      </c>
      <c r="E795" s="7" t="s">
        <v>9</v>
      </c>
      <c r="F795" s="6" t="s">
        <v>1657</v>
      </c>
      <c r="G795" s="6" t="s">
        <v>1647</v>
      </c>
    </row>
    <row r="796" customFormat="false" ht="14.25" hidden="false" customHeight="false" outlineLevel="0" collapsed="false">
      <c r="A796" s="3" t="n">
        <v>794</v>
      </c>
      <c r="B796" s="7" t="s">
        <v>1658</v>
      </c>
      <c r="C796" s="4" t="str">
        <f aca="false">IF(MOD(IF(LEN(F796)=15,MID(F796,15,1),MID(F796,17,1)),2)=1,"男","女")</f>
        <v>女</v>
      </c>
      <c r="D796" s="4" t="n">
        <f aca="true">DATEDIF(TEXT(MID(F796,7,8),"0000-00-00"),TODAY(),"y")</f>
        <v>11</v>
      </c>
      <c r="E796" s="7" t="s">
        <v>9</v>
      </c>
      <c r="F796" s="6" t="s">
        <v>1659</v>
      </c>
      <c r="G796" s="6" t="s">
        <v>1647</v>
      </c>
    </row>
    <row r="797" customFormat="false" ht="14.25" hidden="false" customHeight="false" outlineLevel="0" collapsed="false">
      <c r="A797" s="3" t="n">
        <v>795</v>
      </c>
      <c r="B797" s="7" t="s">
        <v>1660</v>
      </c>
      <c r="C797" s="4" t="str">
        <f aca="false">IF(MOD(IF(LEN(F797)=15,MID(F797,15,1),MID(F797,17,1)),2)=1,"男","女")</f>
        <v>女</v>
      </c>
      <c r="D797" s="4" t="n">
        <f aca="true">DATEDIF(TEXT(MID(F797,7,8),"0000-00-00"),TODAY(),"y")</f>
        <v>9</v>
      </c>
      <c r="E797" s="7" t="s">
        <v>9</v>
      </c>
      <c r="F797" s="6" t="s">
        <v>1661</v>
      </c>
      <c r="G797" s="6" t="s">
        <v>1647</v>
      </c>
    </row>
    <row r="798" customFormat="false" ht="14.25" hidden="false" customHeight="false" outlineLevel="0" collapsed="false">
      <c r="A798" s="3" t="n">
        <v>796</v>
      </c>
      <c r="B798" s="7" t="s">
        <v>1662</v>
      </c>
      <c r="C798" s="4" t="str">
        <f aca="false">IF(MOD(IF(LEN(F798)=15,MID(F798,15,1),MID(F798,17,1)),2)=1,"男","女")</f>
        <v>女</v>
      </c>
      <c r="D798" s="4" t="n">
        <f aca="true">DATEDIF(TEXT(MID(F798,7,8),"0000-00-00"),TODAY(),"y")</f>
        <v>105</v>
      </c>
      <c r="E798" s="7" t="s">
        <v>9</v>
      </c>
      <c r="F798" s="6" t="s">
        <v>1663</v>
      </c>
      <c r="G798" s="6" t="s">
        <v>1647</v>
      </c>
    </row>
    <row r="799" customFormat="false" ht="14.25" hidden="false" customHeight="false" outlineLevel="0" collapsed="false">
      <c r="A799" s="3" t="n">
        <v>797</v>
      </c>
      <c r="B799" s="7" t="s">
        <v>1664</v>
      </c>
      <c r="C799" s="4" t="str">
        <f aca="false">IF(MOD(IF(LEN(F799)=15,MID(F799,15,1),MID(F799,17,1)),2)=1,"男","女")</f>
        <v>男</v>
      </c>
      <c r="D799" s="4" t="n">
        <f aca="true">DATEDIF(TEXT(MID(F799,7,8),"0000-00-00"),TODAY(),"y")</f>
        <v>66</v>
      </c>
      <c r="E799" s="7" t="s">
        <v>9</v>
      </c>
      <c r="F799" s="6" t="s">
        <v>1665</v>
      </c>
      <c r="G799" s="6" t="s">
        <v>91</v>
      </c>
    </row>
    <row r="800" customFormat="false" ht="14.25" hidden="false" customHeight="false" outlineLevel="0" collapsed="false">
      <c r="A800" s="3" t="n">
        <v>798</v>
      </c>
      <c r="B800" s="7" t="s">
        <v>1666</v>
      </c>
      <c r="C800" s="4" t="str">
        <f aca="false">IF(MOD(IF(LEN(F800)=15,MID(F800,15,1),MID(F800,17,1)),2)=1,"男","女")</f>
        <v>女</v>
      </c>
      <c r="D800" s="4" t="n">
        <f aca="true">DATEDIF(TEXT(MID(F800,7,8),"0000-00-00"),TODAY(),"y")</f>
        <v>64</v>
      </c>
      <c r="E800" s="7" t="s">
        <v>9</v>
      </c>
      <c r="F800" s="6" t="s">
        <v>1667</v>
      </c>
      <c r="G800" s="6" t="s">
        <v>91</v>
      </c>
    </row>
    <row r="801" customFormat="false" ht="14.25" hidden="false" customHeight="false" outlineLevel="0" collapsed="false">
      <c r="A801" s="3" t="n">
        <v>799</v>
      </c>
      <c r="B801" s="7" t="s">
        <v>1668</v>
      </c>
      <c r="C801" s="4" t="str">
        <f aca="false">IF(MOD(IF(LEN(F801)=15,MID(F801,15,1),MID(F801,17,1)),2)=1,"男","女")</f>
        <v>女</v>
      </c>
      <c r="D801" s="4" t="n">
        <f aca="true">DATEDIF(TEXT(MID(F801,7,8),"0000-00-00"),TODAY(),"y")</f>
        <v>16</v>
      </c>
      <c r="E801" s="7" t="s">
        <v>9</v>
      </c>
      <c r="F801" s="6" t="s">
        <v>1669</v>
      </c>
      <c r="G801" s="6" t="s">
        <v>91</v>
      </c>
    </row>
    <row r="802" customFormat="false" ht="14.25" hidden="false" customHeight="false" outlineLevel="0" collapsed="false">
      <c r="A802" s="3" t="n">
        <v>800</v>
      </c>
      <c r="B802" s="7" t="s">
        <v>1670</v>
      </c>
      <c r="C802" s="4" t="str">
        <f aca="false">IF(MOD(IF(LEN(F802)=15,MID(F802,15,1),MID(F802,17,1)),2)=1,"男","女")</f>
        <v>女</v>
      </c>
      <c r="D802" s="4" t="n">
        <f aca="true">DATEDIF(TEXT(MID(F802,7,8),"0000-00-00"),TODAY(),"y")</f>
        <v>16</v>
      </c>
      <c r="E802" s="7" t="s">
        <v>9</v>
      </c>
      <c r="F802" s="6" t="s">
        <v>1671</v>
      </c>
      <c r="G802" s="6" t="s">
        <v>91</v>
      </c>
    </row>
    <row r="803" customFormat="false" ht="14.25" hidden="false" customHeight="false" outlineLevel="0" collapsed="false">
      <c r="A803" s="3" t="n">
        <v>801</v>
      </c>
      <c r="B803" s="7" t="s">
        <v>1672</v>
      </c>
      <c r="C803" s="4" t="str">
        <f aca="false">IF(MOD(IF(LEN(F803)=15,MID(F803,15,1),MID(F803,17,1)),2)=1,"男","女")</f>
        <v>男</v>
      </c>
      <c r="D803" s="4" t="n">
        <f aca="true">DATEDIF(TEXT(MID(F803,7,8),"0000-00-00"),TODAY(),"y")</f>
        <v>54</v>
      </c>
      <c r="E803" s="7" t="s">
        <v>9</v>
      </c>
      <c r="F803" s="6" t="s">
        <v>1673</v>
      </c>
      <c r="G803" s="6" t="s">
        <v>91</v>
      </c>
    </row>
    <row r="804" customFormat="false" ht="14.25" hidden="false" customHeight="false" outlineLevel="0" collapsed="false">
      <c r="A804" s="3" t="n">
        <v>802</v>
      </c>
      <c r="B804" s="7" t="s">
        <v>1674</v>
      </c>
      <c r="C804" s="4" t="str">
        <f aca="false">IF(MOD(IF(LEN(F804)=15,MID(F804,15,1),MID(F804,17,1)),2)=1,"男","女")</f>
        <v>女</v>
      </c>
      <c r="D804" s="4" t="n">
        <f aca="true">DATEDIF(TEXT(MID(F804,7,8),"0000-00-00"),TODAY(),"y")</f>
        <v>56</v>
      </c>
      <c r="E804" s="7" t="s">
        <v>9</v>
      </c>
      <c r="F804" s="6" t="s">
        <v>1675</v>
      </c>
      <c r="G804" s="6" t="s">
        <v>91</v>
      </c>
    </row>
    <row r="805" customFormat="false" ht="14.25" hidden="false" customHeight="false" outlineLevel="0" collapsed="false">
      <c r="A805" s="3" t="n">
        <v>803</v>
      </c>
      <c r="B805" s="7" t="s">
        <v>1676</v>
      </c>
      <c r="C805" s="4" t="str">
        <f aca="false">IF(MOD(IF(LEN(F805)=15,MID(F805,15,1),MID(F805,17,1)),2)=1,"男","女")</f>
        <v>男</v>
      </c>
      <c r="D805" s="4" t="n">
        <f aca="true">DATEDIF(TEXT(MID(F805,7,8),"0000-00-00"),TODAY(),"y")</f>
        <v>22</v>
      </c>
      <c r="E805" s="7" t="s">
        <v>9</v>
      </c>
      <c r="F805" s="6" t="s">
        <v>1677</v>
      </c>
      <c r="G805" s="6" t="s">
        <v>91</v>
      </c>
    </row>
    <row r="806" customFormat="false" ht="14.25" hidden="false" customHeight="false" outlineLevel="0" collapsed="false">
      <c r="A806" s="3" t="n">
        <v>804</v>
      </c>
      <c r="B806" s="7" t="s">
        <v>1678</v>
      </c>
      <c r="C806" s="4" t="str">
        <f aca="false">IF(MOD(IF(LEN(F806)=15,MID(F806,15,1),MID(F806,17,1)),2)=1,"男","女")</f>
        <v>女</v>
      </c>
      <c r="D806" s="4" t="n">
        <f aca="true">DATEDIF(TEXT(MID(F806,7,8),"0000-00-00"),TODAY(),"y")</f>
        <v>31</v>
      </c>
      <c r="E806" s="7" t="s">
        <v>9</v>
      </c>
      <c r="F806" s="6" t="s">
        <v>1679</v>
      </c>
      <c r="G806" s="6" t="s">
        <v>91</v>
      </c>
    </row>
    <row r="807" customFormat="false" ht="14.25" hidden="false" customHeight="false" outlineLevel="0" collapsed="false">
      <c r="A807" s="3" t="n">
        <v>805</v>
      </c>
      <c r="B807" s="7" t="s">
        <v>1680</v>
      </c>
      <c r="C807" s="4" t="str">
        <f aca="false">IF(MOD(IF(LEN(F807)=15,MID(F807,15,1),MID(F807,17,1)),2)=1,"男","女")</f>
        <v>男</v>
      </c>
      <c r="D807" s="4" t="n">
        <f aca="true">DATEDIF(TEXT(MID(F807,7,8),"0000-00-00"),TODAY(),"y")</f>
        <v>51</v>
      </c>
      <c r="E807" s="7" t="s">
        <v>9</v>
      </c>
      <c r="F807" s="6" t="s">
        <v>1681</v>
      </c>
      <c r="G807" s="6" t="s">
        <v>91</v>
      </c>
    </row>
    <row r="808" customFormat="false" ht="14.25" hidden="false" customHeight="false" outlineLevel="0" collapsed="false">
      <c r="A808" s="3" t="n">
        <v>806</v>
      </c>
      <c r="B808" s="7" t="s">
        <v>1682</v>
      </c>
      <c r="C808" s="4" t="str">
        <f aca="false">IF(MOD(IF(LEN(F808)=15,MID(F808,15,1),MID(F808,17,1)),2)=1,"男","女")</f>
        <v>男</v>
      </c>
      <c r="D808" s="4" t="n">
        <f aca="true">DATEDIF(TEXT(MID(F808,7,8),"0000-00-00"),TODAY(),"y")</f>
        <v>22</v>
      </c>
      <c r="E808" s="7" t="s">
        <v>9</v>
      </c>
      <c r="F808" s="6" t="s">
        <v>1683</v>
      </c>
      <c r="G808" s="6" t="s">
        <v>91</v>
      </c>
    </row>
    <row r="809" customFormat="false" ht="14.25" hidden="false" customHeight="false" outlineLevel="0" collapsed="false">
      <c r="A809" s="3" t="n">
        <v>807</v>
      </c>
      <c r="B809" s="7" t="s">
        <v>1684</v>
      </c>
      <c r="C809" s="4" t="str">
        <f aca="false">IF(MOD(IF(LEN(F809)=15,MID(F809,15,1),MID(F809,17,1)),2)=1,"男","女")</f>
        <v>女</v>
      </c>
      <c r="D809" s="4" t="n">
        <f aca="true">DATEDIF(TEXT(MID(F809,7,8),"0000-00-00"),TODAY(),"y")</f>
        <v>77</v>
      </c>
      <c r="E809" s="7" t="s">
        <v>9</v>
      </c>
      <c r="F809" s="6" t="s">
        <v>1685</v>
      </c>
      <c r="G809" s="6" t="s">
        <v>91</v>
      </c>
    </row>
    <row r="810" customFormat="false" ht="14.25" hidden="false" customHeight="false" outlineLevel="0" collapsed="false">
      <c r="A810" s="3" t="n">
        <v>808</v>
      </c>
      <c r="B810" s="7" t="s">
        <v>1686</v>
      </c>
      <c r="C810" s="4" t="str">
        <f aca="false">IF(MOD(IF(LEN(F810)=15,MID(F810,15,1),MID(F810,17,1)),2)=1,"男","女")</f>
        <v>男</v>
      </c>
      <c r="D810" s="4" t="n">
        <f aca="true">DATEDIF(TEXT(MID(F810,7,8),"0000-00-00"),TODAY(),"y")</f>
        <v>67</v>
      </c>
      <c r="E810" s="7" t="s">
        <v>9</v>
      </c>
      <c r="F810" s="6" t="s">
        <v>1687</v>
      </c>
      <c r="G810" s="6" t="s">
        <v>91</v>
      </c>
    </row>
    <row r="811" customFormat="false" ht="14.25" hidden="false" customHeight="false" outlineLevel="0" collapsed="false">
      <c r="A811" s="3" t="n">
        <v>809</v>
      </c>
      <c r="B811" s="7" t="s">
        <v>1688</v>
      </c>
      <c r="C811" s="4" t="str">
        <f aca="false">IF(MOD(IF(LEN(F811)=15,MID(F811,15,1),MID(F811,17,1)),2)=1,"男","女")</f>
        <v>女</v>
      </c>
      <c r="D811" s="4" t="n">
        <f aca="true">DATEDIF(TEXT(MID(F811,7,8),"0000-00-00"),TODAY(),"y")</f>
        <v>64</v>
      </c>
      <c r="E811" s="7" t="s">
        <v>9</v>
      </c>
      <c r="F811" s="6" t="s">
        <v>1689</v>
      </c>
      <c r="G811" s="6" t="s">
        <v>91</v>
      </c>
    </row>
    <row r="812" customFormat="false" ht="14.25" hidden="false" customHeight="false" outlineLevel="0" collapsed="false">
      <c r="A812" s="3" t="n">
        <v>810</v>
      </c>
      <c r="B812" s="7" t="s">
        <v>1690</v>
      </c>
      <c r="C812" s="4" t="str">
        <f aca="false">IF(MOD(IF(LEN(F812)=15,MID(F812,15,1),MID(F812,17,1)),2)=1,"男","女")</f>
        <v>男</v>
      </c>
      <c r="D812" s="4" t="n">
        <f aca="true">DATEDIF(TEXT(MID(F812,7,8),"0000-00-00"),TODAY(),"y")</f>
        <v>41</v>
      </c>
      <c r="E812" s="7" t="s">
        <v>9</v>
      </c>
      <c r="F812" s="6" t="s">
        <v>1691</v>
      </c>
      <c r="G812" s="6" t="s">
        <v>91</v>
      </c>
    </row>
    <row r="813" customFormat="false" ht="14.25" hidden="false" customHeight="false" outlineLevel="0" collapsed="false">
      <c r="A813" s="3" t="n">
        <v>811</v>
      </c>
      <c r="B813" s="7" t="s">
        <v>1692</v>
      </c>
      <c r="C813" s="4" t="str">
        <f aca="false">IF(MOD(IF(LEN(F813)=15,MID(F813,15,1),MID(F813,17,1)),2)=1,"男","女")</f>
        <v>女</v>
      </c>
      <c r="D813" s="4" t="n">
        <f aca="true">DATEDIF(TEXT(MID(F813,7,8),"0000-00-00"),TODAY(),"y")</f>
        <v>35</v>
      </c>
      <c r="E813" s="7" t="s">
        <v>9</v>
      </c>
      <c r="F813" s="6" t="s">
        <v>1693</v>
      </c>
      <c r="G813" s="6" t="s">
        <v>91</v>
      </c>
    </row>
    <row r="814" customFormat="false" ht="14.25" hidden="false" customHeight="false" outlineLevel="0" collapsed="false">
      <c r="A814" s="3" t="n">
        <v>812</v>
      </c>
      <c r="B814" s="7" t="s">
        <v>1694</v>
      </c>
      <c r="C814" s="4" t="str">
        <f aca="false">IF(MOD(IF(LEN(F814)=15,MID(F814,15,1),MID(F814,17,1)),2)=1,"男","女")</f>
        <v>男</v>
      </c>
      <c r="D814" s="4" t="n">
        <f aca="true">DATEDIF(TEXT(MID(F814,7,8),"0000-00-00"),TODAY(),"y")</f>
        <v>14</v>
      </c>
      <c r="E814" s="7" t="s">
        <v>9</v>
      </c>
      <c r="F814" s="6" t="s">
        <v>1695</v>
      </c>
      <c r="G814" s="6" t="s">
        <v>91</v>
      </c>
    </row>
    <row r="815" customFormat="false" ht="14.25" hidden="false" customHeight="false" outlineLevel="0" collapsed="false">
      <c r="A815" s="3" t="n">
        <v>813</v>
      </c>
      <c r="B815" s="7" t="s">
        <v>1696</v>
      </c>
      <c r="C815" s="4" t="str">
        <f aca="false">IF(MOD(IF(LEN(F815)=15,MID(F815,15,1),MID(F815,17,1)),2)=1,"男","女")</f>
        <v>女</v>
      </c>
      <c r="D815" s="4" t="n">
        <f aca="true">DATEDIF(TEXT(MID(F815,7,8),"0000-00-00"),TODAY(),"y")</f>
        <v>15</v>
      </c>
      <c r="E815" s="7" t="s">
        <v>9</v>
      </c>
      <c r="F815" s="6" t="s">
        <v>1697</v>
      </c>
      <c r="G815" s="6" t="s">
        <v>91</v>
      </c>
    </row>
    <row r="816" customFormat="false" ht="14.25" hidden="false" customHeight="false" outlineLevel="0" collapsed="false">
      <c r="A816" s="3" t="n">
        <v>814</v>
      </c>
      <c r="B816" s="7" t="s">
        <v>1698</v>
      </c>
      <c r="C816" s="4" t="str">
        <f aca="false">IF(MOD(IF(LEN(F816)=15,MID(F816,15,1),MID(F816,17,1)),2)=1,"男","女")</f>
        <v>女</v>
      </c>
      <c r="D816" s="4" t="n">
        <f aca="true">DATEDIF(TEXT(MID(F816,7,8),"0000-00-00"),TODAY(),"y")</f>
        <v>92</v>
      </c>
      <c r="E816" s="7" t="s">
        <v>9</v>
      </c>
      <c r="F816" s="6" t="s">
        <v>1699</v>
      </c>
      <c r="G816" s="6" t="s">
        <v>1700</v>
      </c>
    </row>
    <row r="817" customFormat="false" ht="14.25" hidden="false" customHeight="false" outlineLevel="0" collapsed="false">
      <c r="A817" s="3" t="n">
        <v>815</v>
      </c>
      <c r="B817" s="7" t="s">
        <v>1701</v>
      </c>
      <c r="C817" s="4" t="str">
        <f aca="false">IF(MOD(IF(LEN(F817)=15,MID(F817,15,1),MID(F817,17,1)),2)=1,"男","女")</f>
        <v>女</v>
      </c>
      <c r="D817" s="4" t="n">
        <f aca="true">DATEDIF(TEXT(MID(F817,7,8),"0000-00-00"),TODAY(),"y")</f>
        <v>96</v>
      </c>
      <c r="E817" s="7" t="s">
        <v>9</v>
      </c>
      <c r="F817" s="6" t="s">
        <v>1702</v>
      </c>
      <c r="G817" s="6" t="s">
        <v>1700</v>
      </c>
    </row>
    <row r="818" customFormat="false" ht="14.25" hidden="false" customHeight="false" outlineLevel="0" collapsed="false">
      <c r="A818" s="3" t="n">
        <v>816</v>
      </c>
      <c r="B818" s="7" t="s">
        <v>1703</v>
      </c>
      <c r="C818" s="4" t="str">
        <f aca="false">IF(MOD(IF(LEN(F818)=15,MID(F818,15,1),MID(F818,17,1)),2)=1,"男","女")</f>
        <v>男</v>
      </c>
      <c r="D818" s="4" t="n">
        <f aca="true">DATEDIF(TEXT(MID(F818,7,8),"0000-00-00"),TODAY(),"y")</f>
        <v>71</v>
      </c>
      <c r="E818" s="7" t="s">
        <v>9</v>
      </c>
      <c r="F818" s="6" t="s">
        <v>1704</v>
      </c>
      <c r="G818" s="6" t="s">
        <v>1705</v>
      </c>
    </row>
    <row r="819" customFormat="false" ht="14.25" hidden="false" customHeight="false" outlineLevel="0" collapsed="false">
      <c r="A819" s="3" t="n">
        <v>817</v>
      </c>
      <c r="B819" s="7" t="s">
        <v>1706</v>
      </c>
      <c r="C819" s="4" t="str">
        <f aca="false">IF(MOD(IF(LEN(F819)=15,MID(F819,15,1),MID(F819,17,1)),2)=1,"男","女")</f>
        <v>女</v>
      </c>
      <c r="D819" s="4" t="n">
        <f aca="true">DATEDIF(TEXT(MID(F819,7,8),"0000-00-00"),TODAY(),"y")</f>
        <v>74</v>
      </c>
      <c r="E819" s="7" t="s">
        <v>9</v>
      </c>
      <c r="F819" s="6" t="s">
        <v>1707</v>
      </c>
      <c r="G819" s="6" t="s">
        <v>1705</v>
      </c>
    </row>
    <row r="820" customFormat="false" ht="14.25" hidden="false" customHeight="false" outlineLevel="0" collapsed="false">
      <c r="A820" s="3" t="n">
        <v>818</v>
      </c>
      <c r="B820" s="7" t="s">
        <v>1708</v>
      </c>
      <c r="C820" s="4" t="str">
        <f aca="false">IF(MOD(IF(LEN(F820)=15,MID(F820,15,1),MID(F820,17,1)),2)=1,"男","女")</f>
        <v>男</v>
      </c>
      <c r="D820" s="4" t="n">
        <f aca="true">DATEDIF(TEXT(MID(F820,7,8),"0000-00-00"),TODAY(),"y")</f>
        <v>46</v>
      </c>
      <c r="E820" s="7" t="s">
        <v>9</v>
      </c>
      <c r="F820" s="6" t="s">
        <v>1709</v>
      </c>
      <c r="G820" s="6" t="s">
        <v>1705</v>
      </c>
    </row>
    <row r="821" customFormat="false" ht="14.25" hidden="false" customHeight="false" outlineLevel="0" collapsed="false">
      <c r="A821" s="3" t="n">
        <v>819</v>
      </c>
      <c r="B821" s="7" t="s">
        <v>1710</v>
      </c>
      <c r="C821" s="4" t="str">
        <f aca="false">IF(MOD(IF(LEN(F821)=15,MID(F821,15,1),MID(F821,17,1)),2)=1,"男","女")</f>
        <v>女</v>
      </c>
      <c r="D821" s="4" t="n">
        <f aca="true">DATEDIF(TEXT(MID(F821,7,8),"0000-00-00"),TODAY(),"y")</f>
        <v>43</v>
      </c>
      <c r="E821" s="7" t="s">
        <v>9</v>
      </c>
      <c r="F821" s="6" t="s">
        <v>1711</v>
      </c>
      <c r="G821" s="6" t="s">
        <v>1705</v>
      </c>
    </row>
    <row r="822" customFormat="false" ht="14.25" hidden="false" customHeight="false" outlineLevel="0" collapsed="false">
      <c r="A822" s="3" t="n">
        <v>820</v>
      </c>
      <c r="B822" s="7" t="s">
        <v>1712</v>
      </c>
      <c r="C822" s="4" t="str">
        <f aca="false">IF(MOD(IF(LEN(F822)=15,MID(F822,15,1),MID(F822,17,1)),2)=1,"男","女")</f>
        <v>男</v>
      </c>
      <c r="D822" s="4" t="n">
        <f aca="true">DATEDIF(TEXT(MID(F822,7,8),"0000-00-00"),TODAY(),"y")</f>
        <v>15</v>
      </c>
      <c r="E822" s="7" t="s">
        <v>9</v>
      </c>
      <c r="F822" s="6" t="s">
        <v>1713</v>
      </c>
      <c r="G822" s="6" t="s">
        <v>1705</v>
      </c>
    </row>
    <row r="823" customFormat="false" ht="14.25" hidden="false" customHeight="false" outlineLevel="0" collapsed="false">
      <c r="A823" s="3" t="n">
        <v>821</v>
      </c>
      <c r="B823" s="7" t="s">
        <v>1714</v>
      </c>
      <c r="C823" s="4" t="str">
        <f aca="false">IF(MOD(IF(LEN(F823)=15,MID(F823,15,1),MID(F823,17,1)),2)=1,"男","女")</f>
        <v>女</v>
      </c>
      <c r="D823" s="4" t="n">
        <f aca="true">DATEDIF(TEXT(MID(F823,7,8),"0000-00-00"),TODAY(),"y")</f>
        <v>18</v>
      </c>
      <c r="E823" s="7" t="s">
        <v>9</v>
      </c>
      <c r="F823" s="6" t="s">
        <v>1715</v>
      </c>
      <c r="G823" s="6" t="s">
        <v>1705</v>
      </c>
    </row>
    <row r="824" customFormat="false" ht="14.25" hidden="false" customHeight="false" outlineLevel="0" collapsed="false">
      <c r="A824" s="3" t="n">
        <v>822</v>
      </c>
      <c r="B824" s="7" t="s">
        <v>1716</v>
      </c>
      <c r="C824" s="4" t="str">
        <f aca="false">IF(MOD(IF(LEN(F824)=15,MID(F824,15,1),MID(F824,17,1)),2)=1,"男","女")</f>
        <v>男</v>
      </c>
      <c r="D824" s="4" t="n">
        <f aca="true">DATEDIF(TEXT(MID(F824,7,8),"0000-00-00"),TODAY(),"y")</f>
        <v>62</v>
      </c>
      <c r="E824" s="7" t="s">
        <v>1717</v>
      </c>
      <c r="F824" s="6" t="s">
        <v>1718</v>
      </c>
      <c r="G824" s="6" t="s">
        <v>11</v>
      </c>
    </row>
    <row r="825" customFormat="false" ht="14.25" hidden="false" customHeight="false" outlineLevel="0" collapsed="false">
      <c r="A825" s="3" t="n">
        <v>823</v>
      </c>
      <c r="B825" s="7" t="s">
        <v>1719</v>
      </c>
      <c r="C825" s="4" t="str">
        <f aca="false">IF(MOD(IF(LEN(F825)=15,MID(F825,15,1),MID(F825,17,1)),2)=1,"男","女")</f>
        <v>男</v>
      </c>
      <c r="D825" s="4" t="n">
        <f aca="true">DATEDIF(TEXT(MID(F825,7,8),"0000-00-00"),TODAY(),"y")</f>
        <v>37</v>
      </c>
      <c r="E825" s="7" t="s">
        <v>1717</v>
      </c>
      <c r="F825" s="6" t="s">
        <v>1720</v>
      </c>
      <c r="G825" s="6" t="s">
        <v>11</v>
      </c>
    </row>
    <row r="826" customFormat="false" ht="14.25" hidden="false" customHeight="false" outlineLevel="0" collapsed="false">
      <c r="A826" s="3" t="n">
        <v>824</v>
      </c>
      <c r="B826" s="7" t="s">
        <v>1721</v>
      </c>
      <c r="C826" s="4" t="str">
        <f aca="false">IF(MOD(IF(LEN(F826)=15,MID(F826,15,1),MID(F826,17,1)),2)=1,"男","女")</f>
        <v>女</v>
      </c>
      <c r="D826" s="4" t="n">
        <f aca="true">DATEDIF(TEXT(MID(F826,7,8),"0000-00-00"),TODAY(),"y")</f>
        <v>35</v>
      </c>
      <c r="E826" s="7" t="s">
        <v>1717</v>
      </c>
      <c r="F826" s="6" t="s">
        <v>1722</v>
      </c>
      <c r="G826" s="6" t="s">
        <v>11</v>
      </c>
    </row>
    <row r="827" customFormat="false" ht="14.25" hidden="false" customHeight="false" outlineLevel="0" collapsed="false">
      <c r="A827" s="3" t="n">
        <v>825</v>
      </c>
      <c r="B827" s="7" t="s">
        <v>1723</v>
      </c>
      <c r="C827" s="4" t="str">
        <f aca="false">IF(MOD(IF(LEN(F827)=15,MID(F827,15,1),MID(F827,17,1)),2)=1,"男","女")</f>
        <v>男</v>
      </c>
      <c r="D827" s="4" t="n">
        <f aca="true">DATEDIF(TEXT(MID(F827,7,8),"0000-00-00"),TODAY(),"y")</f>
        <v>16</v>
      </c>
      <c r="E827" s="7" t="s">
        <v>1717</v>
      </c>
      <c r="F827" s="6" t="s">
        <v>1724</v>
      </c>
      <c r="G827" s="6" t="s">
        <v>11</v>
      </c>
    </row>
    <row r="828" customFormat="false" ht="14.25" hidden="false" customHeight="false" outlineLevel="0" collapsed="false">
      <c r="A828" s="3" t="n">
        <v>826</v>
      </c>
      <c r="B828" s="7" t="s">
        <v>1725</v>
      </c>
      <c r="C828" s="4" t="str">
        <f aca="false">IF(MOD(IF(LEN(F828)=15,MID(F828,15,1),MID(F828,17,1)),2)=1,"男","女")</f>
        <v>女</v>
      </c>
      <c r="D828" s="4" t="n">
        <f aca="true">DATEDIF(TEXT(MID(F828,7,8),"0000-00-00"),TODAY(),"y")</f>
        <v>15</v>
      </c>
      <c r="E828" s="7" t="s">
        <v>1717</v>
      </c>
      <c r="F828" s="6" t="s">
        <v>1726</v>
      </c>
      <c r="G828" s="6" t="s">
        <v>11</v>
      </c>
    </row>
    <row r="829" customFormat="false" ht="14.25" hidden="false" customHeight="false" outlineLevel="0" collapsed="false">
      <c r="A829" s="3" t="n">
        <v>827</v>
      </c>
      <c r="B829" s="7" t="s">
        <v>1727</v>
      </c>
      <c r="C829" s="4" t="str">
        <f aca="false">IF(MOD(IF(LEN(F829)=15,MID(F829,15,1),MID(F829,17,1)),2)=1,"男","女")</f>
        <v>男</v>
      </c>
      <c r="D829" s="4" t="n">
        <f aca="true">DATEDIF(TEXT(MID(F829,7,8),"0000-00-00"),TODAY(),"y")</f>
        <v>56</v>
      </c>
      <c r="E829" s="7" t="s">
        <v>1717</v>
      </c>
      <c r="F829" s="6" t="s">
        <v>1728</v>
      </c>
      <c r="G829" s="6" t="s">
        <v>64</v>
      </c>
    </row>
    <row r="830" customFormat="false" ht="14.25" hidden="false" customHeight="false" outlineLevel="0" collapsed="false">
      <c r="A830" s="3" t="n">
        <v>828</v>
      </c>
      <c r="B830" s="7" t="s">
        <v>1729</v>
      </c>
      <c r="C830" s="4" t="str">
        <f aca="false">IF(MOD(IF(LEN(F830)=15,MID(F830,15,1),MID(F830,17,1)),2)=1,"男","女")</f>
        <v>女</v>
      </c>
      <c r="D830" s="4" t="n">
        <f aca="true">DATEDIF(TEXT(MID(F830,7,8),"0000-00-00"),TODAY(),"y")</f>
        <v>55</v>
      </c>
      <c r="E830" s="7" t="s">
        <v>1717</v>
      </c>
      <c r="F830" s="6" t="s">
        <v>1730</v>
      </c>
      <c r="G830" s="6" t="s">
        <v>64</v>
      </c>
    </row>
    <row r="831" customFormat="false" ht="14.25" hidden="false" customHeight="false" outlineLevel="0" collapsed="false">
      <c r="A831" s="3" t="n">
        <v>829</v>
      </c>
      <c r="B831" s="7" t="s">
        <v>1731</v>
      </c>
      <c r="C831" s="4" t="str">
        <f aca="false">IF(MOD(IF(LEN(F831)=15,MID(F831,15,1),MID(F831,17,1)),2)=1,"男","女")</f>
        <v>男</v>
      </c>
      <c r="D831" s="4" t="n">
        <f aca="true">DATEDIF(TEXT(MID(F831,7,8),"0000-00-00"),TODAY(),"y")</f>
        <v>28</v>
      </c>
      <c r="E831" s="7" t="s">
        <v>1717</v>
      </c>
      <c r="F831" s="6" t="s">
        <v>1732</v>
      </c>
      <c r="G831" s="6" t="s">
        <v>64</v>
      </c>
    </row>
    <row r="832" customFormat="false" ht="14.25" hidden="false" customHeight="false" outlineLevel="0" collapsed="false">
      <c r="A832" s="3" t="n">
        <v>830</v>
      </c>
      <c r="B832" s="7" t="s">
        <v>1733</v>
      </c>
      <c r="C832" s="4" t="str">
        <f aca="false">IF(MOD(IF(LEN(F832)=15,MID(F832,15,1),MID(F832,17,1)),2)=1,"男","女")</f>
        <v>女</v>
      </c>
      <c r="D832" s="4" t="n">
        <f aca="true">DATEDIF(TEXT(MID(F832,7,8),"0000-00-00"),TODAY(),"y")</f>
        <v>19</v>
      </c>
      <c r="E832" s="7" t="s">
        <v>1717</v>
      </c>
      <c r="F832" s="6" t="s">
        <v>1734</v>
      </c>
      <c r="G832" s="6" t="s">
        <v>64</v>
      </c>
    </row>
    <row r="833" customFormat="false" ht="14.25" hidden="false" customHeight="false" outlineLevel="0" collapsed="false">
      <c r="A833" s="3" t="n">
        <v>831</v>
      </c>
      <c r="B833" s="7" t="s">
        <v>1735</v>
      </c>
      <c r="C833" s="4" t="str">
        <f aca="false">IF(MOD(IF(LEN(F833)=15,MID(F833,15,1),MID(F833,17,1)),2)=1,"男","女")</f>
        <v>女</v>
      </c>
      <c r="D833" s="4" t="n">
        <f aca="true">DATEDIF(TEXT(MID(F833,7,8),"0000-00-00"),TODAY(),"y")</f>
        <v>80</v>
      </c>
      <c r="E833" s="7" t="s">
        <v>1717</v>
      </c>
      <c r="F833" s="6" t="s">
        <v>1736</v>
      </c>
      <c r="G833" s="6" t="s">
        <v>64</v>
      </c>
    </row>
    <row r="834" customFormat="false" ht="14.25" hidden="false" customHeight="false" outlineLevel="0" collapsed="false">
      <c r="A834" s="3" t="n">
        <v>832</v>
      </c>
      <c r="B834" s="7" t="s">
        <v>1737</v>
      </c>
      <c r="C834" s="4" t="str">
        <f aca="false">IF(MOD(IF(LEN(F834)=15,MID(F834,15,1),MID(F834,17,1)),2)=1,"男","女")</f>
        <v>男</v>
      </c>
      <c r="D834" s="4" t="n">
        <f aca="true">DATEDIF(TEXT(MID(F834,7,8),"0000-00-00"),TODAY(),"y")</f>
        <v>39</v>
      </c>
      <c r="E834" s="7" t="s">
        <v>1717</v>
      </c>
      <c r="F834" s="6" t="s">
        <v>1738</v>
      </c>
      <c r="G834" s="6" t="s">
        <v>1529</v>
      </c>
    </row>
    <row r="835" customFormat="false" ht="14.25" hidden="false" customHeight="false" outlineLevel="0" collapsed="false">
      <c r="A835" s="3" t="n">
        <v>833</v>
      </c>
      <c r="B835" s="7" t="s">
        <v>1739</v>
      </c>
      <c r="C835" s="4" t="str">
        <f aca="false">IF(MOD(IF(LEN(F835)=15,MID(F835,15,1),MID(F835,17,1)),2)=1,"男","女")</f>
        <v>女</v>
      </c>
      <c r="D835" s="4" t="n">
        <f aca="true">DATEDIF(TEXT(MID(F835,7,8),"0000-00-00"),TODAY(),"y")</f>
        <v>36</v>
      </c>
      <c r="E835" s="7" t="s">
        <v>1717</v>
      </c>
      <c r="F835" s="6" t="s">
        <v>1740</v>
      </c>
      <c r="G835" s="6" t="s">
        <v>1529</v>
      </c>
    </row>
    <row r="836" customFormat="false" ht="14.25" hidden="false" customHeight="false" outlineLevel="0" collapsed="false">
      <c r="A836" s="3" t="n">
        <v>834</v>
      </c>
      <c r="B836" s="7" t="s">
        <v>1741</v>
      </c>
      <c r="C836" s="4" t="str">
        <f aca="false">IF(MOD(IF(LEN(F836)=15,MID(F836,15,1),MID(F836,17,1)),2)=1,"男","女")</f>
        <v>女</v>
      </c>
      <c r="D836" s="4" t="n">
        <f aca="true">DATEDIF(TEXT(MID(F836,7,8),"0000-00-00"),TODAY(),"y")</f>
        <v>16</v>
      </c>
      <c r="E836" s="7" t="s">
        <v>1717</v>
      </c>
      <c r="F836" s="6" t="s">
        <v>1742</v>
      </c>
      <c r="G836" s="6" t="s">
        <v>1529</v>
      </c>
    </row>
    <row r="837" customFormat="false" ht="14.25" hidden="false" customHeight="false" outlineLevel="0" collapsed="false">
      <c r="A837" s="3" t="n">
        <v>835</v>
      </c>
      <c r="B837" s="7" t="s">
        <v>1743</v>
      </c>
      <c r="C837" s="4" t="str">
        <f aca="false">IF(MOD(IF(LEN(F837)=15,MID(F837,15,1),MID(F837,17,1)),2)=1,"男","女")</f>
        <v>女</v>
      </c>
      <c r="D837" s="4" t="n">
        <f aca="true">DATEDIF(TEXT(MID(F837,7,8),"0000-00-00"),TODAY(),"y")</f>
        <v>10</v>
      </c>
      <c r="E837" s="7" t="s">
        <v>1717</v>
      </c>
      <c r="F837" s="6" t="s">
        <v>1744</v>
      </c>
      <c r="G837" s="6" t="s">
        <v>1529</v>
      </c>
    </row>
    <row r="838" customFormat="false" ht="14.25" hidden="false" customHeight="false" outlineLevel="0" collapsed="false">
      <c r="A838" s="3" t="n">
        <v>836</v>
      </c>
      <c r="B838" s="7" t="s">
        <v>1745</v>
      </c>
      <c r="C838" s="4" t="str">
        <f aca="false">IF(MOD(IF(LEN(F838)=15,MID(F838,15,1),MID(F838,17,1)),2)=1,"男","女")</f>
        <v>女</v>
      </c>
      <c r="D838" s="4" t="n">
        <f aca="true">DATEDIF(TEXT(MID(F838,7,8),"0000-00-00"),TODAY(),"y")</f>
        <v>70</v>
      </c>
      <c r="E838" s="7" t="s">
        <v>1717</v>
      </c>
      <c r="F838" s="6" t="s">
        <v>1746</v>
      </c>
      <c r="G838" s="6" t="s">
        <v>1529</v>
      </c>
    </row>
    <row r="839" customFormat="false" ht="14.25" hidden="false" customHeight="false" outlineLevel="0" collapsed="false">
      <c r="A839" s="3" t="n">
        <v>837</v>
      </c>
      <c r="B839" s="7" t="s">
        <v>1747</v>
      </c>
      <c r="C839" s="4" t="str">
        <f aca="false">IF(MOD(IF(LEN(F839)=15,MID(F839,15,1),MID(F839,17,1)),2)=1,"男","女")</f>
        <v>男</v>
      </c>
      <c r="D839" s="4" t="n">
        <f aca="true">DATEDIF(TEXT(MID(F839,7,8),"0000-00-00"),TODAY(),"y")</f>
        <v>53</v>
      </c>
      <c r="E839" s="7" t="s">
        <v>1748</v>
      </c>
      <c r="F839" s="6" t="s">
        <v>1749</v>
      </c>
      <c r="G839" s="6" t="s">
        <v>1750</v>
      </c>
    </row>
    <row r="840" customFormat="false" ht="14.25" hidden="false" customHeight="false" outlineLevel="0" collapsed="false">
      <c r="A840" s="3" t="n">
        <v>838</v>
      </c>
      <c r="B840" s="7" t="s">
        <v>1751</v>
      </c>
      <c r="C840" s="4" t="str">
        <f aca="false">IF(MOD(IF(LEN(F840)=15,MID(F840,15,1),MID(F840,17,1)),2)=1,"男","女")</f>
        <v>女</v>
      </c>
      <c r="D840" s="4" t="n">
        <f aca="true">DATEDIF(TEXT(MID(F840,7,8),"0000-00-00"),TODAY(),"y")</f>
        <v>48</v>
      </c>
      <c r="E840" s="7" t="s">
        <v>1748</v>
      </c>
      <c r="F840" s="6" t="s">
        <v>1752</v>
      </c>
      <c r="G840" s="6" t="s">
        <v>1750</v>
      </c>
    </row>
    <row r="841" customFormat="false" ht="14.25" hidden="false" customHeight="false" outlineLevel="0" collapsed="false">
      <c r="A841" s="3" t="n">
        <v>839</v>
      </c>
      <c r="B841" s="7" t="s">
        <v>1753</v>
      </c>
      <c r="C841" s="4" t="str">
        <f aca="false">IF(MOD(IF(LEN(F841)=15,MID(F841,15,1),MID(F841,17,1)),2)=1,"男","女")</f>
        <v>男</v>
      </c>
      <c r="D841" s="4" t="n">
        <f aca="true">DATEDIF(TEXT(MID(F841,7,8),"0000-00-00"),TODAY(),"y")</f>
        <v>18</v>
      </c>
      <c r="E841" s="7" t="s">
        <v>1748</v>
      </c>
      <c r="F841" s="6" t="s">
        <v>1754</v>
      </c>
      <c r="G841" s="6" t="s">
        <v>1750</v>
      </c>
    </row>
    <row r="842" customFormat="false" ht="14.25" hidden="false" customHeight="false" outlineLevel="0" collapsed="false">
      <c r="A842" s="3" t="n">
        <v>840</v>
      </c>
      <c r="B842" s="7" t="s">
        <v>1755</v>
      </c>
      <c r="C842" s="4" t="str">
        <f aca="false">IF(MOD(IF(LEN(F842)=15,MID(F842,15,1),MID(F842,17,1)),2)=1,"男","女")</f>
        <v>男</v>
      </c>
      <c r="D842" s="4" t="n">
        <f aca="true">DATEDIF(TEXT(MID(F842,7,8),"0000-00-00"),TODAY(),"y")</f>
        <v>26</v>
      </c>
      <c r="E842" s="7" t="s">
        <v>1748</v>
      </c>
      <c r="F842" s="6" t="s">
        <v>1756</v>
      </c>
      <c r="G842" s="6" t="s">
        <v>1750</v>
      </c>
    </row>
    <row r="843" customFormat="false" ht="14.25" hidden="false" customHeight="false" outlineLevel="0" collapsed="false">
      <c r="A843" s="3" t="n">
        <v>841</v>
      </c>
      <c r="B843" s="7" t="s">
        <v>1757</v>
      </c>
      <c r="C843" s="4" t="str">
        <f aca="false">IF(MOD(IF(LEN(F843)=15,MID(F843,15,1),MID(F843,17,1)),2)=1,"男","女")</f>
        <v>女</v>
      </c>
      <c r="D843" s="4" t="n">
        <f aca="true">DATEDIF(TEXT(MID(F843,7,8),"0000-00-00"),TODAY(),"y")</f>
        <v>18</v>
      </c>
      <c r="E843" s="7" t="s">
        <v>1748</v>
      </c>
      <c r="F843" s="6" t="s">
        <v>1758</v>
      </c>
      <c r="G843" s="6" t="s">
        <v>1750</v>
      </c>
    </row>
    <row r="844" customFormat="false" ht="14.25" hidden="false" customHeight="false" outlineLevel="0" collapsed="false">
      <c r="A844" s="3" t="n">
        <v>842</v>
      </c>
      <c r="B844" s="7" t="s">
        <v>1759</v>
      </c>
      <c r="C844" s="4" t="str">
        <f aca="false">IF(MOD(IF(LEN(F844)=15,MID(F844,15,1),MID(F844,17,1)),2)=1,"男","女")</f>
        <v>女</v>
      </c>
      <c r="D844" s="4" t="n">
        <f aca="true">DATEDIF(TEXT(MID(F844,7,8),"0000-00-00"),TODAY(),"y")</f>
        <v>91</v>
      </c>
      <c r="E844" s="7" t="s">
        <v>1748</v>
      </c>
      <c r="F844" s="6" t="s">
        <v>1760</v>
      </c>
      <c r="G844" s="6" t="s">
        <v>1750</v>
      </c>
    </row>
    <row r="845" customFormat="false" ht="14.25" hidden="false" customHeight="false" outlineLevel="0" collapsed="false">
      <c r="A845" s="3" t="n">
        <v>843</v>
      </c>
      <c r="B845" s="7" t="s">
        <v>1761</v>
      </c>
      <c r="C845" s="4" t="str">
        <f aca="false">IF(MOD(IF(LEN(F845)=15,MID(F845,15,1),MID(F845,17,1)),2)=1,"男","女")</f>
        <v>男</v>
      </c>
      <c r="D845" s="4" t="n">
        <f aca="true">DATEDIF(TEXT(MID(F845,7,8),"0000-00-00"),TODAY(),"y")</f>
        <v>75</v>
      </c>
      <c r="E845" s="7" t="s">
        <v>1748</v>
      </c>
      <c r="F845" s="6" t="s">
        <v>1762</v>
      </c>
      <c r="G845" s="6" t="s">
        <v>1763</v>
      </c>
    </row>
    <row r="846" customFormat="false" ht="14.25" hidden="false" customHeight="false" outlineLevel="0" collapsed="false">
      <c r="A846" s="3" t="n">
        <v>844</v>
      </c>
      <c r="B846" s="7" t="s">
        <v>1764</v>
      </c>
      <c r="C846" s="4" t="str">
        <f aca="false">IF(MOD(IF(LEN(F846)=15,MID(F846,15,1),MID(F846,17,1)),2)=1,"男","女")</f>
        <v>女</v>
      </c>
      <c r="D846" s="4" t="n">
        <f aca="true">DATEDIF(TEXT(MID(F846,7,8),"0000-00-00"),TODAY(),"y")</f>
        <v>69</v>
      </c>
      <c r="E846" s="7" t="s">
        <v>1748</v>
      </c>
      <c r="F846" s="6" t="s">
        <v>1765</v>
      </c>
      <c r="G846" s="6" t="s">
        <v>1763</v>
      </c>
    </row>
    <row r="847" customFormat="false" ht="14.25" hidden="false" customHeight="false" outlineLevel="0" collapsed="false">
      <c r="A847" s="3" t="n">
        <v>845</v>
      </c>
      <c r="B847" s="7" t="s">
        <v>1766</v>
      </c>
      <c r="C847" s="4" t="str">
        <f aca="false">IF(MOD(IF(LEN(F847)=15,MID(F847,15,1),MID(F847,17,1)),2)=1,"男","女")</f>
        <v>男</v>
      </c>
      <c r="D847" s="4" t="n">
        <f aca="true">DATEDIF(TEXT(MID(F847,7,8),"0000-00-00"),TODAY(),"y")</f>
        <v>39</v>
      </c>
      <c r="E847" s="7" t="s">
        <v>1748</v>
      </c>
      <c r="F847" s="6" t="s">
        <v>1767</v>
      </c>
      <c r="G847" s="6" t="s">
        <v>1763</v>
      </c>
    </row>
    <row r="848" customFormat="false" ht="14.25" hidden="false" customHeight="false" outlineLevel="0" collapsed="false">
      <c r="A848" s="3" t="n">
        <v>846</v>
      </c>
      <c r="B848" s="7" t="s">
        <v>1768</v>
      </c>
      <c r="C848" s="4" t="str">
        <f aca="false">IF(MOD(IF(LEN(F848)=15,MID(F848,15,1),MID(F848,17,1)),2)=1,"男","女")</f>
        <v>女</v>
      </c>
      <c r="D848" s="4" t="n">
        <f aca="true">DATEDIF(TEXT(MID(F848,7,8),"0000-00-00"),TODAY(),"y")</f>
        <v>39</v>
      </c>
      <c r="E848" s="7" t="s">
        <v>1748</v>
      </c>
      <c r="F848" s="6" t="s">
        <v>1769</v>
      </c>
      <c r="G848" s="6" t="s">
        <v>1763</v>
      </c>
    </row>
    <row r="849" customFormat="false" ht="14.25" hidden="false" customHeight="false" outlineLevel="0" collapsed="false">
      <c r="A849" s="3" t="n">
        <v>847</v>
      </c>
      <c r="B849" s="7" t="s">
        <v>1770</v>
      </c>
      <c r="C849" s="4" t="str">
        <f aca="false">IF(MOD(IF(LEN(F849)=15,MID(F849,15,1),MID(F849,17,1)),2)=1,"男","女")</f>
        <v>男</v>
      </c>
      <c r="D849" s="4" t="n">
        <f aca="true">DATEDIF(TEXT(MID(F849,7,8),"0000-00-00"),TODAY(),"y")</f>
        <v>11</v>
      </c>
      <c r="E849" s="7" t="s">
        <v>1748</v>
      </c>
      <c r="F849" s="6" t="s">
        <v>1771</v>
      </c>
      <c r="G849" s="6" t="s">
        <v>1763</v>
      </c>
    </row>
    <row r="850" customFormat="false" ht="14.25" hidden="false" customHeight="false" outlineLevel="0" collapsed="false">
      <c r="A850" s="3" t="n">
        <v>848</v>
      </c>
      <c r="B850" s="7" t="s">
        <v>1772</v>
      </c>
      <c r="C850" s="4" t="str">
        <f aca="false">IF(MOD(IF(LEN(F850)=15,MID(F850,15,1),MID(F850,17,1)),2)=1,"男","女")</f>
        <v>女</v>
      </c>
      <c r="D850" s="4" t="n">
        <f aca="true">DATEDIF(TEXT(MID(F850,7,8),"0000-00-00"),TODAY(),"y")</f>
        <v>17</v>
      </c>
      <c r="E850" s="7" t="s">
        <v>1748</v>
      </c>
      <c r="F850" s="6" t="s">
        <v>1773</v>
      </c>
      <c r="G850" s="6" t="s">
        <v>1763</v>
      </c>
    </row>
    <row r="851" customFormat="false" ht="14.25" hidden="false" customHeight="false" outlineLevel="0" collapsed="false">
      <c r="A851" s="3" t="n">
        <v>849</v>
      </c>
      <c r="B851" s="7" t="s">
        <v>1774</v>
      </c>
      <c r="C851" s="4" t="str">
        <f aca="false">IF(MOD(IF(LEN(F851)=15,MID(F851,15,1),MID(F851,17,1)),2)=1,"男","女")</f>
        <v>男</v>
      </c>
      <c r="D851" s="4" t="n">
        <f aca="true">DATEDIF(TEXT(MID(F851,7,8),"0000-00-00"),TODAY(),"y")</f>
        <v>74</v>
      </c>
      <c r="E851" s="7" t="s">
        <v>1748</v>
      </c>
      <c r="F851" s="6" t="s">
        <v>1775</v>
      </c>
      <c r="G851" s="6" t="s">
        <v>1776</v>
      </c>
    </row>
    <row r="852" customFormat="false" ht="14.25" hidden="false" customHeight="false" outlineLevel="0" collapsed="false">
      <c r="A852" s="3" t="n">
        <v>850</v>
      </c>
      <c r="B852" s="7" t="s">
        <v>1777</v>
      </c>
      <c r="C852" s="4" t="str">
        <f aca="false">IF(MOD(IF(LEN(F852)=15,MID(F852,15,1),MID(F852,17,1)),2)=1,"男","女")</f>
        <v>女</v>
      </c>
      <c r="D852" s="4" t="n">
        <f aca="true">DATEDIF(TEXT(MID(F852,7,8),"0000-00-00"),TODAY(),"y")</f>
        <v>74</v>
      </c>
      <c r="E852" s="7" t="s">
        <v>1748</v>
      </c>
      <c r="F852" s="6" t="s">
        <v>1778</v>
      </c>
      <c r="G852" s="6" t="s">
        <v>1776</v>
      </c>
    </row>
    <row r="853" customFormat="false" ht="14.25" hidden="false" customHeight="false" outlineLevel="0" collapsed="false">
      <c r="A853" s="3" t="n">
        <v>851</v>
      </c>
      <c r="B853" s="7" t="s">
        <v>1779</v>
      </c>
      <c r="C853" s="4" t="str">
        <f aca="false">IF(MOD(IF(LEN(F853)=15,MID(F853,15,1),MID(F853,17,1)),2)=1,"男","女")</f>
        <v>男</v>
      </c>
      <c r="D853" s="4" t="n">
        <f aca="true">DATEDIF(TEXT(MID(F853,7,8),"0000-00-00"),TODAY(),"y")</f>
        <v>50</v>
      </c>
      <c r="E853" s="7" t="s">
        <v>1748</v>
      </c>
      <c r="F853" s="6" t="s">
        <v>1780</v>
      </c>
      <c r="G853" s="6" t="s">
        <v>1781</v>
      </c>
    </row>
    <row r="854" customFormat="false" ht="14.25" hidden="false" customHeight="false" outlineLevel="0" collapsed="false">
      <c r="A854" s="3" t="n">
        <v>852</v>
      </c>
      <c r="B854" s="7" t="s">
        <v>1782</v>
      </c>
      <c r="C854" s="4" t="str">
        <f aca="false">IF(MOD(IF(LEN(F854)=15,MID(F854,15,1),MID(F854,17,1)),2)=1,"男","女")</f>
        <v>女</v>
      </c>
      <c r="D854" s="4" t="n">
        <f aca="true">DATEDIF(TEXT(MID(F854,7,8),"0000-00-00"),TODAY(),"y")</f>
        <v>52</v>
      </c>
      <c r="E854" s="7" t="s">
        <v>1748</v>
      </c>
      <c r="F854" s="6" t="s">
        <v>1783</v>
      </c>
      <c r="G854" s="6" t="s">
        <v>1781</v>
      </c>
    </row>
    <row r="855" customFormat="false" ht="14.25" hidden="false" customHeight="false" outlineLevel="0" collapsed="false">
      <c r="A855" s="3" t="n">
        <v>853</v>
      </c>
      <c r="B855" s="7" t="s">
        <v>1784</v>
      </c>
      <c r="C855" s="4" t="str">
        <f aca="false">IF(MOD(IF(LEN(F855)=15,MID(F855,15,1),MID(F855,17,1)),2)=1,"男","女")</f>
        <v>男</v>
      </c>
      <c r="D855" s="4" t="n">
        <f aca="true">DATEDIF(TEXT(MID(F855,7,8),"0000-00-00"),TODAY(),"y")</f>
        <v>22</v>
      </c>
      <c r="E855" s="7" t="s">
        <v>1748</v>
      </c>
      <c r="F855" s="6" t="s">
        <v>1785</v>
      </c>
      <c r="G855" s="6" t="s">
        <v>1781</v>
      </c>
    </row>
    <row r="856" customFormat="false" ht="14.25" hidden="false" customHeight="false" outlineLevel="0" collapsed="false">
      <c r="A856" s="3" t="n">
        <v>854</v>
      </c>
      <c r="B856" s="7" t="s">
        <v>1786</v>
      </c>
      <c r="C856" s="4" t="str">
        <f aca="false">IF(MOD(IF(LEN(F856)=15,MID(F856,15,1),MID(F856,17,1)),2)=1,"男","女")</f>
        <v>女</v>
      </c>
      <c r="D856" s="4" t="n">
        <f aca="true">DATEDIF(TEXT(MID(F856,7,8),"0000-00-00"),TODAY(),"y")</f>
        <v>15</v>
      </c>
      <c r="E856" s="7" t="s">
        <v>1748</v>
      </c>
      <c r="F856" s="6" t="s">
        <v>1787</v>
      </c>
      <c r="G856" s="6" t="s">
        <v>1781</v>
      </c>
    </row>
    <row r="857" customFormat="false" ht="14.25" hidden="false" customHeight="false" outlineLevel="0" collapsed="false">
      <c r="A857" s="3" t="n">
        <v>855</v>
      </c>
      <c r="B857" s="7" t="s">
        <v>1788</v>
      </c>
      <c r="C857" s="4" t="str">
        <f aca="false">IF(MOD(IF(LEN(F857)=15,MID(F857,15,1),MID(F857,17,1)),2)=1,"男","女")</f>
        <v>女</v>
      </c>
      <c r="D857" s="4" t="n">
        <f aca="true">DATEDIF(TEXT(MID(F857,7,8),"0000-00-00"),TODAY(),"y")</f>
        <v>92</v>
      </c>
      <c r="E857" s="7" t="s">
        <v>1748</v>
      </c>
      <c r="F857" s="6" t="s">
        <v>1789</v>
      </c>
      <c r="G857" s="6" t="s">
        <v>1790</v>
      </c>
    </row>
    <row r="858" customFormat="false" ht="14.25" hidden="false" customHeight="false" outlineLevel="0" collapsed="false">
      <c r="A858" s="3" t="n">
        <v>856</v>
      </c>
      <c r="B858" s="7" t="s">
        <v>1791</v>
      </c>
      <c r="C858" s="4" t="str">
        <f aca="false">IF(MOD(IF(LEN(F858)=15,MID(F858,15,1),MID(F858,17,1)),2)=1,"男","女")</f>
        <v>男</v>
      </c>
      <c r="D858" s="4" t="n">
        <f aca="true">DATEDIF(TEXT(MID(F858,7,8),"0000-00-00"),TODAY(),"y")</f>
        <v>63</v>
      </c>
      <c r="E858" s="7" t="s">
        <v>1748</v>
      </c>
      <c r="F858" s="6" t="s">
        <v>1792</v>
      </c>
      <c r="G858" s="6" t="s">
        <v>1790</v>
      </c>
    </row>
    <row r="859" customFormat="false" ht="14.25" hidden="false" customHeight="false" outlineLevel="0" collapsed="false">
      <c r="A859" s="3" t="n">
        <v>857</v>
      </c>
      <c r="B859" s="7" t="s">
        <v>1793</v>
      </c>
      <c r="C859" s="4" t="str">
        <f aca="false">IF(MOD(IF(LEN(F859)=15,MID(F859,15,1),MID(F859,17,1)),2)=1,"男","女")</f>
        <v>女</v>
      </c>
      <c r="D859" s="4" t="n">
        <f aca="true">DATEDIF(TEXT(MID(F859,7,8),"0000-00-00"),TODAY(),"y")</f>
        <v>50</v>
      </c>
      <c r="E859" s="7" t="s">
        <v>1748</v>
      </c>
      <c r="F859" s="6" t="s">
        <v>1794</v>
      </c>
      <c r="G859" s="6" t="s">
        <v>1790</v>
      </c>
    </row>
    <row r="860" customFormat="false" ht="14.25" hidden="false" customHeight="false" outlineLevel="0" collapsed="false">
      <c r="A860" s="3" t="n">
        <v>858</v>
      </c>
      <c r="B860" s="7" t="s">
        <v>1795</v>
      </c>
      <c r="C860" s="4" t="str">
        <f aca="false">IF(MOD(IF(LEN(F860)=15,MID(F860,15,1),MID(F860,17,1)),2)=1,"男","女")</f>
        <v>女</v>
      </c>
      <c r="D860" s="4" t="n">
        <f aca="true">DATEDIF(TEXT(MID(F860,7,8),"0000-00-00"),TODAY(),"y")</f>
        <v>31</v>
      </c>
      <c r="E860" s="7" t="s">
        <v>1748</v>
      </c>
      <c r="F860" s="6" t="s">
        <v>1796</v>
      </c>
      <c r="G860" s="6" t="s">
        <v>1790</v>
      </c>
    </row>
    <row r="861" customFormat="false" ht="14.25" hidden="false" customHeight="false" outlineLevel="0" collapsed="false">
      <c r="A861" s="3" t="n">
        <v>859</v>
      </c>
      <c r="B861" s="7" t="s">
        <v>1797</v>
      </c>
      <c r="C861" s="4" t="str">
        <f aca="false">IF(MOD(IF(LEN(F861)=15,MID(F861,15,1),MID(F861,17,1)),2)=1,"男","女")</f>
        <v>男</v>
      </c>
      <c r="D861" s="4" t="n">
        <f aca="true">DATEDIF(TEXT(MID(F861,7,8),"0000-00-00"),TODAY(),"y")</f>
        <v>75</v>
      </c>
      <c r="E861" s="7" t="s">
        <v>1748</v>
      </c>
      <c r="F861" s="6" t="s">
        <v>1798</v>
      </c>
      <c r="G861" s="6" t="s">
        <v>1799</v>
      </c>
    </row>
    <row r="862" customFormat="false" ht="14.25" hidden="false" customHeight="false" outlineLevel="0" collapsed="false">
      <c r="A862" s="3" t="n">
        <v>860</v>
      </c>
      <c r="B862" s="7" t="s">
        <v>1800</v>
      </c>
      <c r="C862" s="4" t="str">
        <f aca="false">IF(MOD(IF(LEN(F862)=15,MID(F862,15,1),MID(F862,17,1)),2)=1,"男","女")</f>
        <v>女</v>
      </c>
      <c r="D862" s="4" t="n">
        <f aca="true">DATEDIF(TEXT(MID(F862,7,8),"0000-00-00"),TODAY(),"y")</f>
        <v>72</v>
      </c>
      <c r="E862" s="7" t="s">
        <v>1748</v>
      </c>
      <c r="F862" s="6" t="s">
        <v>1801</v>
      </c>
      <c r="G862" s="6" t="s">
        <v>1799</v>
      </c>
    </row>
    <row r="863" customFormat="false" ht="14.25" hidden="false" customHeight="false" outlineLevel="0" collapsed="false">
      <c r="A863" s="3" t="n">
        <v>861</v>
      </c>
      <c r="B863" s="7" t="s">
        <v>1802</v>
      </c>
      <c r="C863" s="4" t="str">
        <f aca="false">IF(MOD(IF(LEN(F863)=15,MID(F863,15,1),MID(F863,17,1)),2)=1,"男","女")</f>
        <v>男</v>
      </c>
      <c r="D863" s="4" t="n">
        <f aca="true">DATEDIF(TEXT(MID(F863,7,8),"0000-00-00"),TODAY(),"y")</f>
        <v>47</v>
      </c>
      <c r="E863" s="7" t="s">
        <v>1748</v>
      </c>
      <c r="F863" s="6" t="s">
        <v>1803</v>
      </c>
      <c r="G863" s="6" t="s">
        <v>1799</v>
      </c>
    </row>
    <row r="864" customFormat="false" ht="14.25" hidden="false" customHeight="false" outlineLevel="0" collapsed="false">
      <c r="A864" s="3" t="n">
        <v>862</v>
      </c>
      <c r="B864" s="7" t="s">
        <v>1804</v>
      </c>
      <c r="C864" s="4" t="str">
        <f aca="false">IF(MOD(IF(LEN(F864)=15,MID(F864,15,1),MID(F864,17,1)),2)=1,"男","女")</f>
        <v>男</v>
      </c>
      <c r="D864" s="4" t="n">
        <f aca="true">DATEDIF(TEXT(MID(F864,7,8),"0000-00-00"),TODAY(),"y")</f>
        <v>18</v>
      </c>
      <c r="E864" s="7" t="s">
        <v>1748</v>
      </c>
      <c r="F864" s="6" t="s">
        <v>1805</v>
      </c>
      <c r="G864" s="6" t="s">
        <v>1799</v>
      </c>
    </row>
    <row r="865" customFormat="false" ht="14.25" hidden="false" customHeight="false" outlineLevel="0" collapsed="false">
      <c r="A865" s="3" t="n">
        <v>863</v>
      </c>
      <c r="B865" s="7" t="s">
        <v>1806</v>
      </c>
      <c r="C865" s="4" t="str">
        <f aca="false">IF(MOD(IF(LEN(F865)=15,MID(F865,15,1),MID(F865,17,1)),2)=1,"男","女")</f>
        <v>女</v>
      </c>
      <c r="D865" s="4" t="n">
        <f aca="true">DATEDIF(TEXT(MID(F865,7,8),"0000-00-00"),TODAY(),"y")</f>
        <v>88</v>
      </c>
      <c r="E865" s="7" t="s">
        <v>1748</v>
      </c>
      <c r="F865" s="6" t="s">
        <v>1807</v>
      </c>
      <c r="G865" s="6" t="s">
        <v>1808</v>
      </c>
    </row>
    <row r="866" customFormat="false" ht="14.25" hidden="false" customHeight="false" outlineLevel="0" collapsed="false">
      <c r="A866" s="3" t="n">
        <v>864</v>
      </c>
      <c r="B866" s="7" t="s">
        <v>1809</v>
      </c>
      <c r="C866" s="4" t="str">
        <f aca="false">IF(MOD(IF(LEN(F866)=15,MID(F866,15,1),MID(F866,17,1)),2)=1,"男","女")</f>
        <v>男</v>
      </c>
      <c r="D866" s="4" t="n">
        <f aca="true">DATEDIF(TEXT(MID(F866,7,8),"0000-00-00"),TODAY(),"y")</f>
        <v>37</v>
      </c>
      <c r="E866" s="7" t="s">
        <v>1748</v>
      </c>
      <c r="F866" s="6" t="s">
        <v>1810</v>
      </c>
      <c r="G866" s="6" t="s">
        <v>1808</v>
      </c>
    </row>
    <row r="867" customFormat="false" ht="14.25" hidden="false" customHeight="false" outlineLevel="0" collapsed="false">
      <c r="A867" s="3" t="n">
        <v>865</v>
      </c>
      <c r="B867" s="7" t="s">
        <v>1811</v>
      </c>
      <c r="C867" s="4" t="str">
        <f aca="false">IF(MOD(IF(LEN(F867)=15,MID(F867,15,1),MID(F867,17,1)),2)=1,"男","女")</f>
        <v>男</v>
      </c>
      <c r="D867" s="4" t="n">
        <f aca="true">DATEDIF(TEXT(MID(F867,7,8),"0000-00-00"),TODAY(),"y")</f>
        <v>35</v>
      </c>
      <c r="E867" s="7" t="s">
        <v>1748</v>
      </c>
      <c r="F867" s="6" t="s">
        <v>1812</v>
      </c>
      <c r="G867" s="6" t="s">
        <v>1808</v>
      </c>
    </row>
    <row r="868" customFormat="false" ht="14.25" hidden="false" customHeight="false" outlineLevel="0" collapsed="false">
      <c r="A868" s="3" t="n">
        <v>866</v>
      </c>
      <c r="B868" s="7" t="s">
        <v>1813</v>
      </c>
      <c r="C868" s="4" t="str">
        <f aca="false">IF(MOD(IF(LEN(F868)=15,MID(F868,15,1),MID(F868,17,1)),2)=1,"男","女")</f>
        <v>男</v>
      </c>
      <c r="D868" s="4" t="n">
        <f aca="true">DATEDIF(TEXT(MID(F868,7,8),"0000-00-00"),TODAY(),"y")</f>
        <v>11</v>
      </c>
      <c r="E868" s="7" t="s">
        <v>1748</v>
      </c>
      <c r="F868" s="6" t="s">
        <v>1814</v>
      </c>
      <c r="G868" s="6" t="s">
        <v>1808</v>
      </c>
    </row>
    <row r="869" customFormat="false" ht="14.25" hidden="false" customHeight="false" outlineLevel="0" collapsed="false">
      <c r="A869" s="3" t="n">
        <v>867</v>
      </c>
      <c r="B869" s="7" t="s">
        <v>1815</v>
      </c>
      <c r="C869" s="4" t="str">
        <f aca="false">IF(MOD(IF(LEN(F869)=15,MID(F869,15,1),MID(F869,17,1)),2)=1,"男","女")</f>
        <v>男</v>
      </c>
      <c r="D869" s="4" t="n">
        <f aca="true">DATEDIF(TEXT(MID(F869,7,8),"0000-00-00"),TODAY(),"y")</f>
        <v>63</v>
      </c>
      <c r="E869" s="7" t="s">
        <v>1748</v>
      </c>
      <c r="F869" s="6" t="s">
        <v>1816</v>
      </c>
      <c r="G869" s="6" t="s">
        <v>605</v>
      </c>
    </row>
    <row r="870" customFormat="false" ht="14.25" hidden="false" customHeight="false" outlineLevel="0" collapsed="false">
      <c r="A870" s="3" t="n">
        <v>868</v>
      </c>
      <c r="B870" s="7" t="s">
        <v>1817</v>
      </c>
      <c r="C870" s="4" t="str">
        <f aca="false">IF(MOD(IF(LEN(F870)=15,MID(F870,15,1),MID(F870,17,1)),2)=1,"男","女")</f>
        <v>女</v>
      </c>
      <c r="D870" s="4" t="n">
        <f aca="true">DATEDIF(TEXT(MID(F870,7,8),"0000-00-00"),TODAY(),"y")</f>
        <v>63</v>
      </c>
      <c r="E870" s="7" t="s">
        <v>1748</v>
      </c>
      <c r="F870" s="6" t="s">
        <v>1818</v>
      </c>
      <c r="G870" s="6" t="s">
        <v>605</v>
      </c>
    </row>
    <row r="871" customFormat="false" ht="14.25" hidden="false" customHeight="false" outlineLevel="0" collapsed="false">
      <c r="A871" s="3" t="n">
        <v>869</v>
      </c>
      <c r="B871" s="7" t="s">
        <v>1819</v>
      </c>
      <c r="C871" s="4" t="str">
        <f aca="false">IF(MOD(IF(LEN(F871)=15,MID(F871,15,1),MID(F871,17,1)),2)=1,"男","女")</f>
        <v>男</v>
      </c>
      <c r="D871" s="4" t="n">
        <f aca="true">DATEDIF(TEXT(MID(F871,7,8),"0000-00-00"),TODAY(),"y")</f>
        <v>37</v>
      </c>
      <c r="E871" s="7" t="s">
        <v>1748</v>
      </c>
      <c r="F871" s="6" t="s">
        <v>1820</v>
      </c>
      <c r="G871" s="6" t="s">
        <v>605</v>
      </c>
    </row>
    <row r="872" customFormat="false" ht="14.25" hidden="false" customHeight="false" outlineLevel="0" collapsed="false">
      <c r="A872" s="3" t="n">
        <v>870</v>
      </c>
      <c r="B872" s="7" t="s">
        <v>1821</v>
      </c>
      <c r="C872" s="4" t="str">
        <f aca="false">IF(MOD(IF(LEN(F872)=15,MID(F872,15,1),MID(F872,17,1)),2)=1,"男","女")</f>
        <v>男</v>
      </c>
      <c r="D872" s="4" t="n">
        <f aca="true">DATEDIF(TEXT(MID(F872,7,8),"0000-00-00"),TODAY(),"y")</f>
        <v>16</v>
      </c>
      <c r="E872" s="7" t="s">
        <v>1748</v>
      </c>
      <c r="F872" s="6" t="s">
        <v>1822</v>
      </c>
      <c r="G872" s="6" t="s">
        <v>605</v>
      </c>
    </row>
    <row r="873" customFormat="false" ht="14.25" hidden="false" customHeight="false" outlineLevel="0" collapsed="false">
      <c r="A873" s="3" t="n">
        <v>871</v>
      </c>
      <c r="B873" s="7" t="s">
        <v>1823</v>
      </c>
      <c r="C873" s="4" t="str">
        <f aca="false">IF(MOD(IF(LEN(F873)=15,MID(F873,15,1),MID(F873,17,1)),2)=1,"男","女")</f>
        <v>女</v>
      </c>
      <c r="D873" s="4" t="n">
        <f aca="true">DATEDIF(TEXT(MID(F873,7,8),"0000-00-00"),TODAY(),"y")</f>
        <v>12</v>
      </c>
      <c r="E873" s="7" t="s">
        <v>1748</v>
      </c>
      <c r="F873" s="6" t="s">
        <v>1824</v>
      </c>
      <c r="G873" s="6" t="s">
        <v>605</v>
      </c>
    </row>
    <row r="874" customFormat="false" ht="14.25" hidden="false" customHeight="false" outlineLevel="0" collapsed="false">
      <c r="A874" s="3" t="n">
        <v>872</v>
      </c>
      <c r="B874" s="7" t="s">
        <v>1825</v>
      </c>
      <c r="C874" s="4" t="str">
        <f aca="false">IF(MOD(IF(LEN(F874)=15,MID(F874,15,1),MID(F874,17,1)),2)=1,"男","女")</f>
        <v>男</v>
      </c>
      <c r="D874" s="4" t="n">
        <f aca="true">DATEDIF(TEXT(MID(F874,7,8),"0000-00-00"),TODAY(),"y")</f>
        <v>79</v>
      </c>
      <c r="E874" s="7" t="s">
        <v>1826</v>
      </c>
      <c r="F874" s="6" t="s">
        <v>1827</v>
      </c>
      <c r="G874" s="6" t="s">
        <v>1354</v>
      </c>
    </row>
    <row r="875" customFormat="false" ht="14.25" hidden="false" customHeight="false" outlineLevel="0" collapsed="false">
      <c r="A875" s="3" t="n">
        <v>873</v>
      </c>
      <c r="B875" s="7" t="s">
        <v>1828</v>
      </c>
      <c r="C875" s="4" t="str">
        <f aca="false">IF(MOD(IF(LEN(F875)=15,MID(F875,15,1),MID(F875,17,1)),2)=1,"男","女")</f>
        <v>女</v>
      </c>
      <c r="D875" s="4" t="n">
        <f aca="true">DATEDIF(TEXT(MID(F875,7,8),"0000-00-00"),TODAY(),"y")</f>
        <v>75</v>
      </c>
      <c r="E875" s="7" t="s">
        <v>1826</v>
      </c>
      <c r="F875" s="6" t="s">
        <v>1829</v>
      </c>
      <c r="G875" s="6" t="s">
        <v>1354</v>
      </c>
    </row>
    <row r="876" customFormat="false" ht="14.25" hidden="false" customHeight="false" outlineLevel="0" collapsed="false">
      <c r="A876" s="3" t="n">
        <v>874</v>
      </c>
      <c r="B876" s="7" t="s">
        <v>1830</v>
      </c>
      <c r="C876" s="4" t="str">
        <f aca="false">IF(MOD(IF(LEN(F876)=15,MID(F876,15,1),MID(F876,17,1)),2)=1,"男","女")</f>
        <v>男</v>
      </c>
      <c r="D876" s="4" t="n">
        <f aca="true">DATEDIF(TEXT(MID(F876,7,8),"0000-00-00"),TODAY(),"y")</f>
        <v>24</v>
      </c>
      <c r="E876" s="7" t="s">
        <v>1826</v>
      </c>
      <c r="F876" s="6" t="s">
        <v>1831</v>
      </c>
      <c r="G876" s="6" t="s">
        <v>1354</v>
      </c>
    </row>
    <row r="877" customFormat="false" ht="14.25" hidden="false" customHeight="false" outlineLevel="0" collapsed="false">
      <c r="A877" s="3" t="n">
        <v>875</v>
      </c>
      <c r="B877" s="7" t="s">
        <v>1832</v>
      </c>
      <c r="C877" s="4" t="str">
        <f aca="false">IF(MOD(IF(LEN(F877)=15,MID(F877,15,1),MID(F877,17,1)),2)=1,"男","女")</f>
        <v>女</v>
      </c>
      <c r="D877" s="4" t="n">
        <f aca="true">DATEDIF(TEXT(MID(F877,7,8),"0000-00-00"),TODAY(),"y")</f>
        <v>32</v>
      </c>
      <c r="E877" s="7" t="s">
        <v>1826</v>
      </c>
      <c r="F877" s="6" t="s">
        <v>1833</v>
      </c>
      <c r="G877" s="6" t="s">
        <v>1354</v>
      </c>
    </row>
    <row r="878" customFormat="false" ht="14.25" hidden="false" customHeight="false" outlineLevel="0" collapsed="false">
      <c r="A878" s="3" t="n">
        <v>876</v>
      </c>
      <c r="B878" s="7" t="s">
        <v>1834</v>
      </c>
      <c r="C878" s="4" t="str">
        <f aca="false">IF(MOD(IF(LEN(F878)=15,MID(F878,15,1),MID(F878,17,1)),2)=1,"男","女")</f>
        <v>男</v>
      </c>
      <c r="D878" s="4" t="n">
        <f aca="true">DATEDIF(TEXT(MID(F878,7,8),"0000-00-00"),TODAY(),"y")</f>
        <v>94</v>
      </c>
      <c r="E878" s="7" t="s">
        <v>108</v>
      </c>
      <c r="F878" s="6" t="s">
        <v>1835</v>
      </c>
      <c r="G878" s="6" t="s">
        <v>126</v>
      </c>
    </row>
    <row r="879" customFormat="false" ht="14.25" hidden="false" customHeight="false" outlineLevel="0" collapsed="false">
      <c r="A879" s="3" t="n">
        <v>877</v>
      </c>
      <c r="B879" s="7" t="s">
        <v>1836</v>
      </c>
      <c r="C879" s="4" t="str">
        <f aca="false">IF(MOD(IF(LEN(F879)=15,MID(F879,15,1),MID(F879,17,1)),2)=1,"男","女")</f>
        <v>男</v>
      </c>
      <c r="D879" s="4" t="n">
        <f aca="true">DATEDIF(TEXT(MID(F879,7,8),"0000-00-00"),TODAY(),"y")</f>
        <v>57</v>
      </c>
      <c r="E879" s="7" t="s">
        <v>108</v>
      </c>
      <c r="F879" s="6" t="s">
        <v>1837</v>
      </c>
      <c r="G879" s="6" t="s">
        <v>126</v>
      </c>
    </row>
    <row r="880" customFormat="false" ht="14.25" hidden="false" customHeight="false" outlineLevel="0" collapsed="false">
      <c r="A880" s="3" t="n">
        <v>878</v>
      </c>
      <c r="B880" s="7" t="s">
        <v>1838</v>
      </c>
      <c r="C880" s="4" t="str">
        <f aca="false">IF(MOD(IF(LEN(F880)=15,MID(F880,15,1),MID(F880,17,1)),2)=1,"男","女")</f>
        <v>女</v>
      </c>
      <c r="D880" s="4" t="n">
        <f aca="true">DATEDIF(TEXT(MID(F880,7,8),"0000-00-00"),TODAY(),"y")</f>
        <v>59</v>
      </c>
      <c r="E880" s="7" t="s">
        <v>108</v>
      </c>
      <c r="F880" s="6" t="s">
        <v>1839</v>
      </c>
      <c r="G880" s="6" t="s">
        <v>126</v>
      </c>
    </row>
    <row r="881" customFormat="false" ht="14.25" hidden="false" customHeight="false" outlineLevel="0" collapsed="false">
      <c r="A881" s="3" t="n">
        <v>879</v>
      </c>
      <c r="B881" s="7" t="s">
        <v>1840</v>
      </c>
      <c r="C881" s="4" t="str">
        <f aca="false">IF(MOD(IF(LEN(F881)=15,MID(F881,15,1),MID(F881,17,1)),2)=1,"男","女")</f>
        <v>男</v>
      </c>
      <c r="D881" s="4" t="n">
        <f aca="true">DATEDIF(TEXT(MID(F881,7,8),"0000-00-00"),TODAY(),"y")</f>
        <v>17</v>
      </c>
      <c r="E881" s="7" t="s">
        <v>108</v>
      </c>
      <c r="F881" s="6" t="s">
        <v>1841</v>
      </c>
      <c r="G881" s="6" t="s">
        <v>126</v>
      </c>
    </row>
    <row r="882" customFormat="false" ht="14.25" hidden="false" customHeight="false" outlineLevel="0" collapsed="false">
      <c r="A882" s="3" t="n">
        <v>880</v>
      </c>
      <c r="B882" s="7" t="s">
        <v>1842</v>
      </c>
      <c r="C882" s="4" t="str">
        <f aca="false">IF(MOD(IF(LEN(F882)=15,MID(F882,15,1),MID(F882,17,1)),2)=1,"男","女")</f>
        <v>女</v>
      </c>
      <c r="D882" s="4" t="n">
        <f aca="true">DATEDIF(TEXT(MID(F882,7,8),"0000-00-00"),TODAY(),"y")</f>
        <v>21</v>
      </c>
      <c r="E882" s="7" t="s">
        <v>108</v>
      </c>
      <c r="F882" s="6" t="s">
        <v>1843</v>
      </c>
      <c r="G882" s="6" t="s">
        <v>126</v>
      </c>
    </row>
    <row r="883" customFormat="false" ht="14.25" hidden="false" customHeight="false" outlineLevel="0" collapsed="false">
      <c r="A883" s="3" t="n">
        <v>881</v>
      </c>
      <c r="B883" s="7" t="s">
        <v>1844</v>
      </c>
      <c r="C883" s="4" t="str">
        <f aca="false">IF(MOD(IF(LEN(F883)=15,MID(F883,15,1),MID(F883,17,1)),2)=1,"男","女")</f>
        <v>女</v>
      </c>
      <c r="D883" s="4" t="n">
        <f aca="true">DATEDIF(TEXT(MID(F883,7,8),"0000-00-00"),TODAY(),"y")</f>
        <v>32</v>
      </c>
      <c r="E883" s="7" t="s">
        <v>108</v>
      </c>
      <c r="F883" s="6" t="s">
        <v>1845</v>
      </c>
      <c r="G883" s="6" t="s">
        <v>126</v>
      </c>
    </row>
    <row r="884" customFormat="false" ht="14.25" hidden="false" customHeight="false" outlineLevel="0" collapsed="false">
      <c r="A884" s="3" t="n">
        <v>882</v>
      </c>
      <c r="B884" s="7" t="s">
        <v>1846</v>
      </c>
      <c r="C884" s="4" t="str">
        <f aca="false">IF(MOD(IF(LEN(F884)=15,MID(F884,15,1),MID(F884,17,1)),2)=1,"男","女")</f>
        <v>男</v>
      </c>
      <c r="D884" s="4" t="n">
        <f aca="true">DATEDIF(TEXT(MID(F884,7,8),"0000-00-00"),TODAY(),"y")</f>
        <v>80</v>
      </c>
      <c r="E884" s="7" t="s">
        <v>108</v>
      </c>
      <c r="F884" s="6" t="s">
        <v>1847</v>
      </c>
      <c r="G884" s="6" t="s">
        <v>126</v>
      </c>
    </row>
    <row r="885" customFormat="false" ht="14.25" hidden="false" customHeight="false" outlineLevel="0" collapsed="false">
      <c r="A885" s="3" t="n">
        <v>883</v>
      </c>
      <c r="B885" s="7" t="s">
        <v>1848</v>
      </c>
      <c r="C885" s="4" t="str">
        <f aca="false">IF(MOD(IF(LEN(F885)=15,MID(F885,15,1),MID(F885,17,1)),2)=1,"男","女")</f>
        <v>女</v>
      </c>
      <c r="D885" s="4" t="n">
        <f aca="true">DATEDIF(TEXT(MID(F885,7,8),"0000-00-00"),TODAY(),"y")</f>
        <v>67</v>
      </c>
      <c r="E885" s="7" t="s">
        <v>108</v>
      </c>
      <c r="F885" s="6" t="s">
        <v>1849</v>
      </c>
      <c r="G885" s="6" t="s">
        <v>126</v>
      </c>
    </row>
    <row r="886" customFormat="false" ht="14.25" hidden="false" customHeight="false" outlineLevel="0" collapsed="false">
      <c r="A886" s="3" t="n">
        <v>884</v>
      </c>
      <c r="B886" s="7" t="s">
        <v>1850</v>
      </c>
      <c r="C886" s="4" t="str">
        <f aca="false">IF(MOD(IF(LEN(F886)=15,MID(F886,15,1),MID(F886,17,1)),2)=1,"男","女")</f>
        <v>男</v>
      </c>
      <c r="D886" s="4" t="n">
        <f aca="true">DATEDIF(TEXT(MID(F886,7,8),"0000-00-00"),TODAY(),"y")</f>
        <v>42</v>
      </c>
      <c r="E886" s="7" t="s">
        <v>108</v>
      </c>
      <c r="F886" s="6" t="s">
        <v>1851</v>
      </c>
      <c r="G886" s="6" t="s">
        <v>126</v>
      </c>
    </row>
    <row r="887" customFormat="false" ht="14.25" hidden="false" customHeight="false" outlineLevel="0" collapsed="false">
      <c r="A887" s="3" t="n">
        <v>885</v>
      </c>
      <c r="B887" s="7" t="s">
        <v>1852</v>
      </c>
      <c r="C887" s="4" t="str">
        <f aca="false">IF(MOD(IF(LEN(F887)=15,MID(F887,15,1),MID(F887,17,1)),2)=1,"男","女")</f>
        <v>女</v>
      </c>
      <c r="D887" s="4" t="n">
        <f aca="true">DATEDIF(TEXT(MID(F887,7,8),"0000-00-00"),TODAY(),"y")</f>
        <v>40</v>
      </c>
      <c r="E887" s="7" t="s">
        <v>108</v>
      </c>
      <c r="F887" s="6" t="s">
        <v>1853</v>
      </c>
      <c r="G887" s="6" t="s">
        <v>126</v>
      </c>
    </row>
    <row r="888" customFormat="false" ht="14.25" hidden="false" customHeight="false" outlineLevel="0" collapsed="false">
      <c r="A888" s="3" t="n">
        <v>886</v>
      </c>
      <c r="B888" s="7" t="s">
        <v>1854</v>
      </c>
      <c r="C888" s="4" t="str">
        <f aca="false">IF(MOD(IF(LEN(F888)=15,MID(F888,15,1),MID(F888,17,1)),2)=1,"男","女")</f>
        <v>男</v>
      </c>
      <c r="D888" s="4" t="n">
        <f aca="true">DATEDIF(TEXT(MID(F888,7,8),"0000-00-00"),TODAY(),"y")</f>
        <v>9</v>
      </c>
      <c r="E888" s="7" t="s">
        <v>108</v>
      </c>
      <c r="F888" s="6" t="s">
        <v>1855</v>
      </c>
      <c r="G888" s="6" t="s">
        <v>126</v>
      </c>
    </row>
    <row r="889" customFormat="false" ht="14.25" hidden="false" customHeight="false" outlineLevel="0" collapsed="false">
      <c r="A889" s="3" t="n">
        <v>887</v>
      </c>
      <c r="B889" s="7" t="s">
        <v>1856</v>
      </c>
      <c r="C889" s="4" t="str">
        <f aca="false">IF(MOD(IF(LEN(F889)=15,MID(F889,15,1),MID(F889,17,1)),2)=1,"男","女")</f>
        <v>女</v>
      </c>
      <c r="D889" s="4" t="n">
        <f aca="true">DATEDIF(TEXT(MID(F889,7,8),"0000-00-00"),TODAY(),"y")</f>
        <v>13</v>
      </c>
      <c r="E889" s="7" t="s">
        <v>108</v>
      </c>
      <c r="F889" s="6" t="s">
        <v>1857</v>
      </c>
      <c r="G889" s="6" t="s">
        <v>126</v>
      </c>
    </row>
    <row r="890" customFormat="false" ht="14.25" hidden="false" customHeight="false" outlineLevel="0" collapsed="false">
      <c r="A890" s="3" t="n">
        <v>888</v>
      </c>
      <c r="B890" s="7" t="s">
        <v>1858</v>
      </c>
      <c r="C890" s="4" t="str">
        <f aca="false">IF(MOD(IF(LEN(F890)=15,MID(F890,15,1),MID(F890,17,1)),2)=1,"男","女")</f>
        <v>男</v>
      </c>
      <c r="D890" s="4" t="n">
        <f aca="true">DATEDIF(TEXT(MID(F890,7,8),"0000-00-00"),TODAY(),"y")</f>
        <v>50</v>
      </c>
      <c r="E890" s="7" t="s">
        <v>108</v>
      </c>
      <c r="F890" s="6" t="s">
        <v>1859</v>
      </c>
      <c r="G890" s="6" t="s">
        <v>110</v>
      </c>
    </row>
    <row r="891" customFormat="false" ht="14.25" hidden="false" customHeight="false" outlineLevel="0" collapsed="false">
      <c r="A891" s="3" t="n">
        <v>889</v>
      </c>
      <c r="B891" s="7" t="s">
        <v>1860</v>
      </c>
      <c r="C891" s="4" t="str">
        <f aca="false">IF(MOD(IF(LEN(F891)=15,MID(F891,15,1),MID(F891,17,1)),2)=1,"男","女")</f>
        <v>女</v>
      </c>
      <c r="D891" s="4" t="n">
        <f aca="true">DATEDIF(TEXT(MID(F891,7,8),"0000-00-00"),TODAY(),"y")</f>
        <v>48</v>
      </c>
      <c r="E891" s="7" t="s">
        <v>108</v>
      </c>
      <c r="F891" s="6" t="s">
        <v>1861</v>
      </c>
      <c r="G891" s="6" t="s">
        <v>110</v>
      </c>
    </row>
    <row r="892" customFormat="false" ht="14.25" hidden="false" customHeight="false" outlineLevel="0" collapsed="false">
      <c r="A892" s="3" t="n">
        <v>890</v>
      </c>
      <c r="B892" s="7" t="s">
        <v>1862</v>
      </c>
      <c r="C892" s="4" t="str">
        <f aca="false">IF(MOD(IF(LEN(F892)=15,MID(F892,15,1),MID(F892,17,1)),2)=1,"男","女")</f>
        <v>男</v>
      </c>
      <c r="D892" s="4" t="n">
        <f aca="true">DATEDIF(TEXT(MID(F892,7,8),"0000-00-00"),TODAY(),"y")</f>
        <v>17</v>
      </c>
      <c r="E892" s="7" t="s">
        <v>108</v>
      </c>
      <c r="F892" s="6" t="s">
        <v>1863</v>
      </c>
      <c r="G892" s="6" t="s">
        <v>110</v>
      </c>
    </row>
    <row r="893" customFormat="false" ht="14.25" hidden="false" customHeight="false" outlineLevel="0" collapsed="false">
      <c r="A893" s="3" t="n">
        <v>891</v>
      </c>
      <c r="B893" s="7" t="s">
        <v>1864</v>
      </c>
      <c r="C893" s="4" t="str">
        <f aca="false">IF(MOD(IF(LEN(F893)=15,MID(F893,15,1),MID(F893,17,1)),2)=1,"男","女")</f>
        <v>男</v>
      </c>
      <c r="D893" s="4" t="n">
        <f aca="true">DATEDIF(TEXT(MID(F893,7,8),"0000-00-00"),TODAY(),"y")</f>
        <v>24</v>
      </c>
      <c r="E893" s="7" t="s">
        <v>108</v>
      </c>
      <c r="F893" s="6" t="s">
        <v>1865</v>
      </c>
      <c r="G893" s="6" t="s">
        <v>110</v>
      </c>
    </row>
    <row r="894" customFormat="false" ht="14.25" hidden="false" customHeight="false" outlineLevel="0" collapsed="false">
      <c r="A894" s="3" t="n">
        <v>892</v>
      </c>
      <c r="B894" s="7" t="s">
        <v>1866</v>
      </c>
      <c r="C894" s="4" t="str">
        <f aca="false">IF(MOD(IF(LEN(F894)=15,MID(F894,15,1),MID(F894,17,1)),2)=1,"男","女")</f>
        <v>女</v>
      </c>
      <c r="D894" s="4" t="n">
        <f aca="true">DATEDIF(TEXT(MID(F894,7,8),"0000-00-00"),TODAY(),"y")</f>
        <v>28</v>
      </c>
      <c r="E894" s="7" t="s">
        <v>108</v>
      </c>
      <c r="F894" s="6" t="s">
        <v>1867</v>
      </c>
      <c r="G894" s="6" t="s">
        <v>110</v>
      </c>
    </row>
    <row r="895" customFormat="false" ht="14.25" hidden="false" customHeight="false" outlineLevel="0" collapsed="false">
      <c r="A895" s="3" t="n">
        <v>893</v>
      </c>
      <c r="B895" s="7" t="s">
        <v>1868</v>
      </c>
      <c r="C895" s="4" t="str">
        <f aca="false">IF(MOD(IF(LEN(F895)=15,MID(F895,15,1),MID(F895,17,1)),2)=1,"男","女")</f>
        <v>男</v>
      </c>
      <c r="D895" s="4" t="n">
        <f aca="true">DATEDIF(TEXT(MID(F895,7,8),"0000-00-00"),TODAY(),"y")</f>
        <v>83</v>
      </c>
      <c r="E895" s="7" t="s">
        <v>108</v>
      </c>
      <c r="F895" s="6" t="s">
        <v>1869</v>
      </c>
      <c r="G895" s="6" t="s">
        <v>126</v>
      </c>
    </row>
    <row r="896" customFormat="false" ht="14.25" hidden="false" customHeight="false" outlineLevel="0" collapsed="false">
      <c r="A896" s="3" t="n">
        <v>894</v>
      </c>
      <c r="B896" s="7" t="s">
        <v>1870</v>
      </c>
      <c r="C896" s="4" t="str">
        <f aca="false">IF(MOD(IF(LEN(F896)=15,MID(F896,15,1),MID(F896,17,1)),2)=1,"男","女")</f>
        <v>男</v>
      </c>
      <c r="D896" s="4" t="n">
        <f aca="true">DATEDIF(TEXT(MID(F896,7,8),"0000-00-00"),TODAY(),"y")</f>
        <v>38</v>
      </c>
      <c r="E896" s="7" t="s">
        <v>108</v>
      </c>
      <c r="F896" s="6" t="s">
        <v>1871</v>
      </c>
      <c r="G896" s="6" t="s">
        <v>126</v>
      </c>
    </row>
    <row r="897" customFormat="false" ht="14.25" hidden="false" customHeight="false" outlineLevel="0" collapsed="false">
      <c r="A897" s="3" t="n">
        <v>895</v>
      </c>
      <c r="B897" s="7" t="s">
        <v>1872</v>
      </c>
      <c r="C897" s="4" t="str">
        <f aca="false">IF(MOD(IF(LEN(F897)=15,MID(F897,15,1),MID(F897,17,1)),2)=1,"男","女")</f>
        <v>女</v>
      </c>
      <c r="D897" s="4" t="n">
        <f aca="true">DATEDIF(TEXT(MID(F897,7,8),"0000-00-00"),TODAY(),"y")</f>
        <v>35</v>
      </c>
      <c r="E897" s="7" t="s">
        <v>108</v>
      </c>
      <c r="F897" s="6" t="s">
        <v>1873</v>
      </c>
      <c r="G897" s="6" t="s">
        <v>126</v>
      </c>
    </row>
    <row r="898" customFormat="false" ht="14.25" hidden="false" customHeight="false" outlineLevel="0" collapsed="false">
      <c r="A898" s="3" t="n">
        <v>896</v>
      </c>
      <c r="B898" s="7" t="s">
        <v>1874</v>
      </c>
      <c r="C898" s="4" t="str">
        <f aca="false">IF(MOD(IF(LEN(F898)=15,MID(F898,15,1),MID(F898,17,1)),2)=1,"男","女")</f>
        <v>男</v>
      </c>
      <c r="D898" s="4" t="n">
        <f aca="true">DATEDIF(TEXT(MID(F898,7,8),"0000-00-00"),TODAY(),"y")</f>
        <v>11</v>
      </c>
      <c r="E898" s="7" t="s">
        <v>108</v>
      </c>
      <c r="F898" s="6" t="s">
        <v>1875</v>
      </c>
      <c r="G898" s="6" t="s">
        <v>126</v>
      </c>
    </row>
    <row r="899" customFormat="false" ht="14.25" hidden="false" customHeight="false" outlineLevel="0" collapsed="false">
      <c r="A899" s="3" t="n">
        <v>897</v>
      </c>
      <c r="B899" s="7" t="s">
        <v>1876</v>
      </c>
      <c r="C899" s="4" t="str">
        <f aca="false">IF(MOD(IF(LEN(F899)=15,MID(F899,15,1),MID(F899,17,1)),2)=1,"男","女")</f>
        <v>女</v>
      </c>
      <c r="D899" s="4" t="n">
        <f aca="true">DATEDIF(TEXT(MID(F899,7,8),"0000-00-00"),TODAY(),"y")</f>
        <v>16</v>
      </c>
      <c r="E899" s="7" t="s">
        <v>108</v>
      </c>
      <c r="F899" s="6" t="s">
        <v>1877</v>
      </c>
      <c r="G899" s="6" t="s">
        <v>126</v>
      </c>
    </row>
    <row r="900" customFormat="false" ht="14.25" hidden="false" customHeight="false" outlineLevel="0" collapsed="false">
      <c r="A900" s="3" t="n">
        <v>898</v>
      </c>
      <c r="B900" s="7" t="s">
        <v>1878</v>
      </c>
      <c r="C900" s="4" t="str">
        <f aca="false">IF(MOD(IF(LEN(F900)=15,MID(F900,15,1),MID(F900,17,1)),2)=1,"男","女")</f>
        <v>男</v>
      </c>
      <c r="D900" s="4" t="n">
        <f aca="true">DATEDIF(TEXT(MID(F900,7,8),"0000-00-00"),TODAY(),"y")</f>
        <v>59</v>
      </c>
      <c r="E900" s="7" t="s">
        <v>108</v>
      </c>
      <c r="F900" s="6" t="s">
        <v>1879</v>
      </c>
      <c r="G900" s="6" t="s">
        <v>126</v>
      </c>
    </row>
    <row r="901" customFormat="false" ht="14.25" hidden="false" customHeight="false" outlineLevel="0" collapsed="false">
      <c r="A901" s="3" t="n">
        <v>899</v>
      </c>
      <c r="B901" s="7" t="s">
        <v>1880</v>
      </c>
      <c r="C901" s="4" t="str">
        <f aca="false">IF(MOD(IF(LEN(F901)=15,MID(F901,15,1),MID(F901,17,1)),2)=1,"男","女")</f>
        <v>女</v>
      </c>
      <c r="D901" s="4" t="n">
        <f aca="true">DATEDIF(TEXT(MID(F901,7,8),"0000-00-00"),TODAY(),"y")</f>
        <v>58</v>
      </c>
      <c r="E901" s="7" t="s">
        <v>108</v>
      </c>
      <c r="F901" s="6" t="s">
        <v>1881</v>
      </c>
      <c r="G901" s="6" t="s">
        <v>126</v>
      </c>
    </row>
    <row r="902" customFormat="false" ht="14.25" hidden="false" customHeight="false" outlineLevel="0" collapsed="false">
      <c r="A902" s="3" t="n">
        <v>900</v>
      </c>
      <c r="B902" s="7" t="s">
        <v>1882</v>
      </c>
      <c r="C902" s="4" t="str">
        <f aca="false">IF(MOD(IF(LEN(F902)=15,MID(F902,15,1),MID(F902,17,1)),2)=1,"男","女")</f>
        <v>男</v>
      </c>
      <c r="D902" s="4" t="n">
        <f aca="true">DATEDIF(TEXT(MID(F902,7,8),"0000-00-00"),TODAY(),"y")</f>
        <v>32</v>
      </c>
      <c r="E902" s="7" t="s">
        <v>108</v>
      </c>
      <c r="F902" s="6" t="s">
        <v>1883</v>
      </c>
      <c r="G902" s="6" t="s">
        <v>126</v>
      </c>
    </row>
    <row r="903" customFormat="false" ht="14.25" hidden="false" customHeight="false" outlineLevel="0" collapsed="false">
      <c r="A903" s="3" t="n">
        <v>901</v>
      </c>
      <c r="B903" s="7" t="s">
        <v>1884</v>
      </c>
      <c r="C903" s="4" t="str">
        <f aca="false">IF(MOD(IF(LEN(F903)=15,MID(F903,15,1),MID(F903,17,1)),2)=1,"男","女")</f>
        <v>男</v>
      </c>
      <c r="D903" s="4" t="n">
        <f aca="true">DATEDIF(TEXT(MID(F903,7,8),"0000-00-00"),TODAY(),"y")</f>
        <v>32</v>
      </c>
      <c r="E903" s="7" t="s">
        <v>108</v>
      </c>
      <c r="F903" s="6" t="s">
        <v>1885</v>
      </c>
      <c r="G903" s="6" t="s">
        <v>126</v>
      </c>
    </row>
    <row r="904" customFormat="false" ht="14.25" hidden="false" customHeight="false" outlineLevel="0" collapsed="false">
      <c r="A904" s="3" t="n">
        <v>902</v>
      </c>
      <c r="B904" s="7" t="s">
        <v>1886</v>
      </c>
      <c r="C904" s="4" t="str">
        <f aca="false">IF(MOD(IF(LEN(F904)=15,MID(F904,15,1),MID(F904,17,1)),2)=1,"男","女")</f>
        <v>女</v>
      </c>
      <c r="D904" s="4" t="n">
        <f aca="true">DATEDIF(TEXT(MID(F904,7,8),"0000-00-00"),TODAY(),"y")</f>
        <v>21</v>
      </c>
      <c r="E904" s="7" t="s">
        <v>108</v>
      </c>
      <c r="F904" s="6" t="s">
        <v>1887</v>
      </c>
      <c r="G904" s="6" t="s">
        <v>126</v>
      </c>
    </row>
    <row r="905" customFormat="false" ht="14.25" hidden="false" customHeight="false" outlineLevel="0" collapsed="false">
      <c r="A905" s="3" t="n">
        <v>903</v>
      </c>
      <c r="B905" s="7" t="s">
        <v>1888</v>
      </c>
      <c r="C905" s="4" t="str">
        <f aca="false">IF(MOD(IF(LEN(F905)=15,MID(F905,15,1),MID(F905,17,1)),2)=1,"男","女")</f>
        <v>男</v>
      </c>
      <c r="D905" s="4" t="n">
        <f aca="true">DATEDIF(TEXT(MID(F905,7,8),"0000-00-00"),TODAY(),"y")</f>
        <v>51</v>
      </c>
      <c r="E905" s="7" t="s">
        <v>108</v>
      </c>
      <c r="F905" s="6" t="s">
        <v>1889</v>
      </c>
      <c r="G905" s="6" t="s">
        <v>169</v>
      </c>
    </row>
    <row r="906" customFormat="false" ht="14.25" hidden="false" customHeight="false" outlineLevel="0" collapsed="false">
      <c r="A906" s="3" t="n">
        <v>904</v>
      </c>
      <c r="B906" s="7" t="s">
        <v>1890</v>
      </c>
      <c r="C906" s="4" t="str">
        <f aca="false">IF(MOD(IF(LEN(F906)=15,MID(F906,15,1),MID(F906,17,1)),2)=1,"男","女")</f>
        <v>女</v>
      </c>
      <c r="D906" s="4" t="n">
        <f aca="true">DATEDIF(TEXT(MID(F906,7,8),"0000-00-00"),TODAY(),"y")</f>
        <v>44</v>
      </c>
      <c r="E906" s="7" t="s">
        <v>108</v>
      </c>
      <c r="F906" s="6" t="s">
        <v>1891</v>
      </c>
      <c r="G906" s="6" t="s">
        <v>169</v>
      </c>
    </row>
    <row r="907" customFormat="false" ht="14.25" hidden="false" customHeight="false" outlineLevel="0" collapsed="false">
      <c r="A907" s="3" t="n">
        <v>905</v>
      </c>
      <c r="B907" s="7" t="s">
        <v>1892</v>
      </c>
      <c r="C907" s="4" t="str">
        <f aca="false">IF(MOD(IF(LEN(F907)=15,MID(F907,15,1),MID(F907,17,1)),2)=1,"男","女")</f>
        <v>男</v>
      </c>
      <c r="D907" s="4" t="n">
        <f aca="true">DATEDIF(TEXT(MID(F907,7,8),"0000-00-00"),TODAY(),"y")</f>
        <v>20</v>
      </c>
      <c r="E907" s="7" t="s">
        <v>108</v>
      </c>
      <c r="F907" s="6" t="s">
        <v>1893</v>
      </c>
      <c r="G907" s="6" t="s">
        <v>169</v>
      </c>
    </row>
    <row r="908" customFormat="false" ht="14.25" hidden="false" customHeight="false" outlineLevel="0" collapsed="false">
      <c r="A908" s="3" t="n">
        <v>906</v>
      </c>
      <c r="B908" s="7" t="s">
        <v>1894</v>
      </c>
      <c r="C908" s="4" t="str">
        <f aca="false">IF(MOD(IF(LEN(F908)=15,MID(F908,15,1),MID(F908,17,1)),2)=1,"男","女")</f>
        <v>男</v>
      </c>
      <c r="D908" s="4" t="n">
        <f aca="true">DATEDIF(TEXT(MID(F908,7,8),"0000-00-00"),TODAY(),"y")</f>
        <v>16</v>
      </c>
      <c r="E908" s="7" t="s">
        <v>108</v>
      </c>
      <c r="F908" s="6" t="s">
        <v>1895</v>
      </c>
      <c r="G908" s="6" t="s">
        <v>169</v>
      </c>
    </row>
    <row r="909" customFormat="false" ht="14.25" hidden="false" customHeight="false" outlineLevel="0" collapsed="false">
      <c r="A909" s="3" t="n">
        <v>907</v>
      </c>
      <c r="B909" s="7" t="s">
        <v>1896</v>
      </c>
      <c r="C909" s="4" t="str">
        <f aca="false">IF(MOD(IF(LEN(F909)=15,MID(F909,15,1),MID(F909,17,1)),2)=1,"男","女")</f>
        <v>女</v>
      </c>
      <c r="D909" s="4" t="n">
        <f aca="true">DATEDIF(TEXT(MID(F909,7,8),"0000-00-00"),TODAY(),"y")</f>
        <v>14</v>
      </c>
      <c r="E909" s="7" t="s">
        <v>108</v>
      </c>
      <c r="F909" s="6" t="s">
        <v>1897</v>
      </c>
      <c r="G909" s="6" t="s">
        <v>169</v>
      </c>
    </row>
    <row r="910" customFormat="false" ht="14.25" hidden="false" customHeight="false" outlineLevel="0" collapsed="false">
      <c r="A910" s="3" t="n">
        <v>908</v>
      </c>
      <c r="B910" s="7" t="s">
        <v>1898</v>
      </c>
      <c r="C910" s="4" t="str">
        <f aca="false">IF(MOD(IF(LEN(F910)=15,MID(F910,15,1),MID(F910,17,1)),2)=1,"男","女")</f>
        <v>女</v>
      </c>
      <c r="D910" s="4" t="n">
        <f aca="true">DATEDIF(TEXT(MID(F910,7,8),"0000-00-00"),TODAY(),"y")</f>
        <v>85</v>
      </c>
      <c r="E910" s="7" t="s">
        <v>108</v>
      </c>
      <c r="F910" s="6" t="s">
        <v>1899</v>
      </c>
      <c r="G910" s="6" t="s">
        <v>169</v>
      </c>
    </row>
    <row r="911" customFormat="false" ht="14.25" hidden="false" customHeight="false" outlineLevel="0" collapsed="false">
      <c r="A911" s="3" t="n">
        <v>909</v>
      </c>
      <c r="B911" s="7" t="s">
        <v>1900</v>
      </c>
      <c r="C911" s="4" t="str">
        <f aca="false">IF(MOD(IF(LEN(F911)=15,MID(F911,15,1),MID(F911,17,1)),2)=1,"男","女")</f>
        <v>男</v>
      </c>
      <c r="D911" s="4" t="n">
        <f aca="true">DATEDIF(TEXT(MID(F911,7,8),"0000-00-00"),TODAY(),"y")</f>
        <v>48</v>
      </c>
      <c r="E911" s="7" t="s">
        <v>108</v>
      </c>
      <c r="F911" s="6" t="s">
        <v>1901</v>
      </c>
      <c r="G911" s="6" t="s">
        <v>169</v>
      </c>
    </row>
    <row r="912" customFormat="false" ht="14.25" hidden="false" customHeight="false" outlineLevel="0" collapsed="false">
      <c r="A912" s="3" t="n">
        <v>910</v>
      </c>
      <c r="B912" s="7" t="s">
        <v>1902</v>
      </c>
      <c r="C912" s="4" t="str">
        <f aca="false">IF(MOD(IF(LEN(F912)=15,MID(F912,15,1),MID(F912,17,1)),2)=1,"男","女")</f>
        <v>女</v>
      </c>
      <c r="D912" s="4" t="n">
        <f aca="true">DATEDIF(TEXT(MID(F912,7,8),"0000-00-00"),TODAY(),"y")</f>
        <v>46</v>
      </c>
      <c r="E912" s="7" t="s">
        <v>108</v>
      </c>
      <c r="F912" s="6" t="s">
        <v>1903</v>
      </c>
      <c r="G912" s="6" t="s">
        <v>169</v>
      </c>
    </row>
    <row r="913" customFormat="false" ht="14.25" hidden="false" customHeight="false" outlineLevel="0" collapsed="false">
      <c r="A913" s="3" t="n">
        <v>911</v>
      </c>
      <c r="B913" s="7" t="s">
        <v>1904</v>
      </c>
      <c r="C913" s="4" t="str">
        <f aca="false">IF(MOD(IF(LEN(F913)=15,MID(F913,15,1),MID(F913,17,1)),2)=1,"男","女")</f>
        <v>男</v>
      </c>
      <c r="D913" s="4" t="n">
        <f aca="true">DATEDIF(TEXT(MID(F913,7,8),"0000-00-00"),TODAY(),"y")</f>
        <v>17</v>
      </c>
      <c r="E913" s="7" t="s">
        <v>108</v>
      </c>
      <c r="F913" s="6" t="s">
        <v>1905</v>
      </c>
      <c r="G913" s="6" t="s">
        <v>169</v>
      </c>
    </row>
    <row r="914" customFormat="false" ht="14.25" hidden="false" customHeight="false" outlineLevel="0" collapsed="false">
      <c r="A914" s="3" t="n">
        <v>912</v>
      </c>
      <c r="B914" s="7" t="s">
        <v>1906</v>
      </c>
      <c r="C914" s="4" t="str">
        <f aca="false">IF(MOD(IF(LEN(F914)=15,MID(F914,15,1),MID(F914,17,1)),2)=1,"男","女")</f>
        <v>女</v>
      </c>
      <c r="D914" s="4" t="n">
        <f aca="true">DATEDIF(TEXT(MID(F914,7,8),"0000-00-00"),TODAY(),"y")</f>
        <v>25</v>
      </c>
      <c r="E914" s="7" t="s">
        <v>108</v>
      </c>
      <c r="F914" s="6" t="s">
        <v>1907</v>
      </c>
      <c r="G914" s="6" t="s">
        <v>169</v>
      </c>
    </row>
    <row r="915" customFormat="false" ht="14.25" hidden="false" customHeight="false" outlineLevel="0" collapsed="false">
      <c r="A915" s="3" t="n">
        <v>913</v>
      </c>
      <c r="B915" s="7" t="s">
        <v>1908</v>
      </c>
      <c r="C915" s="4" t="str">
        <f aca="false">IF(MOD(IF(LEN(F915)=15,MID(F915,15,1),MID(F915,17,1)),2)=1,"男","女")</f>
        <v>男</v>
      </c>
      <c r="D915" s="4" t="n">
        <f aca="true">DATEDIF(TEXT(MID(F915,7,8),"0000-00-00"),TODAY(),"y")</f>
        <v>50</v>
      </c>
      <c r="E915" s="7" t="s">
        <v>108</v>
      </c>
      <c r="F915" s="6" t="s">
        <v>1909</v>
      </c>
      <c r="G915" s="6" t="s">
        <v>169</v>
      </c>
    </row>
    <row r="916" customFormat="false" ht="14.25" hidden="false" customHeight="false" outlineLevel="0" collapsed="false">
      <c r="A916" s="3" t="n">
        <v>914</v>
      </c>
      <c r="B916" s="7" t="s">
        <v>1910</v>
      </c>
      <c r="C916" s="4" t="str">
        <f aca="false">IF(MOD(IF(LEN(F916)=15,MID(F916,15,1),MID(F916,17,1)),2)=1,"男","女")</f>
        <v>女</v>
      </c>
      <c r="D916" s="4" t="n">
        <f aca="true">DATEDIF(TEXT(MID(F916,7,8),"0000-00-00"),TODAY(),"y")</f>
        <v>48</v>
      </c>
      <c r="E916" s="7" t="s">
        <v>108</v>
      </c>
      <c r="F916" s="6" t="s">
        <v>1911</v>
      </c>
      <c r="G916" s="6" t="s">
        <v>169</v>
      </c>
    </row>
    <row r="917" customFormat="false" ht="14.25" hidden="false" customHeight="false" outlineLevel="0" collapsed="false">
      <c r="A917" s="3" t="n">
        <v>915</v>
      </c>
      <c r="B917" s="7" t="s">
        <v>1912</v>
      </c>
      <c r="C917" s="4" t="str">
        <f aca="false">IF(MOD(IF(LEN(F917)=15,MID(F917,15,1),MID(F917,17,1)),2)=1,"男","女")</f>
        <v>男</v>
      </c>
      <c r="D917" s="4" t="n">
        <f aca="true">DATEDIF(TEXT(MID(F917,7,8),"0000-00-00"),TODAY(),"y")</f>
        <v>20</v>
      </c>
      <c r="E917" s="7" t="s">
        <v>108</v>
      </c>
      <c r="F917" s="6" t="s">
        <v>1913</v>
      </c>
      <c r="G917" s="6" t="s">
        <v>169</v>
      </c>
    </row>
    <row r="918" customFormat="false" ht="14.25" hidden="false" customHeight="false" outlineLevel="0" collapsed="false">
      <c r="A918" s="3" t="n">
        <v>916</v>
      </c>
      <c r="B918" s="7" t="s">
        <v>1914</v>
      </c>
      <c r="C918" s="4" t="str">
        <f aca="false">IF(MOD(IF(LEN(F918)=15,MID(F918,15,1),MID(F918,17,1)),2)=1,"男","女")</f>
        <v>男</v>
      </c>
      <c r="D918" s="4" t="n">
        <f aca="true">DATEDIF(TEXT(MID(F918,7,8),"0000-00-00"),TODAY(),"y")</f>
        <v>13</v>
      </c>
      <c r="E918" s="7" t="s">
        <v>108</v>
      </c>
      <c r="F918" s="6" t="s">
        <v>1915</v>
      </c>
      <c r="G918" s="6" t="s">
        <v>169</v>
      </c>
    </row>
    <row r="919" customFormat="false" ht="14.25" hidden="false" customHeight="false" outlineLevel="0" collapsed="false">
      <c r="A919" s="3" t="n">
        <v>917</v>
      </c>
      <c r="B919" s="7" t="s">
        <v>1916</v>
      </c>
      <c r="C919" s="4" t="str">
        <f aca="false">IF(MOD(IF(LEN(F919)=15,MID(F919,15,1),MID(F919,17,1)),2)=1,"男","女")</f>
        <v>女</v>
      </c>
      <c r="D919" s="4" t="n">
        <f aca="true">DATEDIF(TEXT(MID(F919,7,8),"0000-00-00"),TODAY(),"y")</f>
        <v>26</v>
      </c>
      <c r="E919" s="7" t="s">
        <v>108</v>
      </c>
      <c r="F919" s="6" t="s">
        <v>1917</v>
      </c>
      <c r="G919" s="6" t="s">
        <v>169</v>
      </c>
    </row>
    <row r="920" customFormat="false" ht="14.25" hidden="false" customHeight="false" outlineLevel="0" collapsed="false">
      <c r="A920" s="3" t="n">
        <v>918</v>
      </c>
      <c r="B920" s="7" t="s">
        <v>1918</v>
      </c>
      <c r="C920" s="4" t="str">
        <f aca="false">IF(MOD(IF(LEN(F920)=15,MID(F920,15,1),MID(F920,17,1)),2)=1,"男","女")</f>
        <v>女</v>
      </c>
      <c r="D920" s="4" t="n">
        <f aca="true">DATEDIF(TEXT(MID(F920,7,8),"0000-00-00"),TODAY(),"y")</f>
        <v>83</v>
      </c>
      <c r="E920" s="7" t="s">
        <v>108</v>
      </c>
      <c r="F920" s="6" t="s">
        <v>1919</v>
      </c>
      <c r="G920" s="6" t="s">
        <v>169</v>
      </c>
    </row>
    <row r="921" customFormat="false" ht="14.25" hidden="false" customHeight="false" outlineLevel="0" collapsed="false">
      <c r="A921" s="3" t="n">
        <v>919</v>
      </c>
      <c r="B921" s="7" t="s">
        <v>1920</v>
      </c>
      <c r="C921" s="4" t="str">
        <f aca="false">IF(MOD(IF(LEN(F921)=15,MID(F921,15,1),MID(F921,17,1)),2)=1,"男","女")</f>
        <v>男</v>
      </c>
      <c r="D921" s="4" t="n">
        <f aca="true">DATEDIF(TEXT(MID(F921,7,8),"0000-00-00"),TODAY(),"y")</f>
        <v>51</v>
      </c>
      <c r="E921" s="7" t="s">
        <v>108</v>
      </c>
      <c r="F921" s="6" t="s">
        <v>1921</v>
      </c>
      <c r="G921" s="6" t="s">
        <v>169</v>
      </c>
    </row>
    <row r="922" customFormat="false" ht="14.25" hidden="false" customHeight="false" outlineLevel="0" collapsed="false">
      <c r="A922" s="3" t="n">
        <v>920</v>
      </c>
      <c r="B922" s="7" t="s">
        <v>1922</v>
      </c>
      <c r="C922" s="4" t="str">
        <f aca="false">IF(MOD(IF(LEN(F922)=15,MID(F922,15,1),MID(F922,17,1)),2)=1,"男","女")</f>
        <v>女</v>
      </c>
      <c r="D922" s="4" t="n">
        <f aca="true">DATEDIF(TEXT(MID(F922,7,8),"0000-00-00"),TODAY(),"y")</f>
        <v>51</v>
      </c>
      <c r="E922" s="7" t="s">
        <v>108</v>
      </c>
      <c r="F922" s="6" t="s">
        <v>1923</v>
      </c>
      <c r="G922" s="6" t="s">
        <v>169</v>
      </c>
    </row>
    <row r="923" customFormat="false" ht="14.25" hidden="false" customHeight="false" outlineLevel="0" collapsed="false">
      <c r="A923" s="3" t="n">
        <v>921</v>
      </c>
      <c r="B923" s="7" t="s">
        <v>1924</v>
      </c>
      <c r="C923" s="4" t="str">
        <f aca="false">IF(MOD(IF(LEN(F923)=15,MID(F923,15,1),MID(F923,17,1)),2)=1,"男","女")</f>
        <v>男</v>
      </c>
      <c r="D923" s="4" t="n">
        <f aca="true">DATEDIF(TEXT(MID(F923,7,8),"0000-00-00"),TODAY(),"y")</f>
        <v>18</v>
      </c>
      <c r="E923" s="7" t="s">
        <v>108</v>
      </c>
      <c r="F923" s="6" t="s">
        <v>1925</v>
      </c>
      <c r="G923" s="6" t="s">
        <v>169</v>
      </c>
    </row>
    <row r="924" customFormat="false" ht="14.25" hidden="false" customHeight="false" outlineLevel="0" collapsed="false">
      <c r="A924" s="3" t="n">
        <v>922</v>
      </c>
      <c r="B924" s="7" t="s">
        <v>1926</v>
      </c>
      <c r="C924" s="4" t="str">
        <f aca="false">IF(MOD(IF(LEN(F924)=15,MID(F924,15,1),MID(F924,17,1)),2)=1,"男","女")</f>
        <v>女</v>
      </c>
      <c r="D924" s="4" t="n">
        <f aca="true">DATEDIF(TEXT(MID(F924,7,8),"0000-00-00"),TODAY(),"y")</f>
        <v>27</v>
      </c>
      <c r="E924" s="7" t="s">
        <v>108</v>
      </c>
      <c r="F924" s="6" t="s">
        <v>1927</v>
      </c>
      <c r="G924" s="6" t="s">
        <v>169</v>
      </c>
    </row>
    <row r="925" customFormat="false" ht="14.25" hidden="false" customHeight="false" outlineLevel="0" collapsed="false">
      <c r="A925" s="3" t="n">
        <v>923</v>
      </c>
      <c r="B925" s="7" t="s">
        <v>1928</v>
      </c>
      <c r="C925" s="4" t="str">
        <f aca="false">IF(MOD(IF(LEN(F925)=15,MID(F925,15,1),MID(F925,17,1)),2)=1,"男","女")</f>
        <v>男</v>
      </c>
      <c r="D925" s="4" t="n">
        <f aca="true">DATEDIF(TEXT(MID(F925,7,8),"0000-00-00"),TODAY(),"y")</f>
        <v>74</v>
      </c>
      <c r="E925" s="7" t="s">
        <v>108</v>
      </c>
      <c r="F925" s="6" t="s">
        <v>1929</v>
      </c>
      <c r="G925" s="6" t="s">
        <v>169</v>
      </c>
    </row>
    <row r="926" customFormat="false" ht="14.25" hidden="false" customHeight="false" outlineLevel="0" collapsed="false">
      <c r="A926" s="3" t="n">
        <v>924</v>
      </c>
      <c r="B926" s="7" t="s">
        <v>1930</v>
      </c>
      <c r="C926" s="4" t="str">
        <f aca="false">IF(MOD(IF(LEN(F926)=15,MID(F926,15,1),MID(F926,17,1)),2)=1,"男","女")</f>
        <v>女</v>
      </c>
      <c r="D926" s="4" t="n">
        <f aca="true">DATEDIF(TEXT(MID(F926,7,8),"0000-00-00"),TODAY(),"y")</f>
        <v>74</v>
      </c>
      <c r="E926" s="7" t="s">
        <v>108</v>
      </c>
      <c r="F926" s="6" t="s">
        <v>1931</v>
      </c>
      <c r="G926" s="6" t="s">
        <v>169</v>
      </c>
    </row>
    <row r="927" customFormat="false" ht="14.25" hidden="false" customHeight="false" outlineLevel="0" collapsed="false">
      <c r="A927" s="3" t="n">
        <v>925</v>
      </c>
      <c r="B927" s="7" t="s">
        <v>1932</v>
      </c>
      <c r="C927" s="4" t="str">
        <f aca="false">IF(MOD(IF(LEN(F927)=15,MID(F927,15,1),MID(F927,17,1)),2)=1,"男","女")</f>
        <v>男</v>
      </c>
      <c r="D927" s="4" t="n">
        <f aca="true">DATEDIF(TEXT(MID(F927,7,8),"0000-00-00"),TODAY(),"y")</f>
        <v>55</v>
      </c>
      <c r="E927" s="7" t="s">
        <v>108</v>
      </c>
      <c r="F927" s="6" t="s">
        <v>1933</v>
      </c>
      <c r="G927" s="6" t="s">
        <v>169</v>
      </c>
    </row>
    <row r="928" customFormat="false" ht="14.25" hidden="false" customHeight="false" outlineLevel="0" collapsed="false">
      <c r="A928" s="3" t="n">
        <v>926</v>
      </c>
      <c r="B928" s="7" t="s">
        <v>1934</v>
      </c>
      <c r="C928" s="4" t="str">
        <f aca="false">IF(MOD(IF(LEN(F928)=15,MID(F928,15,1),MID(F928,17,1)),2)=1,"男","女")</f>
        <v>女</v>
      </c>
      <c r="D928" s="4" t="n">
        <f aca="true">DATEDIF(TEXT(MID(F928,7,8),"0000-00-00"),TODAY(),"y")</f>
        <v>58</v>
      </c>
      <c r="E928" s="7" t="s">
        <v>108</v>
      </c>
      <c r="F928" s="6" t="s">
        <v>1935</v>
      </c>
      <c r="G928" s="6" t="s">
        <v>169</v>
      </c>
    </row>
    <row r="929" customFormat="false" ht="14.25" hidden="false" customHeight="false" outlineLevel="0" collapsed="false">
      <c r="A929" s="3" t="n">
        <v>927</v>
      </c>
      <c r="B929" s="7" t="s">
        <v>1936</v>
      </c>
      <c r="C929" s="4" t="str">
        <f aca="false">IF(MOD(IF(LEN(F929)=15,MID(F929,15,1),MID(F929,17,1)),2)=1,"男","女")</f>
        <v>男</v>
      </c>
      <c r="D929" s="4" t="n">
        <f aca="true">DATEDIF(TEXT(MID(F929,7,8),"0000-00-00"),TODAY(),"y")</f>
        <v>19</v>
      </c>
      <c r="E929" s="7" t="s">
        <v>108</v>
      </c>
      <c r="F929" s="6" t="s">
        <v>1937</v>
      </c>
      <c r="G929" s="6" t="s">
        <v>169</v>
      </c>
    </row>
    <row r="930" customFormat="false" ht="14.25" hidden="false" customHeight="false" outlineLevel="0" collapsed="false">
      <c r="A930" s="3" t="n">
        <v>928</v>
      </c>
      <c r="B930" s="7" t="s">
        <v>1938</v>
      </c>
      <c r="C930" s="4" t="str">
        <f aca="false">IF(MOD(IF(LEN(F930)=15,MID(F930,15,1),MID(F930,17,1)),2)=1,"男","女")</f>
        <v>女</v>
      </c>
      <c r="D930" s="4" t="n">
        <f aca="true">DATEDIF(TEXT(MID(F930,7,8),"0000-00-00"),TODAY(),"y")</f>
        <v>21</v>
      </c>
      <c r="E930" s="7" t="s">
        <v>108</v>
      </c>
      <c r="F930" s="6" t="s">
        <v>1939</v>
      </c>
      <c r="G930" s="6" t="s">
        <v>169</v>
      </c>
    </row>
    <row r="931" customFormat="false" ht="14.25" hidden="false" customHeight="false" outlineLevel="0" collapsed="false">
      <c r="A931" s="3" t="n">
        <v>929</v>
      </c>
      <c r="B931" s="7" t="s">
        <v>1940</v>
      </c>
      <c r="C931" s="4" t="str">
        <f aca="false">IF(MOD(IF(LEN(F931)=15,MID(F931,15,1),MID(F931,17,1)),2)=1,"男","女")</f>
        <v>男</v>
      </c>
      <c r="D931" s="4" t="n">
        <f aca="true">DATEDIF(TEXT(MID(F931,7,8),"0000-00-00"),TODAY(),"y")</f>
        <v>42</v>
      </c>
      <c r="E931" s="7" t="s">
        <v>108</v>
      </c>
      <c r="F931" s="6" t="s">
        <v>1941</v>
      </c>
      <c r="G931" s="6" t="s">
        <v>416</v>
      </c>
    </row>
    <row r="932" customFormat="false" ht="14.25" hidden="false" customHeight="false" outlineLevel="0" collapsed="false">
      <c r="A932" s="3" t="n">
        <v>930</v>
      </c>
      <c r="B932" s="7" t="s">
        <v>1942</v>
      </c>
      <c r="C932" s="4" t="str">
        <f aca="false">IF(MOD(IF(LEN(F932)=15,MID(F932,15,1),MID(F932,17,1)),2)=1,"男","女")</f>
        <v>女</v>
      </c>
      <c r="D932" s="4" t="n">
        <f aca="true">DATEDIF(TEXT(MID(F932,7,8),"0000-00-00"),TODAY(),"y")</f>
        <v>37</v>
      </c>
      <c r="E932" s="7" t="s">
        <v>108</v>
      </c>
      <c r="F932" s="6" t="s">
        <v>1943</v>
      </c>
      <c r="G932" s="6" t="s">
        <v>416</v>
      </c>
    </row>
    <row r="933" customFormat="false" ht="14.25" hidden="false" customHeight="false" outlineLevel="0" collapsed="false">
      <c r="A933" s="3" t="n">
        <v>931</v>
      </c>
      <c r="B933" s="7" t="s">
        <v>1944</v>
      </c>
      <c r="C933" s="4" t="str">
        <f aca="false">IF(MOD(IF(LEN(F933)=15,MID(F933,15,1),MID(F933,17,1)),2)=1,"男","女")</f>
        <v>男</v>
      </c>
      <c r="D933" s="4" t="n">
        <f aca="true">DATEDIF(TEXT(MID(F933,7,8),"0000-00-00"),TODAY(),"y")</f>
        <v>13</v>
      </c>
      <c r="E933" s="7" t="s">
        <v>108</v>
      </c>
      <c r="F933" s="6" t="s">
        <v>1945</v>
      </c>
      <c r="G933" s="6" t="s">
        <v>416</v>
      </c>
    </row>
    <row r="934" customFormat="false" ht="14.25" hidden="false" customHeight="false" outlineLevel="0" collapsed="false">
      <c r="A934" s="3" t="n">
        <v>932</v>
      </c>
      <c r="B934" s="7" t="s">
        <v>1946</v>
      </c>
      <c r="C934" s="4" t="str">
        <f aca="false">IF(MOD(IF(LEN(F934)=15,MID(F934,15,1),MID(F934,17,1)),2)=1,"男","女")</f>
        <v>女</v>
      </c>
      <c r="D934" s="4" t="n">
        <f aca="true">DATEDIF(TEXT(MID(F934,7,8),"0000-00-00"),TODAY(),"y")</f>
        <v>16</v>
      </c>
      <c r="E934" s="7" t="s">
        <v>108</v>
      </c>
      <c r="F934" s="6" t="s">
        <v>1947</v>
      </c>
      <c r="G934" s="6" t="s">
        <v>416</v>
      </c>
    </row>
    <row r="935" customFormat="false" ht="14.25" hidden="false" customHeight="false" outlineLevel="0" collapsed="false">
      <c r="A935" s="3" t="n">
        <v>933</v>
      </c>
      <c r="B935" s="7" t="s">
        <v>1948</v>
      </c>
      <c r="C935" s="4" t="str">
        <f aca="false">IF(MOD(IF(LEN(F935)=15,MID(F935,15,1),MID(F935,17,1)),2)=1,"男","女")</f>
        <v>女</v>
      </c>
      <c r="D935" s="4" t="n">
        <f aca="true">DATEDIF(TEXT(MID(F935,7,8),"0000-00-00"),TODAY(),"y")</f>
        <v>77</v>
      </c>
      <c r="E935" s="7" t="s">
        <v>108</v>
      </c>
      <c r="F935" s="6" t="s">
        <v>1949</v>
      </c>
      <c r="G935" s="6" t="s">
        <v>416</v>
      </c>
    </row>
    <row r="936" customFormat="false" ht="14.25" hidden="false" customHeight="false" outlineLevel="0" collapsed="false">
      <c r="A936" s="3" t="n">
        <v>934</v>
      </c>
      <c r="B936" s="7" t="s">
        <v>1950</v>
      </c>
      <c r="C936" s="4" t="str">
        <f aca="false">IF(MOD(IF(LEN(F936)=15,MID(F936,15,1),MID(F936,17,1)),2)=1,"男","女")</f>
        <v>男</v>
      </c>
      <c r="D936" s="4" t="n">
        <f aca="true">DATEDIF(TEXT(MID(F936,7,8),"0000-00-00"),TODAY(),"y")</f>
        <v>63</v>
      </c>
      <c r="E936" s="7" t="s">
        <v>108</v>
      </c>
      <c r="F936" s="6" t="s">
        <v>1951</v>
      </c>
      <c r="G936" s="6" t="s">
        <v>416</v>
      </c>
    </row>
    <row r="937" customFormat="false" ht="14.25" hidden="false" customHeight="false" outlineLevel="0" collapsed="false">
      <c r="A937" s="3" t="n">
        <v>935</v>
      </c>
      <c r="B937" s="7" t="s">
        <v>1952</v>
      </c>
      <c r="C937" s="4" t="str">
        <f aca="false">IF(MOD(IF(LEN(F937)=15,MID(F937,15,1),MID(F937,17,1)),2)=1,"男","女")</f>
        <v>女</v>
      </c>
      <c r="D937" s="4" t="n">
        <f aca="true">DATEDIF(TEXT(MID(F937,7,8),"0000-00-00"),TODAY(),"y")</f>
        <v>64</v>
      </c>
      <c r="E937" s="7" t="s">
        <v>108</v>
      </c>
      <c r="F937" s="6" t="s">
        <v>1953</v>
      </c>
      <c r="G937" s="6" t="s">
        <v>416</v>
      </c>
    </row>
    <row r="938" customFormat="false" ht="14.25" hidden="false" customHeight="false" outlineLevel="0" collapsed="false">
      <c r="A938" s="3" t="n">
        <v>936</v>
      </c>
      <c r="B938" s="7" t="s">
        <v>1954</v>
      </c>
      <c r="C938" s="4" t="str">
        <f aca="false">IF(MOD(IF(LEN(F938)=15,MID(F938,15,1),MID(F938,17,1)),2)=1,"男","女")</f>
        <v>男</v>
      </c>
      <c r="D938" s="4" t="n">
        <f aca="true">DATEDIF(TEXT(MID(F938,7,8),"0000-00-00"),TODAY(),"y")</f>
        <v>39</v>
      </c>
      <c r="E938" s="7" t="s">
        <v>108</v>
      </c>
      <c r="F938" s="6" t="s">
        <v>1955</v>
      </c>
      <c r="G938" s="6" t="s">
        <v>416</v>
      </c>
    </row>
    <row r="939" customFormat="false" ht="14.25" hidden="false" customHeight="false" outlineLevel="0" collapsed="false">
      <c r="A939" s="3" t="n">
        <v>937</v>
      </c>
      <c r="B939" s="7" t="s">
        <v>1956</v>
      </c>
      <c r="C939" s="4" t="str">
        <f aca="false">IF(MOD(IF(LEN(F939)=15,MID(F939,15,1),MID(F939,17,1)),2)=1,"男","女")</f>
        <v>男</v>
      </c>
      <c r="D939" s="4" t="n">
        <f aca="true">DATEDIF(TEXT(MID(F939,7,8),"0000-00-00"),TODAY(),"y")</f>
        <v>35</v>
      </c>
      <c r="E939" s="7" t="s">
        <v>108</v>
      </c>
      <c r="F939" s="6" t="s">
        <v>1957</v>
      </c>
      <c r="G939" s="6" t="s">
        <v>416</v>
      </c>
    </row>
    <row r="940" customFormat="false" ht="14.25" hidden="false" customHeight="false" outlineLevel="0" collapsed="false">
      <c r="A940" s="3" t="n">
        <v>938</v>
      </c>
      <c r="B940" s="7" t="s">
        <v>1958</v>
      </c>
      <c r="C940" s="4" t="str">
        <f aca="false">IF(MOD(IF(LEN(F940)=15,MID(F940,15,1),MID(F940,17,1)),2)=1,"男","女")</f>
        <v>男</v>
      </c>
      <c r="D940" s="4" t="n">
        <f aca="true">DATEDIF(TEXT(MID(F940,7,8),"0000-00-00"),TODAY(),"y")</f>
        <v>74</v>
      </c>
      <c r="E940" s="7" t="s">
        <v>108</v>
      </c>
      <c r="F940" s="6" t="s">
        <v>1959</v>
      </c>
      <c r="G940" s="6" t="s">
        <v>605</v>
      </c>
    </row>
    <row r="941" customFormat="false" ht="14.25" hidden="false" customHeight="false" outlineLevel="0" collapsed="false">
      <c r="A941" s="3" t="n">
        <v>939</v>
      </c>
      <c r="B941" s="7" t="s">
        <v>1960</v>
      </c>
      <c r="C941" s="4" t="str">
        <f aca="false">IF(MOD(IF(LEN(F941)=15,MID(F941,15,1),MID(F941,17,1)),2)=1,"男","女")</f>
        <v>男</v>
      </c>
      <c r="D941" s="4" t="n">
        <f aca="true">DATEDIF(TEXT(MID(F941,7,8),"0000-00-00"),TODAY(),"y")</f>
        <v>43</v>
      </c>
      <c r="E941" s="7" t="s">
        <v>108</v>
      </c>
      <c r="F941" s="6" t="s">
        <v>1961</v>
      </c>
      <c r="G941" s="6" t="s">
        <v>605</v>
      </c>
    </row>
    <row r="942" customFormat="false" ht="14.25" hidden="false" customHeight="false" outlineLevel="0" collapsed="false">
      <c r="A942" s="3" t="n">
        <v>940</v>
      </c>
      <c r="B942" s="7" t="s">
        <v>1962</v>
      </c>
      <c r="C942" s="4" t="str">
        <f aca="false">IF(MOD(IF(LEN(F942)=15,MID(F942,15,1),MID(F942,17,1)),2)=1,"男","女")</f>
        <v>女</v>
      </c>
      <c r="D942" s="4" t="n">
        <f aca="true">DATEDIF(TEXT(MID(F942,7,8),"0000-00-00"),TODAY(),"y")</f>
        <v>46</v>
      </c>
      <c r="E942" s="7" t="s">
        <v>108</v>
      </c>
      <c r="F942" s="6" t="s">
        <v>1963</v>
      </c>
      <c r="G942" s="6" t="s">
        <v>605</v>
      </c>
    </row>
    <row r="943" customFormat="false" ht="14.25" hidden="false" customHeight="false" outlineLevel="0" collapsed="false">
      <c r="A943" s="3" t="n">
        <v>941</v>
      </c>
      <c r="B943" s="7" t="s">
        <v>1964</v>
      </c>
      <c r="C943" s="4" t="str">
        <f aca="false">IF(MOD(IF(LEN(F943)=15,MID(F943,15,1),MID(F943,17,1)),2)=1,"男","女")</f>
        <v>男</v>
      </c>
      <c r="D943" s="4" t="n">
        <f aca="true">DATEDIF(TEXT(MID(F943,7,8),"0000-00-00"),TODAY(),"y")</f>
        <v>20</v>
      </c>
      <c r="E943" s="7" t="s">
        <v>108</v>
      </c>
      <c r="F943" s="6" t="s">
        <v>1965</v>
      </c>
      <c r="G943" s="6" t="s">
        <v>605</v>
      </c>
    </row>
    <row r="944" customFormat="false" ht="14.25" hidden="false" customHeight="false" outlineLevel="0" collapsed="false">
      <c r="A944" s="3" t="n">
        <v>942</v>
      </c>
      <c r="B944" s="7" t="s">
        <v>1966</v>
      </c>
      <c r="C944" s="4" t="str">
        <f aca="false">IF(MOD(IF(LEN(F944)=15,MID(F944,15,1),MID(F944,17,1)),2)=1,"男","女")</f>
        <v>男</v>
      </c>
      <c r="D944" s="4" t="n">
        <f aca="true">DATEDIF(TEXT(MID(F944,7,8),"0000-00-00"),TODAY(),"y")</f>
        <v>16</v>
      </c>
      <c r="E944" s="7" t="s">
        <v>108</v>
      </c>
      <c r="F944" s="6" t="s">
        <v>1967</v>
      </c>
      <c r="G944" s="6" t="s">
        <v>605</v>
      </c>
    </row>
    <row r="945" customFormat="false" ht="14.25" hidden="false" customHeight="false" outlineLevel="0" collapsed="false">
      <c r="A945" s="3" t="n">
        <v>943</v>
      </c>
      <c r="B945" s="7" t="s">
        <v>1968</v>
      </c>
      <c r="C945" s="4" t="str">
        <f aca="false">IF(MOD(IF(LEN(F945)=15,MID(F945,15,1),MID(F945,17,1)),2)=1,"男","女")</f>
        <v>男</v>
      </c>
      <c r="D945" s="4" t="n">
        <f aca="true">DATEDIF(TEXT(MID(F945,7,8),"0000-00-00"),TODAY(),"y")</f>
        <v>43</v>
      </c>
      <c r="E945" s="7" t="s">
        <v>108</v>
      </c>
      <c r="F945" s="6" t="s">
        <v>1969</v>
      </c>
      <c r="G945" s="6" t="s">
        <v>172</v>
      </c>
    </row>
    <row r="946" customFormat="false" ht="14.25" hidden="false" customHeight="false" outlineLevel="0" collapsed="false">
      <c r="A946" s="3" t="n">
        <v>944</v>
      </c>
      <c r="B946" s="7" t="s">
        <v>1970</v>
      </c>
      <c r="C946" s="4" t="str">
        <f aca="false">IF(MOD(IF(LEN(F946)=15,MID(F946,15,1),MID(F946,17,1)),2)=1,"男","女")</f>
        <v>女</v>
      </c>
      <c r="D946" s="4" t="n">
        <f aca="true">DATEDIF(TEXT(MID(F946,7,8),"0000-00-00"),TODAY(),"y")</f>
        <v>40</v>
      </c>
      <c r="E946" s="7" t="s">
        <v>108</v>
      </c>
      <c r="F946" s="6" t="s">
        <v>1971</v>
      </c>
      <c r="G946" s="6" t="s">
        <v>172</v>
      </c>
    </row>
    <row r="947" customFormat="false" ht="14.25" hidden="false" customHeight="false" outlineLevel="0" collapsed="false">
      <c r="A947" s="3" t="n">
        <v>945</v>
      </c>
      <c r="B947" s="7" t="s">
        <v>1972</v>
      </c>
      <c r="C947" s="4" t="str">
        <f aca="false">IF(MOD(IF(LEN(F947)=15,MID(F947,15,1),MID(F947,17,1)),2)=1,"男","女")</f>
        <v>男</v>
      </c>
      <c r="D947" s="4" t="n">
        <f aca="true">DATEDIF(TEXT(MID(F947,7,8),"0000-00-00"),TODAY(),"y")</f>
        <v>20</v>
      </c>
      <c r="E947" s="7" t="s">
        <v>108</v>
      </c>
      <c r="F947" s="6" t="s">
        <v>1973</v>
      </c>
      <c r="G947" s="6" t="s">
        <v>172</v>
      </c>
    </row>
    <row r="948" customFormat="false" ht="14.25" hidden="false" customHeight="false" outlineLevel="0" collapsed="false">
      <c r="A948" s="3" t="n">
        <v>946</v>
      </c>
      <c r="B948" s="7" t="s">
        <v>1974</v>
      </c>
      <c r="C948" s="4" t="str">
        <f aca="false">IF(MOD(IF(LEN(F948)=15,MID(F948,15,1),MID(F948,17,1)),2)=1,"男","女")</f>
        <v>女</v>
      </c>
      <c r="D948" s="4" t="n">
        <f aca="true">DATEDIF(TEXT(MID(F948,7,8),"0000-00-00"),TODAY(),"y")</f>
        <v>15</v>
      </c>
      <c r="E948" s="7" t="s">
        <v>108</v>
      </c>
      <c r="F948" s="6" t="s">
        <v>1975</v>
      </c>
      <c r="G948" s="6" t="s">
        <v>172</v>
      </c>
    </row>
    <row r="949" customFormat="false" ht="14.25" hidden="false" customHeight="false" outlineLevel="0" collapsed="false">
      <c r="A949" s="3" t="n">
        <v>947</v>
      </c>
      <c r="B949" s="7" t="s">
        <v>1976</v>
      </c>
      <c r="C949" s="4" t="str">
        <f aca="false">IF(MOD(IF(LEN(F949)=15,MID(F949,15,1),MID(F949,17,1)),2)=1,"男","女")</f>
        <v>男</v>
      </c>
      <c r="D949" s="4" t="n">
        <f aca="true">DATEDIF(TEXT(MID(F949,7,8),"0000-00-00"),TODAY(),"y")</f>
        <v>57</v>
      </c>
      <c r="E949" s="7" t="s">
        <v>108</v>
      </c>
      <c r="F949" s="6" t="s">
        <v>1977</v>
      </c>
      <c r="G949" s="6" t="s">
        <v>193</v>
      </c>
    </row>
    <row r="950" customFormat="false" ht="14.25" hidden="false" customHeight="false" outlineLevel="0" collapsed="false">
      <c r="A950" s="3" t="n">
        <v>948</v>
      </c>
      <c r="B950" s="7" t="s">
        <v>1978</v>
      </c>
      <c r="C950" s="4" t="str">
        <f aca="false">IF(MOD(IF(LEN(F950)=15,MID(F950,15,1),MID(F950,17,1)),2)=1,"男","女")</f>
        <v>女</v>
      </c>
      <c r="D950" s="4" t="n">
        <f aca="true">DATEDIF(TEXT(MID(F950,7,8),"0000-00-00"),TODAY(),"y")</f>
        <v>57</v>
      </c>
      <c r="E950" s="7" t="s">
        <v>108</v>
      </c>
      <c r="F950" s="6" t="s">
        <v>1979</v>
      </c>
      <c r="G950" s="6" t="s">
        <v>193</v>
      </c>
    </row>
    <row r="951" customFormat="false" ht="14.25" hidden="false" customHeight="false" outlineLevel="0" collapsed="false">
      <c r="A951" s="3" t="n">
        <v>949</v>
      </c>
      <c r="B951" s="7" t="s">
        <v>1980</v>
      </c>
      <c r="C951" s="4" t="str">
        <f aca="false">IF(MOD(IF(LEN(F951)=15,MID(F951,15,1),MID(F951,17,1)),2)=1,"男","女")</f>
        <v>男</v>
      </c>
      <c r="D951" s="4" t="n">
        <f aca="true">DATEDIF(TEXT(MID(F951,7,8),"0000-00-00"),TODAY(),"y")</f>
        <v>20</v>
      </c>
      <c r="E951" s="7" t="s">
        <v>108</v>
      </c>
      <c r="F951" s="6" t="s">
        <v>1981</v>
      </c>
      <c r="G951" s="6" t="s">
        <v>193</v>
      </c>
    </row>
    <row r="952" customFormat="false" ht="14.25" hidden="false" customHeight="false" outlineLevel="0" collapsed="false">
      <c r="A952" s="3" t="n">
        <v>950</v>
      </c>
      <c r="B952" s="7" t="s">
        <v>1982</v>
      </c>
      <c r="C952" s="4" t="str">
        <f aca="false">IF(MOD(IF(LEN(F952)=15,MID(F952,15,1),MID(F952,17,1)),2)=1,"男","女")</f>
        <v>女</v>
      </c>
      <c r="D952" s="4" t="n">
        <f aca="true">DATEDIF(TEXT(MID(F952,7,8),"0000-00-00"),TODAY(),"y")</f>
        <v>20</v>
      </c>
      <c r="E952" s="7" t="s">
        <v>108</v>
      </c>
      <c r="F952" s="6" t="s">
        <v>1983</v>
      </c>
      <c r="G952" s="6" t="s">
        <v>193</v>
      </c>
    </row>
    <row r="953" customFormat="false" ht="14.25" hidden="false" customHeight="false" outlineLevel="0" collapsed="false">
      <c r="A953" s="3" t="n">
        <v>951</v>
      </c>
      <c r="B953" s="7" t="s">
        <v>1984</v>
      </c>
      <c r="C953" s="4" t="str">
        <f aca="false">IF(MOD(IF(LEN(F953)=15,MID(F953,15,1),MID(F953,17,1)),2)=1,"男","女")</f>
        <v>男</v>
      </c>
      <c r="D953" s="4" t="n">
        <f aca="true">DATEDIF(TEXT(MID(F953,7,8),"0000-00-00"),TODAY(),"y")</f>
        <v>76</v>
      </c>
      <c r="E953" s="7" t="s">
        <v>108</v>
      </c>
      <c r="F953" s="6" t="s">
        <v>1985</v>
      </c>
      <c r="G953" s="6" t="s">
        <v>193</v>
      </c>
    </row>
    <row r="954" customFormat="false" ht="14.25" hidden="false" customHeight="false" outlineLevel="0" collapsed="false">
      <c r="A954" s="3" t="n">
        <v>952</v>
      </c>
      <c r="B954" s="7" t="s">
        <v>1986</v>
      </c>
      <c r="C954" s="4" t="str">
        <f aca="false">IF(MOD(IF(LEN(F954)=15,MID(F954,15,1),MID(F954,17,1)),2)=1,"男","女")</f>
        <v>男</v>
      </c>
      <c r="D954" s="4" t="n">
        <f aca="true">DATEDIF(TEXT(MID(F954,7,8),"0000-00-00"),TODAY(),"y")</f>
        <v>48</v>
      </c>
      <c r="E954" s="7" t="s">
        <v>108</v>
      </c>
      <c r="F954" s="6" t="s">
        <v>1987</v>
      </c>
      <c r="G954" s="6" t="s">
        <v>193</v>
      </c>
    </row>
    <row r="955" customFormat="false" ht="14.25" hidden="false" customHeight="false" outlineLevel="0" collapsed="false">
      <c r="A955" s="3" t="n">
        <v>953</v>
      </c>
      <c r="B955" s="7" t="s">
        <v>1988</v>
      </c>
      <c r="C955" s="4" t="str">
        <f aca="false">IF(MOD(IF(LEN(F955)=15,MID(F955,15,1),MID(F955,17,1)),2)=1,"男","女")</f>
        <v>女</v>
      </c>
      <c r="D955" s="4" t="n">
        <f aca="true">DATEDIF(TEXT(MID(F955,7,8),"0000-00-00"),TODAY(),"y")</f>
        <v>48</v>
      </c>
      <c r="E955" s="7" t="s">
        <v>108</v>
      </c>
      <c r="F955" s="6" t="s">
        <v>1989</v>
      </c>
      <c r="G955" s="6" t="s">
        <v>193</v>
      </c>
    </row>
    <row r="956" customFormat="false" ht="14.25" hidden="false" customHeight="false" outlineLevel="0" collapsed="false">
      <c r="A956" s="3" t="n">
        <v>954</v>
      </c>
      <c r="B956" s="7" t="s">
        <v>1990</v>
      </c>
      <c r="C956" s="4" t="str">
        <f aca="false">IF(MOD(IF(LEN(F956)=15,MID(F956,15,1),MID(F956,17,1)),2)=1,"男","女")</f>
        <v>男</v>
      </c>
      <c r="D956" s="4" t="n">
        <f aca="true">DATEDIF(TEXT(MID(F956,7,8),"0000-00-00"),TODAY(),"y")</f>
        <v>23</v>
      </c>
      <c r="E956" s="7" t="s">
        <v>108</v>
      </c>
      <c r="F956" s="6" t="s">
        <v>1991</v>
      </c>
      <c r="G956" s="6" t="s">
        <v>193</v>
      </c>
    </row>
    <row r="957" customFormat="false" ht="14.25" hidden="false" customHeight="false" outlineLevel="0" collapsed="false">
      <c r="A957" s="3" t="n">
        <v>955</v>
      </c>
      <c r="B957" s="7" t="s">
        <v>1992</v>
      </c>
      <c r="C957" s="4" t="str">
        <f aca="false">IF(MOD(IF(LEN(F957)=15,MID(F957,15,1),MID(F957,17,1)),2)=1,"男","女")</f>
        <v>男</v>
      </c>
      <c r="D957" s="4" t="n">
        <f aca="true">DATEDIF(TEXT(MID(F957,7,8),"0000-00-00"),TODAY(),"y")</f>
        <v>16</v>
      </c>
      <c r="E957" s="7" t="s">
        <v>108</v>
      </c>
      <c r="F957" s="6" t="s">
        <v>1993</v>
      </c>
      <c r="G957" s="6" t="s">
        <v>193</v>
      </c>
    </row>
    <row r="958" customFormat="false" ht="14.25" hidden="false" customHeight="false" outlineLevel="0" collapsed="false">
      <c r="A958" s="3" t="n">
        <v>956</v>
      </c>
      <c r="B958" s="7" t="s">
        <v>1994</v>
      </c>
      <c r="C958" s="4" t="str">
        <f aca="false">IF(MOD(IF(LEN(F958)=15,MID(F958,15,1),MID(F958,17,1)),2)=1,"男","女")</f>
        <v>男</v>
      </c>
      <c r="D958" s="4" t="n">
        <f aca="true">DATEDIF(TEXT(MID(F958,7,8),"0000-00-00"),TODAY(),"y")</f>
        <v>50</v>
      </c>
      <c r="E958" s="7" t="s">
        <v>108</v>
      </c>
      <c r="F958" s="6" t="s">
        <v>1995</v>
      </c>
      <c r="G958" s="6" t="s">
        <v>193</v>
      </c>
    </row>
    <row r="959" customFormat="false" ht="14.25" hidden="false" customHeight="false" outlineLevel="0" collapsed="false">
      <c r="A959" s="3" t="n">
        <v>957</v>
      </c>
      <c r="B959" s="7" t="s">
        <v>1996</v>
      </c>
      <c r="C959" s="4" t="str">
        <f aca="false">IF(MOD(IF(LEN(F959)=15,MID(F959,15,1),MID(F959,17,1)),2)=1,"男","女")</f>
        <v>女</v>
      </c>
      <c r="D959" s="4" t="n">
        <f aca="true">DATEDIF(TEXT(MID(F959,7,8),"0000-00-00"),TODAY(),"y")</f>
        <v>48</v>
      </c>
      <c r="E959" s="7" t="s">
        <v>108</v>
      </c>
      <c r="F959" s="6" t="s">
        <v>1997</v>
      </c>
      <c r="G959" s="6" t="s">
        <v>193</v>
      </c>
    </row>
    <row r="960" customFormat="false" ht="14.25" hidden="false" customHeight="false" outlineLevel="0" collapsed="false">
      <c r="A960" s="3" t="n">
        <v>958</v>
      </c>
      <c r="B960" s="7" t="s">
        <v>1998</v>
      </c>
      <c r="C960" s="4" t="str">
        <f aca="false">IF(MOD(IF(LEN(F960)=15,MID(F960,15,1),MID(F960,17,1)),2)=1,"男","女")</f>
        <v>男</v>
      </c>
      <c r="D960" s="4" t="n">
        <f aca="true">DATEDIF(TEXT(MID(F960,7,8),"0000-00-00"),TODAY(),"y")</f>
        <v>27</v>
      </c>
      <c r="E960" s="7" t="s">
        <v>108</v>
      </c>
      <c r="F960" s="6" t="s">
        <v>1999</v>
      </c>
      <c r="G960" s="6" t="s">
        <v>193</v>
      </c>
    </row>
    <row r="961" customFormat="false" ht="14.25" hidden="false" customHeight="false" outlineLevel="0" collapsed="false">
      <c r="A961" s="3" t="n">
        <v>959</v>
      </c>
      <c r="B961" s="7" t="s">
        <v>2000</v>
      </c>
      <c r="C961" s="4" t="str">
        <f aca="false">IF(MOD(IF(LEN(F961)=15,MID(F961,15,1),MID(F961,17,1)),2)=1,"男","女")</f>
        <v>男</v>
      </c>
      <c r="D961" s="4" t="n">
        <f aca="true">DATEDIF(TEXT(MID(F961,7,8),"0000-00-00"),TODAY(),"y")</f>
        <v>18</v>
      </c>
      <c r="E961" s="7" t="s">
        <v>108</v>
      </c>
      <c r="F961" s="6" t="s">
        <v>2001</v>
      </c>
      <c r="G961" s="6" t="s">
        <v>193</v>
      </c>
    </row>
    <row r="962" customFormat="false" ht="14.25" hidden="false" customHeight="false" outlineLevel="0" collapsed="false">
      <c r="A962" s="3" t="n">
        <v>960</v>
      </c>
      <c r="B962" s="7" t="s">
        <v>2002</v>
      </c>
      <c r="C962" s="4" t="str">
        <f aca="false">IF(MOD(IF(LEN(F962)=15,MID(F962,15,1),MID(F962,17,1)),2)=1,"男","女")</f>
        <v>女</v>
      </c>
      <c r="D962" s="4" t="n">
        <f aca="true">DATEDIF(TEXT(MID(F962,7,8),"0000-00-00"),TODAY(),"y")</f>
        <v>16</v>
      </c>
      <c r="E962" s="7" t="s">
        <v>108</v>
      </c>
      <c r="F962" s="6" t="s">
        <v>2003</v>
      </c>
      <c r="G962" s="6" t="s">
        <v>193</v>
      </c>
    </row>
    <row r="963" customFormat="false" ht="14.25" hidden="false" customHeight="false" outlineLevel="0" collapsed="false">
      <c r="A963" s="3" t="n">
        <v>961</v>
      </c>
      <c r="B963" s="7" t="s">
        <v>2004</v>
      </c>
      <c r="C963" s="4" t="str">
        <f aca="false">IF(MOD(IF(LEN(F963)=15,MID(F963,15,1),MID(F963,17,1)),2)=1,"男","女")</f>
        <v>女</v>
      </c>
      <c r="D963" s="4" t="n">
        <f aca="true">DATEDIF(TEXT(MID(F963,7,8),"0000-00-00"),TODAY(),"y")</f>
        <v>79</v>
      </c>
      <c r="E963" s="7" t="s">
        <v>108</v>
      </c>
      <c r="F963" s="6" t="s">
        <v>2005</v>
      </c>
      <c r="G963" s="6" t="s">
        <v>193</v>
      </c>
    </row>
    <row r="964" customFormat="false" ht="14.25" hidden="false" customHeight="false" outlineLevel="0" collapsed="false">
      <c r="A964" s="3" t="n">
        <v>962</v>
      </c>
      <c r="B964" s="7" t="s">
        <v>1085</v>
      </c>
      <c r="C964" s="4" t="str">
        <f aca="false">IF(MOD(IF(LEN(F964)=15,MID(F964,15,1),MID(F964,17,1)),2)=1,"男","女")</f>
        <v>男</v>
      </c>
      <c r="D964" s="4" t="n">
        <f aca="true">DATEDIF(TEXT(MID(F964,7,8),"0000-00-00"),TODAY(),"y")</f>
        <v>44</v>
      </c>
      <c r="E964" s="7" t="s">
        <v>108</v>
      </c>
      <c r="F964" s="6" t="s">
        <v>2006</v>
      </c>
      <c r="G964" s="6" t="s">
        <v>1354</v>
      </c>
    </row>
    <row r="965" customFormat="false" ht="14.25" hidden="false" customHeight="false" outlineLevel="0" collapsed="false">
      <c r="A965" s="3" t="n">
        <v>963</v>
      </c>
      <c r="B965" s="7" t="s">
        <v>2007</v>
      </c>
      <c r="C965" s="4" t="str">
        <f aca="false">IF(MOD(IF(LEN(F965)=15,MID(F965,15,1),MID(F965,17,1)),2)=1,"男","女")</f>
        <v>女</v>
      </c>
      <c r="D965" s="4" t="n">
        <f aca="true">DATEDIF(TEXT(MID(F965,7,8),"0000-00-00"),TODAY(),"y")</f>
        <v>41</v>
      </c>
      <c r="E965" s="7" t="s">
        <v>108</v>
      </c>
      <c r="F965" s="6" t="s">
        <v>2008</v>
      </c>
      <c r="G965" s="6" t="s">
        <v>1354</v>
      </c>
    </row>
    <row r="966" customFormat="false" ht="14.25" hidden="false" customHeight="false" outlineLevel="0" collapsed="false">
      <c r="A966" s="3" t="n">
        <v>964</v>
      </c>
      <c r="B966" s="7" t="s">
        <v>2009</v>
      </c>
      <c r="C966" s="4" t="str">
        <f aca="false">IF(MOD(IF(LEN(F966)=15,MID(F966,15,1),MID(F966,17,1)),2)=1,"男","女")</f>
        <v>男</v>
      </c>
      <c r="D966" s="4" t="n">
        <f aca="true">DATEDIF(TEXT(MID(F966,7,8),"0000-00-00"),TODAY(),"y")</f>
        <v>19</v>
      </c>
      <c r="E966" s="7" t="s">
        <v>108</v>
      </c>
      <c r="F966" s="6" t="s">
        <v>2010</v>
      </c>
      <c r="G966" s="6" t="s">
        <v>1354</v>
      </c>
    </row>
    <row r="967" customFormat="false" ht="14.25" hidden="false" customHeight="false" outlineLevel="0" collapsed="false">
      <c r="A967" s="3" t="n">
        <v>965</v>
      </c>
      <c r="B967" s="7" t="s">
        <v>2011</v>
      </c>
      <c r="C967" s="4" t="str">
        <f aca="false">IF(MOD(IF(LEN(F967)=15,MID(F967,15,1),MID(F967,17,1)),2)=1,"男","女")</f>
        <v>男</v>
      </c>
      <c r="D967" s="4" t="n">
        <f aca="true">DATEDIF(TEXT(MID(F967,7,8),"0000-00-00"),TODAY(),"y")</f>
        <v>10</v>
      </c>
      <c r="E967" s="7" t="s">
        <v>108</v>
      </c>
      <c r="F967" s="6" t="s">
        <v>2012</v>
      </c>
      <c r="G967" s="6" t="s">
        <v>1354</v>
      </c>
    </row>
    <row r="968" customFormat="false" ht="14.25" hidden="false" customHeight="false" outlineLevel="0" collapsed="false">
      <c r="A968" s="3" t="n">
        <v>966</v>
      </c>
      <c r="B968" s="7" t="s">
        <v>2013</v>
      </c>
      <c r="C968" s="4" t="str">
        <f aca="false">IF(MOD(IF(LEN(F968)=15,MID(F968,15,1),MID(F968,17,1)),2)=1,"男","女")</f>
        <v>女</v>
      </c>
      <c r="D968" s="4" t="n">
        <f aca="true">DATEDIF(TEXT(MID(F968,7,8),"0000-00-00"),TODAY(),"y")</f>
        <v>92</v>
      </c>
      <c r="E968" s="7" t="s">
        <v>108</v>
      </c>
      <c r="F968" s="6" t="s">
        <v>2014</v>
      </c>
      <c r="G968" s="6" t="s">
        <v>1354</v>
      </c>
    </row>
    <row r="969" customFormat="false" ht="14.25" hidden="false" customHeight="false" outlineLevel="0" collapsed="false">
      <c r="A969" s="3" t="n">
        <v>967</v>
      </c>
      <c r="B969" s="7" t="s">
        <v>2015</v>
      </c>
      <c r="C969" s="4" t="str">
        <f aca="false">IF(MOD(IF(LEN(F969)=15,MID(F969,15,1),MID(F969,17,1)),2)=1,"男","女")</f>
        <v>男</v>
      </c>
      <c r="D969" s="4" t="n">
        <f aca="true">DATEDIF(TEXT(MID(F969,7,8),"0000-00-00"),TODAY(),"y")</f>
        <v>73</v>
      </c>
      <c r="E969" s="7" t="s">
        <v>108</v>
      </c>
      <c r="F969" s="6" t="s">
        <v>2016</v>
      </c>
      <c r="G969" s="6" t="s">
        <v>1700</v>
      </c>
    </row>
    <row r="970" customFormat="false" ht="14.25" hidden="false" customHeight="false" outlineLevel="0" collapsed="false">
      <c r="A970" s="3" t="n">
        <v>968</v>
      </c>
      <c r="B970" s="7" t="s">
        <v>2017</v>
      </c>
      <c r="C970" s="4" t="str">
        <f aca="false">IF(MOD(IF(LEN(F970)=15,MID(F970,15,1),MID(F970,17,1)),2)=1,"男","女")</f>
        <v>女</v>
      </c>
      <c r="D970" s="4" t="n">
        <f aca="true">DATEDIF(TEXT(MID(F970,7,8),"0000-00-00"),TODAY(),"y")</f>
        <v>73</v>
      </c>
      <c r="E970" s="7" t="s">
        <v>108</v>
      </c>
      <c r="F970" s="6" t="s">
        <v>2018</v>
      </c>
      <c r="G970" s="6" t="s">
        <v>1700</v>
      </c>
    </row>
    <row r="971" customFormat="false" ht="14.25" hidden="false" customHeight="false" outlineLevel="0" collapsed="false">
      <c r="A971" s="3" t="n">
        <v>969</v>
      </c>
      <c r="B971" s="7" t="s">
        <v>2019</v>
      </c>
      <c r="C971" s="4" t="str">
        <f aca="false">IF(MOD(IF(LEN(F971)=15,MID(F971,15,1),MID(F971,17,1)),2)=1,"男","女")</f>
        <v>男</v>
      </c>
      <c r="D971" s="4" t="n">
        <f aca="true">DATEDIF(TEXT(MID(F971,7,8),"0000-00-00"),TODAY(),"y")</f>
        <v>49</v>
      </c>
      <c r="E971" s="7" t="s">
        <v>108</v>
      </c>
      <c r="F971" s="6" t="s">
        <v>2020</v>
      </c>
      <c r="G971" s="6" t="s">
        <v>1700</v>
      </c>
    </row>
    <row r="972" customFormat="false" ht="14.25" hidden="false" customHeight="false" outlineLevel="0" collapsed="false">
      <c r="A972" s="3" t="n">
        <v>970</v>
      </c>
      <c r="B972" s="7" t="s">
        <v>2021</v>
      </c>
      <c r="C972" s="4" t="str">
        <f aca="false">IF(MOD(IF(LEN(F972)=15,MID(F972,15,1),MID(F972,17,1)),2)=1,"男","女")</f>
        <v>女</v>
      </c>
      <c r="D972" s="4" t="n">
        <f aca="true">DATEDIF(TEXT(MID(F972,7,8),"0000-00-00"),TODAY(),"y")</f>
        <v>47</v>
      </c>
      <c r="E972" s="7" t="s">
        <v>108</v>
      </c>
      <c r="F972" s="6" t="s">
        <v>2022</v>
      </c>
      <c r="G972" s="6" t="s">
        <v>1700</v>
      </c>
    </row>
    <row r="973" customFormat="false" ht="14.25" hidden="false" customHeight="false" outlineLevel="0" collapsed="false">
      <c r="A973" s="3" t="n">
        <v>971</v>
      </c>
      <c r="B973" s="7" t="s">
        <v>2023</v>
      </c>
      <c r="C973" s="4" t="str">
        <f aca="false">IF(MOD(IF(LEN(F973)=15,MID(F973,15,1),MID(F973,17,1)),2)=1,"男","女")</f>
        <v>男</v>
      </c>
      <c r="D973" s="4" t="n">
        <f aca="true">DATEDIF(TEXT(MID(F973,7,8),"0000-00-00"),TODAY(),"y")</f>
        <v>22</v>
      </c>
      <c r="E973" s="7" t="s">
        <v>108</v>
      </c>
      <c r="F973" s="6" t="s">
        <v>2024</v>
      </c>
      <c r="G973" s="6" t="s">
        <v>1700</v>
      </c>
    </row>
    <row r="974" customFormat="false" ht="14.25" hidden="false" customHeight="false" outlineLevel="0" collapsed="false">
      <c r="A974" s="3" t="n">
        <v>972</v>
      </c>
      <c r="B974" s="7" t="s">
        <v>2025</v>
      </c>
      <c r="C974" s="4" t="str">
        <f aca="false">IF(MOD(IF(LEN(F974)=15,MID(F974,15,1),MID(F974,17,1)),2)=1,"男","女")</f>
        <v>男</v>
      </c>
      <c r="D974" s="4" t="n">
        <f aca="true">DATEDIF(TEXT(MID(F974,7,8),"0000-00-00"),TODAY(),"y")</f>
        <v>17</v>
      </c>
      <c r="E974" s="7" t="s">
        <v>108</v>
      </c>
      <c r="F974" s="6" t="s">
        <v>2026</v>
      </c>
      <c r="G974" s="6" t="s">
        <v>1700</v>
      </c>
    </row>
    <row r="975" customFormat="false" ht="14.25" hidden="false" customHeight="false" outlineLevel="0" collapsed="false">
      <c r="A975" s="3" t="n">
        <v>973</v>
      </c>
      <c r="B975" s="7" t="s">
        <v>2027</v>
      </c>
      <c r="C975" s="4" t="str">
        <f aca="false">IF(MOD(IF(LEN(F975)=15,MID(F975,15,1),MID(F975,17,1)),2)=1,"男","女")</f>
        <v>男</v>
      </c>
      <c r="D975" s="4" t="n">
        <f aca="true">DATEDIF(TEXT(MID(F975,7,8),"0000-00-00"),TODAY(),"y")</f>
        <v>69</v>
      </c>
      <c r="E975" s="7" t="s">
        <v>203</v>
      </c>
      <c r="F975" s="6" t="s">
        <v>2028</v>
      </c>
      <c r="G975" s="6" t="s">
        <v>205</v>
      </c>
    </row>
    <row r="976" customFormat="false" ht="14.25" hidden="false" customHeight="false" outlineLevel="0" collapsed="false">
      <c r="A976" s="3" t="n">
        <v>974</v>
      </c>
      <c r="B976" s="7" t="s">
        <v>2029</v>
      </c>
      <c r="C976" s="4" t="str">
        <f aca="false">IF(MOD(IF(LEN(F976)=15,MID(F976,15,1),MID(F976,17,1)),2)=1,"男","女")</f>
        <v>女</v>
      </c>
      <c r="D976" s="4" t="n">
        <f aca="true">DATEDIF(TEXT(MID(F976,7,8),"0000-00-00"),TODAY(),"y")</f>
        <v>68</v>
      </c>
      <c r="E976" s="7" t="s">
        <v>203</v>
      </c>
      <c r="F976" s="6" t="s">
        <v>2030</v>
      </c>
      <c r="G976" s="6" t="s">
        <v>205</v>
      </c>
    </row>
    <row r="977" customFormat="false" ht="14.25" hidden="false" customHeight="false" outlineLevel="0" collapsed="false">
      <c r="A977" s="3" t="n">
        <v>975</v>
      </c>
      <c r="B977" s="7" t="s">
        <v>2031</v>
      </c>
      <c r="C977" s="4" t="str">
        <f aca="false">IF(MOD(IF(LEN(F977)=15,MID(F977,15,1),MID(F977,17,1)),2)=1,"男","女")</f>
        <v>男</v>
      </c>
      <c r="D977" s="4" t="n">
        <f aca="true">DATEDIF(TEXT(MID(F977,7,8),"0000-00-00"),TODAY(),"y")</f>
        <v>41</v>
      </c>
      <c r="E977" s="7" t="s">
        <v>203</v>
      </c>
      <c r="F977" s="6" t="s">
        <v>2032</v>
      </c>
      <c r="G977" s="6" t="s">
        <v>205</v>
      </c>
    </row>
    <row r="978" customFormat="false" ht="14.25" hidden="false" customHeight="false" outlineLevel="0" collapsed="false">
      <c r="A978" s="3" t="n">
        <v>976</v>
      </c>
      <c r="B978" s="7" t="s">
        <v>2033</v>
      </c>
      <c r="C978" s="4" t="str">
        <f aca="false">IF(MOD(IF(LEN(F978)=15,MID(F978,15,1),MID(F978,17,1)),2)=1,"男","女")</f>
        <v>男</v>
      </c>
      <c r="D978" s="4" t="n">
        <f aca="true">DATEDIF(TEXT(MID(F978,7,8),"0000-00-00"),TODAY(),"y")</f>
        <v>16</v>
      </c>
      <c r="E978" s="7" t="s">
        <v>203</v>
      </c>
      <c r="F978" s="6" t="s">
        <v>2034</v>
      </c>
      <c r="G978" s="6" t="s">
        <v>205</v>
      </c>
    </row>
    <row r="979" customFormat="false" ht="14.25" hidden="false" customHeight="false" outlineLevel="0" collapsed="false">
      <c r="A979" s="3" t="n">
        <v>977</v>
      </c>
      <c r="B979" s="7" t="s">
        <v>2035</v>
      </c>
      <c r="C979" s="4" t="str">
        <f aca="false">IF(MOD(IF(LEN(F979)=15,MID(F979,15,1),MID(F979,17,1)),2)=1,"男","女")</f>
        <v>男</v>
      </c>
      <c r="D979" s="4" t="n">
        <f aca="true">DATEDIF(TEXT(MID(F979,7,8),"0000-00-00"),TODAY(),"y")</f>
        <v>79</v>
      </c>
      <c r="E979" s="7" t="s">
        <v>203</v>
      </c>
      <c r="F979" s="6" t="s">
        <v>2036</v>
      </c>
      <c r="G979" s="6" t="s">
        <v>205</v>
      </c>
    </row>
    <row r="980" customFormat="false" ht="14.25" hidden="false" customHeight="false" outlineLevel="0" collapsed="false">
      <c r="A980" s="3" t="n">
        <v>978</v>
      </c>
      <c r="B980" s="7" t="s">
        <v>2037</v>
      </c>
      <c r="C980" s="4" t="str">
        <f aca="false">IF(MOD(IF(LEN(F980)=15,MID(F980,15,1),MID(F980,17,1)),2)=1,"男","女")</f>
        <v>女</v>
      </c>
      <c r="D980" s="4" t="n">
        <f aca="true">DATEDIF(TEXT(MID(F980,7,8),"0000-00-00"),TODAY(),"y")</f>
        <v>77</v>
      </c>
      <c r="E980" s="7" t="s">
        <v>203</v>
      </c>
      <c r="F980" s="6" t="s">
        <v>2038</v>
      </c>
      <c r="G980" s="6" t="s">
        <v>205</v>
      </c>
    </row>
    <row r="981" customFormat="false" ht="14.25" hidden="false" customHeight="false" outlineLevel="0" collapsed="false">
      <c r="A981" s="3" t="n">
        <v>979</v>
      </c>
      <c r="B981" s="7" t="s">
        <v>2039</v>
      </c>
      <c r="C981" s="4" t="str">
        <f aca="false">IF(MOD(IF(LEN(F981)=15,MID(F981,15,1),MID(F981,17,1)),2)=1,"男","女")</f>
        <v>男</v>
      </c>
      <c r="D981" s="4" t="n">
        <f aca="true">DATEDIF(TEXT(MID(F981,7,8),"0000-00-00"),TODAY(),"y")</f>
        <v>39</v>
      </c>
      <c r="E981" s="7" t="s">
        <v>203</v>
      </c>
      <c r="F981" s="6" t="s">
        <v>2040</v>
      </c>
      <c r="G981" s="6" t="s">
        <v>205</v>
      </c>
    </row>
    <row r="982" customFormat="false" ht="14.25" hidden="false" customHeight="false" outlineLevel="0" collapsed="false">
      <c r="A982" s="3" t="n">
        <v>980</v>
      </c>
      <c r="B982" s="7" t="s">
        <v>2041</v>
      </c>
      <c r="C982" s="4" t="str">
        <f aca="false">IF(MOD(IF(LEN(F982)=15,MID(F982,15,1),MID(F982,17,1)),2)=1,"男","女")</f>
        <v>男</v>
      </c>
      <c r="D982" s="4" t="n">
        <f aca="true">DATEDIF(TEXT(MID(F982,7,8),"0000-00-00"),TODAY(),"y")</f>
        <v>18</v>
      </c>
      <c r="E982" s="7" t="s">
        <v>203</v>
      </c>
      <c r="F982" s="6" t="s">
        <v>2042</v>
      </c>
      <c r="G982" s="6" t="s">
        <v>205</v>
      </c>
    </row>
    <row r="983" customFormat="false" ht="14.25" hidden="false" customHeight="false" outlineLevel="0" collapsed="false">
      <c r="A983" s="3" t="n">
        <v>981</v>
      </c>
      <c r="B983" s="7" t="s">
        <v>278</v>
      </c>
      <c r="C983" s="4" t="str">
        <f aca="false">IF(MOD(IF(LEN(F983)=15,MID(F983,15,1),MID(F983,17,1)),2)=1,"男","女")</f>
        <v>男</v>
      </c>
      <c r="D983" s="4" t="n">
        <f aca="true">DATEDIF(TEXT(MID(F983,7,8),"0000-00-00"),TODAY(),"y")</f>
        <v>47</v>
      </c>
      <c r="E983" s="7" t="s">
        <v>203</v>
      </c>
      <c r="F983" s="6" t="s">
        <v>2043</v>
      </c>
      <c r="G983" s="6" t="s">
        <v>205</v>
      </c>
    </row>
    <row r="984" customFormat="false" ht="14.25" hidden="false" customHeight="false" outlineLevel="0" collapsed="false">
      <c r="A984" s="3" t="n">
        <v>982</v>
      </c>
      <c r="B984" s="7" t="s">
        <v>2044</v>
      </c>
      <c r="C984" s="4" t="str">
        <f aca="false">IF(MOD(IF(LEN(F984)=15,MID(F984,15,1),MID(F984,17,1)),2)=1,"男","女")</f>
        <v>女</v>
      </c>
      <c r="D984" s="4" t="n">
        <f aca="true">DATEDIF(TEXT(MID(F984,7,8),"0000-00-00"),TODAY(),"y")</f>
        <v>44</v>
      </c>
      <c r="E984" s="7" t="s">
        <v>203</v>
      </c>
      <c r="F984" s="6" t="s">
        <v>2045</v>
      </c>
      <c r="G984" s="6" t="s">
        <v>205</v>
      </c>
    </row>
    <row r="985" customFormat="false" ht="14.25" hidden="false" customHeight="false" outlineLevel="0" collapsed="false">
      <c r="A985" s="3" t="n">
        <v>983</v>
      </c>
      <c r="B985" s="7" t="s">
        <v>2046</v>
      </c>
      <c r="C985" s="4" t="str">
        <f aca="false">IF(MOD(IF(LEN(F985)=15,MID(F985,15,1),MID(F985,17,1)),2)=1,"男","女")</f>
        <v>男</v>
      </c>
      <c r="D985" s="4" t="n">
        <f aca="true">DATEDIF(TEXT(MID(F985,7,8),"0000-00-00"),TODAY(),"y")</f>
        <v>10</v>
      </c>
      <c r="E985" s="7" t="s">
        <v>203</v>
      </c>
      <c r="F985" s="6" t="s">
        <v>2047</v>
      </c>
      <c r="G985" s="6" t="s">
        <v>205</v>
      </c>
    </row>
    <row r="986" customFormat="false" ht="14.25" hidden="false" customHeight="false" outlineLevel="0" collapsed="false">
      <c r="A986" s="3" t="n">
        <v>984</v>
      </c>
      <c r="B986" s="7" t="s">
        <v>2048</v>
      </c>
      <c r="C986" s="4" t="str">
        <f aca="false">IF(MOD(IF(LEN(F986)=15,MID(F986,15,1),MID(F986,17,1)),2)=1,"男","女")</f>
        <v>女</v>
      </c>
      <c r="D986" s="4" t="n">
        <f aca="true">DATEDIF(TEXT(MID(F986,7,8),"0000-00-00"),TODAY(),"y")</f>
        <v>15</v>
      </c>
      <c r="E986" s="7" t="s">
        <v>203</v>
      </c>
      <c r="F986" s="6" t="s">
        <v>2049</v>
      </c>
      <c r="G986" s="6" t="s">
        <v>205</v>
      </c>
    </row>
    <row r="987" customFormat="false" ht="14.25" hidden="false" customHeight="false" outlineLevel="0" collapsed="false">
      <c r="A987" s="3" t="n">
        <v>985</v>
      </c>
      <c r="B987" s="7" t="s">
        <v>2050</v>
      </c>
      <c r="C987" s="4" t="str">
        <f aca="false">IF(MOD(IF(LEN(F987)=15,MID(F987,15,1),MID(F987,17,1)),2)=1,"男","女")</f>
        <v>男</v>
      </c>
      <c r="D987" s="4" t="n">
        <f aca="true">DATEDIF(TEXT(MID(F987,7,8),"0000-00-00"),TODAY(),"y")</f>
        <v>74</v>
      </c>
      <c r="E987" s="7" t="s">
        <v>203</v>
      </c>
      <c r="F987" s="6" t="s">
        <v>2051</v>
      </c>
      <c r="G987" s="6" t="s">
        <v>205</v>
      </c>
    </row>
    <row r="988" customFormat="false" ht="14.25" hidden="false" customHeight="false" outlineLevel="0" collapsed="false">
      <c r="A988" s="3" t="n">
        <v>986</v>
      </c>
      <c r="B988" s="7" t="s">
        <v>556</v>
      </c>
      <c r="C988" s="4" t="str">
        <f aca="false">IF(MOD(IF(LEN(F988)=15,MID(F988,15,1),MID(F988,17,1)),2)=1,"男","女")</f>
        <v>女</v>
      </c>
      <c r="D988" s="4" t="n">
        <f aca="true">DATEDIF(TEXT(MID(F988,7,8),"0000-00-00"),TODAY(),"y")</f>
        <v>75</v>
      </c>
      <c r="E988" s="7" t="s">
        <v>203</v>
      </c>
      <c r="F988" s="6" t="s">
        <v>2052</v>
      </c>
      <c r="G988" s="6" t="s">
        <v>205</v>
      </c>
    </row>
    <row r="989" customFormat="false" ht="14.25" hidden="false" customHeight="false" outlineLevel="0" collapsed="false">
      <c r="A989" s="3" t="n">
        <v>987</v>
      </c>
      <c r="B989" s="7" t="s">
        <v>2053</v>
      </c>
      <c r="C989" s="4" t="str">
        <f aca="false">IF(MOD(IF(LEN(F989)=15,MID(F989,15,1),MID(F989,17,1)),2)=1,"男","女")</f>
        <v>男</v>
      </c>
      <c r="D989" s="4" t="n">
        <f aca="true">DATEDIF(TEXT(MID(F989,7,8),"0000-00-00"),TODAY(),"y")</f>
        <v>54</v>
      </c>
      <c r="E989" s="7" t="s">
        <v>203</v>
      </c>
      <c r="F989" s="6" t="s">
        <v>2054</v>
      </c>
      <c r="G989" s="6" t="s">
        <v>205</v>
      </c>
    </row>
    <row r="990" customFormat="false" ht="14.25" hidden="false" customHeight="false" outlineLevel="0" collapsed="false">
      <c r="A990" s="3" t="n">
        <v>988</v>
      </c>
      <c r="B990" s="7" t="s">
        <v>2055</v>
      </c>
      <c r="C990" s="4" t="str">
        <f aca="false">IF(MOD(IF(LEN(F990)=15,MID(F990,15,1),MID(F990,17,1)),2)=1,"男","女")</f>
        <v>女</v>
      </c>
      <c r="D990" s="4" t="n">
        <f aca="true">DATEDIF(TEXT(MID(F990,7,8),"0000-00-00"),TODAY(),"y")</f>
        <v>50</v>
      </c>
      <c r="E990" s="7" t="s">
        <v>203</v>
      </c>
      <c r="F990" s="6" t="s">
        <v>2056</v>
      </c>
      <c r="G990" s="6" t="s">
        <v>205</v>
      </c>
    </row>
    <row r="991" customFormat="false" ht="14.25" hidden="false" customHeight="false" outlineLevel="0" collapsed="false">
      <c r="A991" s="3" t="n">
        <v>989</v>
      </c>
      <c r="B991" s="7" t="s">
        <v>2057</v>
      </c>
      <c r="C991" s="4" t="str">
        <f aca="false">IF(MOD(IF(LEN(F991)=15,MID(F991,15,1),MID(F991,17,1)),2)=1,"男","女")</f>
        <v>男</v>
      </c>
      <c r="D991" s="4" t="n">
        <f aca="true">DATEDIF(TEXT(MID(F991,7,8),"0000-00-00"),TODAY(),"y")</f>
        <v>18</v>
      </c>
      <c r="E991" s="7" t="s">
        <v>203</v>
      </c>
      <c r="F991" s="6" t="s">
        <v>2058</v>
      </c>
      <c r="G991" s="6" t="s">
        <v>205</v>
      </c>
    </row>
    <row r="992" customFormat="false" ht="14.25" hidden="false" customHeight="false" outlineLevel="0" collapsed="false">
      <c r="A992" s="3" t="n">
        <v>990</v>
      </c>
      <c r="B992" s="7" t="s">
        <v>2059</v>
      </c>
      <c r="C992" s="4" t="str">
        <f aca="false">IF(MOD(IF(LEN(F992)=15,MID(F992,15,1),MID(F992,17,1)),2)=1,"男","女")</f>
        <v>女</v>
      </c>
      <c r="D992" s="4" t="n">
        <f aca="true">DATEDIF(TEXT(MID(F992,7,8),"0000-00-00"),TODAY(),"y")</f>
        <v>23</v>
      </c>
      <c r="E992" s="7" t="s">
        <v>203</v>
      </c>
      <c r="F992" s="6" t="s">
        <v>2060</v>
      </c>
      <c r="G992" s="6" t="s">
        <v>205</v>
      </c>
    </row>
    <row r="993" customFormat="false" ht="14.25" hidden="false" customHeight="false" outlineLevel="0" collapsed="false">
      <c r="A993" s="3" t="n">
        <v>991</v>
      </c>
      <c r="B993" s="7" t="s">
        <v>2061</v>
      </c>
      <c r="C993" s="4" t="str">
        <f aca="false">IF(MOD(IF(LEN(F993)=15,MID(F993,15,1),MID(F993,17,1)),2)=1,"男","女")</f>
        <v>男</v>
      </c>
      <c r="D993" s="4" t="n">
        <f aca="true">DATEDIF(TEXT(MID(F993,7,8),"0000-00-00"),TODAY(),"y")</f>
        <v>74</v>
      </c>
      <c r="E993" s="7" t="s">
        <v>203</v>
      </c>
      <c r="F993" s="6" t="s">
        <v>2062</v>
      </c>
      <c r="G993" s="6" t="s">
        <v>2063</v>
      </c>
    </row>
    <row r="994" customFormat="false" ht="14.25" hidden="false" customHeight="false" outlineLevel="0" collapsed="false">
      <c r="A994" s="3" t="n">
        <v>992</v>
      </c>
      <c r="B994" s="7" t="s">
        <v>2064</v>
      </c>
      <c r="C994" s="4" t="str">
        <f aca="false">IF(MOD(IF(LEN(F994)=15,MID(F994,15,1),MID(F994,17,1)),2)=1,"男","女")</f>
        <v>女</v>
      </c>
      <c r="D994" s="4" t="n">
        <f aca="true">DATEDIF(TEXT(MID(F994,7,8),"0000-00-00"),TODAY(),"y")</f>
        <v>71</v>
      </c>
      <c r="E994" s="7" t="s">
        <v>203</v>
      </c>
      <c r="F994" s="6" t="s">
        <v>2065</v>
      </c>
      <c r="G994" s="6" t="s">
        <v>2063</v>
      </c>
    </row>
    <row r="995" customFormat="false" ht="14.25" hidden="false" customHeight="false" outlineLevel="0" collapsed="false">
      <c r="A995" s="3" t="n">
        <v>993</v>
      </c>
      <c r="B995" s="7" t="s">
        <v>2066</v>
      </c>
      <c r="C995" s="4" t="str">
        <f aca="false">IF(MOD(IF(LEN(F995)=15,MID(F995,15,1),MID(F995,17,1)),2)=1,"男","女")</f>
        <v>男</v>
      </c>
      <c r="D995" s="4" t="n">
        <f aca="true">DATEDIF(TEXT(MID(F995,7,8),"0000-00-00"),TODAY(),"y")</f>
        <v>50</v>
      </c>
      <c r="E995" s="7" t="s">
        <v>203</v>
      </c>
      <c r="F995" s="6" t="s">
        <v>2067</v>
      </c>
      <c r="G995" s="6" t="s">
        <v>2063</v>
      </c>
    </row>
    <row r="996" customFormat="false" ht="14.25" hidden="false" customHeight="false" outlineLevel="0" collapsed="false">
      <c r="A996" s="3" t="n">
        <v>994</v>
      </c>
      <c r="B996" s="7" t="s">
        <v>2068</v>
      </c>
      <c r="C996" s="4" t="str">
        <f aca="false">IF(MOD(IF(LEN(F996)=15,MID(F996,15,1),MID(F996,17,1)),2)=1,"男","女")</f>
        <v>女</v>
      </c>
      <c r="D996" s="4" t="n">
        <f aca="true">DATEDIF(TEXT(MID(F996,7,8),"0000-00-00"),TODAY(),"y")</f>
        <v>47</v>
      </c>
      <c r="E996" s="7" t="s">
        <v>203</v>
      </c>
      <c r="F996" s="6" t="s">
        <v>2069</v>
      </c>
      <c r="G996" s="6" t="s">
        <v>2063</v>
      </c>
    </row>
    <row r="997" customFormat="false" ht="14.25" hidden="false" customHeight="false" outlineLevel="0" collapsed="false">
      <c r="A997" s="3" t="n">
        <v>995</v>
      </c>
      <c r="B997" s="7" t="s">
        <v>2070</v>
      </c>
      <c r="C997" s="4" t="str">
        <f aca="false">IF(MOD(IF(LEN(F997)=15,MID(F997,15,1),MID(F997,17,1)),2)=1,"男","女")</f>
        <v>男</v>
      </c>
      <c r="D997" s="4" t="n">
        <f aca="true">DATEDIF(TEXT(MID(F997,7,8),"0000-00-00"),TODAY(),"y")</f>
        <v>20</v>
      </c>
      <c r="E997" s="7" t="s">
        <v>203</v>
      </c>
      <c r="F997" s="6" t="s">
        <v>2071</v>
      </c>
      <c r="G997" s="6" t="s">
        <v>2063</v>
      </c>
    </row>
    <row r="998" customFormat="false" ht="14.25" hidden="false" customHeight="false" outlineLevel="0" collapsed="false">
      <c r="A998" s="3" t="n">
        <v>996</v>
      </c>
      <c r="B998" s="7" t="s">
        <v>2072</v>
      </c>
      <c r="C998" s="4" t="str">
        <f aca="false">IF(MOD(IF(LEN(F998)=15,MID(F998,15,1),MID(F998,17,1)),2)=1,"男","女")</f>
        <v>男</v>
      </c>
      <c r="D998" s="4" t="n">
        <f aca="true">DATEDIF(TEXT(MID(F998,7,8),"0000-00-00"),TODAY(),"y")</f>
        <v>23</v>
      </c>
      <c r="E998" s="7" t="s">
        <v>203</v>
      </c>
      <c r="F998" s="6" t="s">
        <v>2073</v>
      </c>
      <c r="G998" s="6" t="s">
        <v>2063</v>
      </c>
    </row>
    <row r="999" customFormat="false" ht="14.25" hidden="false" customHeight="false" outlineLevel="0" collapsed="false">
      <c r="A999" s="3" t="n">
        <v>997</v>
      </c>
      <c r="B999" s="7" t="s">
        <v>2074</v>
      </c>
      <c r="C999" s="4" t="str">
        <f aca="false">IF(MOD(IF(LEN(F999)=15,MID(F999,15,1),MID(F999,17,1)),2)=1,"男","女")</f>
        <v>男</v>
      </c>
      <c r="D999" s="4" t="n">
        <f aca="true">DATEDIF(TEXT(MID(F999,7,8),"0000-00-00"),TODAY(),"y")</f>
        <v>71</v>
      </c>
      <c r="E999" s="7" t="s">
        <v>203</v>
      </c>
      <c r="F999" s="6" t="s">
        <v>2075</v>
      </c>
      <c r="G999" s="6" t="s">
        <v>253</v>
      </c>
    </row>
    <row r="1000" customFormat="false" ht="14.25" hidden="false" customHeight="false" outlineLevel="0" collapsed="false">
      <c r="A1000" s="3" t="n">
        <v>998</v>
      </c>
      <c r="B1000" s="7" t="s">
        <v>2076</v>
      </c>
      <c r="C1000" s="4" t="str">
        <f aca="false">IF(MOD(IF(LEN(F1000)=15,MID(F1000,15,1),MID(F1000,17,1)),2)=1,"男","女")</f>
        <v>女</v>
      </c>
      <c r="D1000" s="4" t="n">
        <f aca="true">DATEDIF(TEXT(MID(F1000,7,8),"0000-00-00"),TODAY(),"y")</f>
        <v>61</v>
      </c>
      <c r="E1000" s="7" t="s">
        <v>203</v>
      </c>
      <c r="F1000" s="6" t="s">
        <v>2077</v>
      </c>
      <c r="G1000" s="6" t="s">
        <v>253</v>
      </c>
    </row>
    <row r="1001" customFormat="false" ht="14.25" hidden="false" customHeight="false" outlineLevel="0" collapsed="false">
      <c r="A1001" s="3" t="n">
        <v>999</v>
      </c>
      <c r="B1001" s="7" t="s">
        <v>2078</v>
      </c>
      <c r="C1001" s="4" t="str">
        <f aca="false">IF(MOD(IF(LEN(F1001)=15,MID(F1001,15,1),MID(F1001,17,1)),2)=1,"男","女")</f>
        <v>男</v>
      </c>
      <c r="D1001" s="4" t="n">
        <f aca="true">DATEDIF(TEXT(MID(F1001,7,8),"0000-00-00"),TODAY(),"y")</f>
        <v>38</v>
      </c>
      <c r="E1001" s="7" t="s">
        <v>203</v>
      </c>
      <c r="F1001" s="6" t="s">
        <v>2079</v>
      </c>
      <c r="G1001" s="6" t="s">
        <v>253</v>
      </c>
    </row>
    <row r="1002" customFormat="false" ht="14.25" hidden="false" customHeight="false" outlineLevel="0" collapsed="false">
      <c r="A1002" s="3" t="n">
        <v>1000</v>
      </c>
      <c r="B1002" s="7" t="s">
        <v>2080</v>
      </c>
      <c r="C1002" s="4" t="str">
        <f aca="false">IF(MOD(IF(LEN(F1002)=15,MID(F1002,15,1),MID(F1002,17,1)),2)=1,"男","女")</f>
        <v>男</v>
      </c>
      <c r="D1002" s="4" t="n">
        <f aca="true">DATEDIF(TEXT(MID(F1002,7,8),"0000-00-00"),TODAY(),"y")</f>
        <v>34</v>
      </c>
      <c r="E1002" s="7" t="s">
        <v>203</v>
      </c>
      <c r="F1002" s="6" t="s">
        <v>2081</v>
      </c>
      <c r="G1002" s="6" t="s">
        <v>253</v>
      </c>
    </row>
    <row r="1003" customFormat="false" ht="14.25" hidden="false" customHeight="false" outlineLevel="0" collapsed="false">
      <c r="A1003" s="3" t="n">
        <v>1001</v>
      </c>
      <c r="B1003" s="7" t="s">
        <v>2082</v>
      </c>
      <c r="C1003" s="4" t="str">
        <f aca="false">IF(MOD(IF(LEN(F1003)=15,MID(F1003,15,1),MID(F1003,17,1)),2)=1,"男","女")</f>
        <v>男</v>
      </c>
      <c r="D1003" s="4" t="n">
        <f aca="true">DATEDIF(TEXT(MID(F1003,7,8),"0000-00-00"),TODAY(),"y")</f>
        <v>57</v>
      </c>
      <c r="E1003" s="7" t="s">
        <v>203</v>
      </c>
      <c r="F1003" s="6" t="s">
        <v>2083</v>
      </c>
      <c r="G1003" s="6" t="s">
        <v>253</v>
      </c>
    </row>
    <row r="1004" customFormat="false" ht="14.25" hidden="false" customHeight="false" outlineLevel="0" collapsed="false">
      <c r="A1004" s="3" t="n">
        <v>1002</v>
      </c>
      <c r="B1004" s="7" t="s">
        <v>2084</v>
      </c>
      <c r="C1004" s="4" t="str">
        <f aca="false">IF(MOD(IF(LEN(F1004)=15,MID(F1004,15,1),MID(F1004,17,1)),2)=1,"男","女")</f>
        <v>女</v>
      </c>
      <c r="D1004" s="4" t="n">
        <f aca="true">DATEDIF(TEXT(MID(F1004,7,8),"0000-00-00"),TODAY(),"y")</f>
        <v>59</v>
      </c>
      <c r="E1004" s="7" t="s">
        <v>203</v>
      </c>
      <c r="F1004" s="6" t="s">
        <v>2085</v>
      </c>
      <c r="G1004" s="6" t="s">
        <v>253</v>
      </c>
    </row>
    <row r="1005" customFormat="false" ht="14.25" hidden="false" customHeight="false" outlineLevel="0" collapsed="false">
      <c r="A1005" s="3" t="n">
        <v>1003</v>
      </c>
      <c r="B1005" s="7" t="s">
        <v>2086</v>
      </c>
      <c r="C1005" s="4" t="str">
        <f aca="false">IF(MOD(IF(LEN(F1005)=15,MID(F1005,15,1),MID(F1005,17,1)),2)=1,"男","女")</f>
        <v>男</v>
      </c>
      <c r="D1005" s="4" t="n">
        <f aca="true">DATEDIF(TEXT(MID(F1005,7,8),"0000-00-00"),TODAY(),"y")</f>
        <v>34</v>
      </c>
      <c r="E1005" s="7" t="s">
        <v>203</v>
      </c>
      <c r="F1005" s="6" t="s">
        <v>2087</v>
      </c>
      <c r="G1005" s="6" t="s">
        <v>253</v>
      </c>
    </row>
    <row r="1006" customFormat="false" ht="14.25" hidden="false" customHeight="false" outlineLevel="0" collapsed="false">
      <c r="A1006" s="3" t="n">
        <v>1004</v>
      </c>
      <c r="B1006" s="7" t="s">
        <v>2088</v>
      </c>
      <c r="C1006" s="4" t="str">
        <f aca="false">IF(MOD(IF(LEN(F1006)=15,MID(F1006,15,1),MID(F1006,17,1)),2)=1,"男","女")</f>
        <v>女</v>
      </c>
      <c r="D1006" s="4" t="n">
        <f aca="true">DATEDIF(TEXT(MID(F1006,7,8),"0000-00-00"),TODAY(),"y")</f>
        <v>24</v>
      </c>
      <c r="E1006" s="7" t="s">
        <v>203</v>
      </c>
      <c r="F1006" s="6" t="s">
        <v>2089</v>
      </c>
      <c r="G1006" s="6" t="s">
        <v>253</v>
      </c>
    </row>
    <row r="1007" customFormat="false" ht="14.25" hidden="false" customHeight="false" outlineLevel="0" collapsed="false">
      <c r="A1007" s="3" t="n">
        <v>1005</v>
      </c>
      <c r="B1007" s="7" t="s">
        <v>2090</v>
      </c>
      <c r="C1007" s="4" t="str">
        <f aca="false">IF(MOD(IF(LEN(F1007)=15,MID(F1007,15,1),MID(F1007,17,1)),2)=1,"男","女")</f>
        <v>男</v>
      </c>
      <c r="D1007" s="4" t="n">
        <f aca="true">DATEDIF(TEXT(MID(F1007,7,8),"0000-00-00"),TODAY(),"y")</f>
        <v>48</v>
      </c>
      <c r="E1007" s="7" t="s">
        <v>203</v>
      </c>
      <c r="F1007" s="6" t="s">
        <v>2091</v>
      </c>
      <c r="G1007" s="6" t="s">
        <v>253</v>
      </c>
    </row>
    <row r="1008" customFormat="false" ht="14.25" hidden="false" customHeight="false" outlineLevel="0" collapsed="false">
      <c r="A1008" s="3" t="n">
        <v>1006</v>
      </c>
      <c r="B1008" s="7" t="s">
        <v>2092</v>
      </c>
      <c r="C1008" s="4" t="str">
        <f aca="false">IF(MOD(IF(LEN(F1008)=15,MID(F1008,15,1),MID(F1008,17,1)),2)=1,"男","女")</f>
        <v>男</v>
      </c>
      <c r="D1008" s="4" t="n">
        <f aca="true">DATEDIF(TEXT(MID(F1008,7,8),"0000-00-00"),TODAY(),"y")</f>
        <v>37</v>
      </c>
      <c r="E1008" s="7" t="s">
        <v>203</v>
      </c>
      <c r="F1008" s="6" t="s">
        <v>2093</v>
      </c>
      <c r="G1008" s="6" t="s">
        <v>224</v>
      </c>
    </row>
    <row r="1009" customFormat="false" ht="14.25" hidden="false" customHeight="false" outlineLevel="0" collapsed="false">
      <c r="A1009" s="3" t="n">
        <v>1007</v>
      </c>
      <c r="B1009" s="7" t="s">
        <v>2094</v>
      </c>
      <c r="C1009" s="4" t="str">
        <f aca="false">IF(MOD(IF(LEN(F1009)=15,MID(F1009,15,1),MID(F1009,17,1)),2)=1,"男","女")</f>
        <v>女</v>
      </c>
      <c r="D1009" s="4" t="n">
        <f aca="true">DATEDIF(TEXT(MID(F1009,7,8),"0000-00-00"),TODAY(),"y")</f>
        <v>37</v>
      </c>
      <c r="E1009" s="7" t="s">
        <v>203</v>
      </c>
      <c r="F1009" s="6" t="s">
        <v>2095</v>
      </c>
      <c r="G1009" s="6" t="s">
        <v>224</v>
      </c>
    </row>
    <row r="1010" customFormat="false" ht="14.25" hidden="false" customHeight="false" outlineLevel="0" collapsed="false">
      <c r="A1010" s="3" t="n">
        <v>1008</v>
      </c>
      <c r="B1010" s="7" t="s">
        <v>2096</v>
      </c>
      <c r="C1010" s="4" t="str">
        <f aca="false">IF(MOD(IF(LEN(F1010)=15,MID(F1010,15,1),MID(F1010,17,1)),2)=1,"男","女")</f>
        <v>女</v>
      </c>
      <c r="D1010" s="4" t="n">
        <f aca="true">DATEDIF(TEXT(MID(F1010,7,8),"0000-00-00"),TODAY(),"y")</f>
        <v>12</v>
      </c>
      <c r="E1010" s="7" t="s">
        <v>203</v>
      </c>
      <c r="F1010" s="6" t="s">
        <v>2097</v>
      </c>
      <c r="G1010" s="6" t="s">
        <v>224</v>
      </c>
    </row>
    <row r="1011" customFormat="false" ht="14.25" hidden="false" customHeight="false" outlineLevel="0" collapsed="false">
      <c r="A1011" s="3" t="n">
        <v>1009</v>
      </c>
      <c r="B1011" s="7" t="s">
        <v>2098</v>
      </c>
      <c r="C1011" s="4" t="str">
        <f aca="false">IF(MOD(IF(LEN(F1011)=15,MID(F1011,15,1),MID(F1011,17,1)),2)=1,"男","女")</f>
        <v>男</v>
      </c>
      <c r="D1011" s="4" t="n">
        <f aca="true">DATEDIF(TEXT(MID(F1011,7,8),"0000-00-00"),TODAY(),"y")</f>
        <v>63</v>
      </c>
      <c r="E1011" s="7" t="s">
        <v>203</v>
      </c>
      <c r="F1011" s="6" t="s">
        <v>2099</v>
      </c>
      <c r="G1011" s="6" t="s">
        <v>224</v>
      </c>
    </row>
    <row r="1012" customFormat="false" ht="14.25" hidden="false" customHeight="false" outlineLevel="0" collapsed="false">
      <c r="A1012" s="3" t="n">
        <v>1010</v>
      </c>
      <c r="B1012" s="7" t="s">
        <v>2100</v>
      </c>
      <c r="C1012" s="4" t="str">
        <f aca="false">IF(MOD(IF(LEN(F1012)=15,MID(F1012,15,1),MID(F1012,17,1)),2)=1,"男","女")</f>
        <v>女</v>
      </c>
      <c r="D1012" s="4" t="n">
        <f aca="true">DATEDIF(TEXT(MID(F1012,7,8),"0000-00-00"),TODAY(),"y")</f>
        <v>62</v>
      </c>
      <c r="E1012" s="7" t="s">
        <v>203</v>
      </c>
      <c r="F1012" s="6" t="s">
        <v>2101</v>
      </c>
      <c r="G1012" s="6" t="s">
        <v>224</v>
      </c>
    </row>
    <row r="1013" customFormat="false" ht="14.25" hidden="false" customHeight="false" outlineLevel="0" collapsed="false">
      <c r="A1013" s="3" t="n">
        <v>1011</v>
      </c>
      <c r="B1013" s="7" t="s">
        <v>2102</v>
      </c>
      <c r="C1013" s="4" t="str">
        <f aca="false">IF(MOD(IF(LEN(F1013)=15,MID(F1013,15,1),MID(F1013,17,1)),2)=1,"男","女")</f>
        <v>男</v>
      </c>
      <c r="D1013" s="4" t="n">
        <f aca="true">DATEDIF(TEXT(MID(F1013,7,8),"0000-00-00"),TODAY(),"y")</f>
        <v>53</v>
      </c>
      <c r="E1013" s="7" t="s">
        <v>203</v>
      </c>
      <c r="F1013" s="6" t="s">
        <v>2103</v>
      </c>
      <c r="G1013" s="6" t="s">
        <v>205</v>
      </c>
    </row>
    <row r="1014" customFormat="false" ht="14.25" hidden="false" customHeight="false" outlineLevel="0" collapsed="false">
      <c r="A1014" s="3" t="n">
        <v>1012</v>
      </c>
      <c r="B1014" s="7" t="s">
        <v>2104</v>
      </c>
      <c r="C1014" s="4" t="str">
        <f aca="false">IF(MOD(IF(LEN(F1014)=15,MID(F1014,15,1),MID(F1014,17,1)),2)=1,"男","女")</f>
        <v>女</v>
      </c>
      <c r="D1014" s="4" t="n">
        <f aca="true">DATEDIF(TEXT(MID(F1014,7,8),"0000-00-00"),TODAY(),"y")</f>
        <v>53</v>
      </c>
      <c r="E1014" s="7" t="s">
        <v>203</v>
      </c>
      <c r="F1014" s="6" t="s">
        <v>2105</v>
      </c>
      <c r="G1014" s="6" t="s">
        <v>205</v>
      </c>
    </row>
    <row r="1015" customFormat="false" ht="14.25" hidden="false" customHeight="false" outlineLevel="0" collapsed="false">
      <c r="A1015" s="3" t="n">
        <v>1013</v>
      </c>
      <c r="B1015" s="7" t="s">
        <v>2106</v>
      </c>
      <c r="C1015" s="4" t="str">
        <f aca="false">IF(MOD(IF(LEN(F1015)=15,MID(F1015,15,1),MID(F1015,17,1)),2)=1,"男","女")</f>
        <v>男</v>
      </c>
      <c r="D1015" s="4" t="n">
        <f aca="true">DATEDIF(TEXT(MID(F1015,7,8),"0000-00-00"),TODAY(),"y")</f>
        <v>21</v>
      </c>
      <c r="E1015" s="7" t="s">
        <v>203</v>
      </c>
      <c r="F1015" s="6" t="s">
        <v>2107</v>
      </c>
      <c r="G1015" s="6" t="s">
        <v>205</v>
      </c>
    </row>
    <row r="1016" customFormat="false" ht="14.25" hidden="false" customHeight="false" outlineLevel="0" collapsed="false">
      <c r="A1016" s="3" t="n">
        <v>1014</v>
      </c>
      <c r="B1016" s="7" t="s">
        <v>2108</v>
      </c>
      <c r="C1016" s="4" t="str">
        <f aca="false">IF(MOD(IF(LEN(F1016)=15,MID(F1016,15,1),MID(F1016,17,1)),2)=1,"男","女")</f>
        <v>男</v>
      </c>
      <c r="D1016" s="4" t="n">
        <f aca="true">DATEDIF(TEXT(MID(F1016,7,8),"0000-00-00"),TODAY(),"y")</f>
        <v>29</v>
      </c>
      <c r="E1016" s="7" t="s">
        <v>203</v>
      </c>
      <c r="F1016" s="6" t="s">
        <v>2109</v>
      </c>
      <c r="G1016" s="6" t="s">
        <v>205</v>
      </c>
    </row>
    <row r="1017" customFormat="false" ht="14.25" hidden="false" customHeight="false" outlineLevel="0" collapsed="false">
      <c r="A1017" s="3" t="n">
        <v>1015</v>
      </c>
      <c r="B1017" s="7" t="s">
        <v>2110</v>
      </c>
      <c r="C1017" s="4" t="str">
        <f aca="false">IF(MOD(IF(LEN(F1017)=15,MID(F1017,15,1),MID(F1017,17,1)),2)=1,"男","女")</f>
        <v>男</v>
      </c>
      <c r="D1017" s="4" t="n">
        <f aca="true">DATEDIF(TEXT(MID(F1017,7,8),"0000-00-00"),TODAY(),"y")</f>
        <v>57</v>
      </c>
      <c r="E1017" s="7" t="s">
        <v>203</v>
      </c>
      <c r="F1017" s="6" t="s">
        <v>2111</v>
      </c>
      <c r="G1017" s="6" t="s">
        <v>253</v>
      </c>
    </row>
    <row r="1018" customFormat="false" ht="14.25" hidden="false" customHeight="false" outlineLevel="0" collapsed="false">
      <c r="A1018" s="3" t="n">
        <v>1016</v>
      </c>
      <c r="B1018" s="7" t="s">
        <v>2112</v>
      </c>
      <c r="C1018" s="4" t="str">
        <f aca="false">IF(MOD(IF(LEN(F1018)=15,MID(F1018,15,1),MID(F1018,17,1)),2)=1,"男","女")</f>
        <v>女</v>
      </c>
      <c r="D1018" s="4" t="n">
        <f aca="true">DATEDIF(TEXT(MID(F1018,7,8),"0000-00-00"),TODAY(),"y")</f>
        <v>53</v>
      </c>
      <c r="E1018" s="7" t="s">
        <v>203</v>
      </c>
      <c r="F1018" s="6" t="s">
        <v>2113</v>
      </c>
      <c r="G1018" s="6" t="s">
        <v>253</v>
      </c>
    </row>
    <row r="1019" customFormat="false" ht="14.25" hidden="false" customHeight="false" outlineLevel="0" collapsed="false">
      <c r="A1019" s="3" t="n">
        <v>1017</v>
      </c>
      <c r="B1019" s="7" t="s">
        <v>2114</v>
      </c>
      <c r="C1019" s="4" t="str">
        <f aca="false">IF(MOD(IF(LEN(F1019)=15,MID(F1019,15,1),MID(F1019,17,1)),2)=1,"男","女")</f>
        <v>男</v>
      </c>
      <c r="D1019" s="4" t="n">
        <f aca="true">DATEDIF(TEXT(MID(F1019,7,8),"0000-00-00"),TODAY(),"y")</f>
        <v>32</v>
      </c>
      <c r="E1019" s="7" t="s">
        <v>203</v>
      </c>
      <c r="F1019" s="6" t="s">
        <v>2115</v>
      </c>
      <c r="G1019" s="6" t="s">
        <v>253</v>
      </c>
    </row>
    <row r="1020" customFormat="false" ht="14.25" hidden="false" customHeight="false" outlineLevel="0" collapsed="false">
      <c r="A1020" s="3" t="n">
        <v>1018</v>
      </c>
      <c r="B1020" s="7" t="s">
        <v>2116</v>
      </c>
      <c r="C1020" s="4" t="str">
        <f aca="false">IF(MOD(IF(LEN(F1020)=15,MID(F1020,15,1),MID(F1020,17,1)),2)=1,"男","女")</f>
        <v>女</v>
      </c>
      <c r="D1020" s="4" t="n">
        <f aca="true">DATEDIF(TEXT(MID(F1020,7,8),"0000-00-00"),TODAY(),"y")</f>
        <v>20</v>
      </c>
      <c r="E1020" s="7" t="s">
        <v>203</v>
      </c>
      <c r="F1020" s="6" t="s">
        <v>2117</v>
      </c>
      <c r="G1020" s="6" t="s">
        <v>253</v>
      </c>
    </row>
    <row r="1021" customFormat="false" ht="14.25" hidden="false" customHeight="false" outlineLevel="0" collapsed="false">
      <c r="A1021" s="3" t="n">
        <v>1019</v>
      </c>
      <c r="B1021" s="7" t="s">
        <v>2118</v>
      </c>
      <c r="C1021" s="4" t="str">
        <f aca="false">IF(MOD(IF(LEN(F1021)=15,MID(F1021,15,1),MID(F1021,17,1)),2)=1,"男","女")</f>
        <v>男</v>
      </c>
      <c r="D1021" s="4" t="n">
        <f aca="true">DATEDIF(TEXT(MID(F1021,7,8),"0000-00-00"),TODAY(),"y")</f>
        <v>91</v>
      </c>
      <c r="E1021" s="7" t="s">
        <v>203</v>
      </c>
      <c r="F1021" s="6" t="s">
        <v>2119</v>
      </c>
      <c r="G1021" s="6" t="s">
        <v>224</v>
      </c>
    </row>
    <row r="1022" customFormat="false" ht="14.25" hidden="false" customHeight="false" outlineLevel="0" collapsed="false">
      <c r="A1022" s="3" t="n">
        <v>1020</v>
      </c>
      <c r="B1022" s="7" t="s">
        <v>2120</v>
      </c>
      <c r="C1022" s="4" t="str">
        <f aca="false">IF(MOD(IF(LEN(F1022)=15,MID(F1022,15,1),MID(F1022,17,1)),2)=1,"男","女")</f>
        <v>男</v>
      </c>
      <c r="D1022" s="4" t="n">
        <f aca="true">DATEDIF(TEXT(MID(F1022,7,8),"0000-00-00"),TODAY(),"y")</f>
        <v>68</v>
      </c>
      <c r="E1022" s="7" t="s">
        <v>203</v>
      </c>
      <c r="F1022" s="6" t="s">
        <v>2121</v>
      </c>
      <c r="G1022" s="6" t="s">
        <v>224</v>
      </c>
    </row>
    <row r="1023" customFormat="false" ht="14.25" hidden="false" customHeight="false" outlineLevel="0" collapsed="false">
      <c r="A1023" s="3" t="n">
        <v>1021</v>
      </c>
      <c r="B1023" s="7" t="s">
        <v>2122</v>
      </c>
      <c r="C1023" s="4" t="str">
        <f aca="false">IF(MOD(IF(LEN(F1023)=15,MID(F1023,15,1),MID(F1023,17,1)),2)=1,"男","女")</f>
        <v>男</v>
      </c>
      <c r="D1023" s="4" t="n">
        <f aca="true">DATEDIF(TEXT(MID(F1023,7,8),"0000-00-00"),TODAY(),"y")</f>
        <v>41</v>
      </c>
      <c r="E1023" s="7" t="s">
        <v>203</v>
      </c>
      <c r="F1023" s="6" t="s">
        <v>2123</v>
      </c>
      <c r="G1023" s="6" t="s">
        <v>224</v>
      </c>
    </row>
    <row r="1024" customFormat="false" ht="14.25" hidden="false" customHeight="false" outlineLevel="0" collapsed="false">
      <c r="A1024" s="3" t="n">
        <v>1022</v>
      </c>
      <c r="B1024" s="7" t="s">
        <v>2124</v>
      </c>
      <c r="C1024" s="4" t="str">
        <f aca="false">IF(MOD(IF(LEN(F1024)=15,MID(F1024,15,1),MID(F1024,17,1)),2)=1,"男","女")</f>
        <v>男</v>
      </c>
      <c r="D1024" s="4" t="n">
        <f aca="true">DATEDIF(TEXT(MID(F1024,7,8),"0000-00-00"),TODAY(),"y")</f>
        <v>22</v>
      </c>
      <c r="E1024" s="7" t="s">
        <v>203</v>
      </c>
      <c r="F1024" s="6" t="s">
        <v>2125</v>
      </c>
      <c r="G1024" s="6" t="s">
        <v>224</v>
      </c>
    </row>
    <row r="1025" customFormat="false" ht="14.25" hidden="false" customHeight="false" outlineLevel="0" collapsed="false">
      <c r="A1025" s="3" t="n">
        <v>1023</v>
      </c>
      <c r="B1025" s="7" t="s">
        <v>2126</v>
      </c>
      <c r="C1025" s="4" t="str">
        <f aca="false">IF(MOD(IF(LEN(F1025)=15,MID(F1025,15,1),MID(F1025,17,1)),2)=1,"男","女")</f>
        <v>男</v>
      </c>
      <c r="D1025" s="4" t="n">
        <f aca="true">DATEDIF(TEXT(MID(F1025,7,8),"0000-00-00"),TODAY(),"y")</f>
        <v>42</v>
      </c>
      <c r="E1025" s="7" t="s">
        <v>203</v>
      </c>
      <c r="F1025" s="6" t="s">
        <v>2127</v>
      </c>
      <c r="G1025" s="6" t="s">
        <v>224</v>
      </c>
    </row>
    <row r="1026" customFormat="false" ht="14.25" hidden="false" customHeight="false" outlineLevel="0" collapsed="false">
      <c r="A1026" s="3" t="n">
        <v>1024</v>
      </c>
      <c r="B1026" s="7" t="s">
        <v>2128</v>
      </c>
      <c r="C1026" s="4" t="str">
        <f aca="false">IF(MOD(IF(LEN(F1026)=15,MID(F1026,15,1),MID(F1026,17,1)),2)=1,"男","女")</f>
        <v>男</v>
      </c>
      <c r="D1026" s="4" t="n">
        <f aca="true">DATEDIF(TEXT(MID(F1026,7,8),"0000-00-00"),TODAY(),"y")</f>
        <v>74</v>
      </c>
      <c r="E1026" s="7" t="s">
        <v>203</v>
      </c>
      <c r="F1026" s="6" t="s">
        <v>2129</v>
      </c>
      <c r="G1026" s="6" t="s">
        <v>224</v>
      </c>
    </row>
    <row r="1027" customFormat="false" ht="14.25" hidden="false" customHeight="false" outlineLevel="0" collapsed="false">
      <c r="A1027" s="3" t="n">
        <v>1025</v>
      </c>
      <c r="B1027" s="7" t="s">
        <v>2130</v>
      </c>
      <c r="C1027" s="4" t="str">
        <f aca="false">IF(MOD(IF(LEN(F1027)=15,MID(F1027,15,1),MID(F1027,17,1)),2)=1,"男","女")</f>
        <v>女</v>
      </c>
      <c r="D1027" s="4" t="n">
        <f aca="true">DATEDIF(TEXT(MID(F1027,7,8),"0000-00-00"),TODAY(),"y")</f>
        <v>72</v>
      </c>
      <c r="E1027" s="7" t="s">
        <v>203</v>
      </c>
      <c r="F1027" s="6" t="s">
        <v>2131</v>
      </c>
      <c r="G1027" s="6" t="s">
        <v>224</v>
      </c>
    </row>
    <row r="1028" customFormat="false" ht="14.25" hidden="false" customHeight="false" outlineLevel="0" collapsed="false">
      <c r="A1028" s="3" t="n">
        <v>1026</v>
      </c>
      <c r="B1028" s="7" t="s">
        <v>612</v>
      </c>
      <c r="C1028" s="4" t="str">
        <f aca="false">IF(MOD(IF(LEN(F1028)=15,MID(F1028,15,1),MID(F1028,17,1)),2)=1,"男","女")</f>
        <v>男</v>
      </c>
      <c r="D1028" s="4" t="n">
        <f aca="true">DATEDIF(TEXT(MID(F1028,7,8),"0000-00-00"),TODAY(),"y")</f>
        <v>75</v>
      </c>
      <c r="E1028" s="7" t="s">
        <v>203</v>
      </c>
      <c r="F1028" s="6" t="s">
        <v>2132</v>
      </c>
      <c r="G1028" s="6" t="s">
        <v>205</v>
      </c>
    </row>
    <row r="1029" customFormat="false" ht="14.25" hidden="false" customHeight="false" outlineLevel="0" collapsed="false">
      <c r="A1029" s="3" t="n">
        <v>1027</v>
      </c>
      <c r="B1029" s="7" t="s">
        <v>2133</v>
      </c>
      <c r="C1029" s="4" t="str">
        <f aca="false">IF(MOD(IF(LEN(F1029)=15,MID(F1029,15,1),MID(F1029,17,1)),2)=1,"男","女")</f>
        <v>女</v>
      </c>
      <c r="D1029" s="4" t="n">
        <f aca="true">DATEDIF(TEXT(MID(F1029,7,8),"0000-00-00"),TODAY(),"y")</f>
        <v>74</v>
      </c>
      <c r="E1029" s="7" t="s">
        <v>203</v>
      </c>
      <c r="F1029" s="6" t="s">
        <v>2134</v>
      </c>
      <c r="G1029" s="6" t="s">
        <v>205</v>
      </c>
    </row>
    <row r="1030" customFormat="false" ht="14.25" hidden="false" customHeight="false" outlineLevel="0" collapsed="false">
      <c r="A1030" s="3" t="n">
        <v>1028</v>
      </c>
      <c r="B1030" s="7" t="s">
        <v>2135</v>
      </c>
      <c r="C1030" s="4" t="str">
        <f aca="false">IF(MOD(IF(LEN(F1030)=15,MID(F1030,15,1),MID(F1030,17,1)),2)=1,"男","女")</f>
        <v>男</v>
      </c>
      <c r="D1030" s="4" t="n">
        <f aca="true">DATEDIF(TEXT(MID(F1030,7,8),"0000-00-00"),TODAY(),"y")</f>
        <v>51</v>
      </c>
      <c r="E1030" s="7" t="s">
        <v>203</v>
      </c>
      <c r="F1030" s="6" t="s">
        <v>2136</v>
      </c>
      <c r="G1030" s="6" t="s">
        <v>205</v>
      </c>
    </row>
    <row r="1031" customFormat="false" ht="14.25" hidden="false" customHeight="false" outlineLevel="0" collapsed="false">
      <c r="A1031" s="3" t="n">
        <v>1029</v>
      </c>
      <c r="B1031" s="7" t="s">
        <v>2137</v>
      </c>
      <c r="C1031" s="4" t="str">
        <f aca="false">IF(MOD(IF(LEN(F1031)=15,MID(F1031,15,1),MID(F1031,17,1)),2)=1,"男","女")</f>
        <v>女</v>
      </c>
      <c r="D1031" s="4" t="n">
        <f aca="true">DATEDIF(TEXT(MID(F1031,7,8),"0000-00-00"),TODAY(),"y")</f>
        <v>52</v>
      </c>
      <c r="E1031" s="7" t="s">
        <v>203</v>
      </c>
      <c r="F1031" s="6" t="s">
        <v>2138</v>
      </c>
      <c r="G1031" s="6" t="s">
        <v>205</v>
      </c>
    </row>
    <row r="1032" customFormat="false" ht="14.25" hidden="false" customHeight="false" outlineLevel="0" collapsed="false">
      <c r="A1032" s="3" t="n">
        <v>1030</v>
      </c>
      <c r="B1032" s="7" t="s">
        <v>2139</v>
      </c>
      <c r="C1032" s="4" t="str">
        <f aca="false">IF(MOD(IF(LEN(F1032)=15,MID(F1032,15,1),MID(F1032,17,1)),2)=1,"男","女")</f>
        <v>男</v>
      </c>
      <c r="D1032" s="4" t="n">
        <f aca="true">DATEDIF(TEXT(MID(F1032,7,8),"0000-00-00"),TODAY(),"y")</f>
        <v>17</v>
      </c>
      <c r="E1032" s="7" t="s">
        <v>203</v>
      </c>
      <c r="F1032" s="6" t="s">
        <v>2140</v>
      </c>
      <c r="G1032" s="6" t="s">
        <v>205</v>
      </c>
    </row>
    <row r="1033" customFormat="false" ht="14.25" hidden="false" customHeight="false" outlineLevel="0" collapsed="false">
      <c r="A1033" s="3" t="n">
        <v>1031</v>
      </c>
      <c r="B1033" s="7" t="s">
        <v>2141</v>
      </c>
      <c r="C1033" s="4" t="str">
        <f aca="false">IF(MOD(IF(LEN(F1033)=15,MID(F1033,15,1),MID(F1033,17,1)),2)=1,"男","女")</f>
        <v>女</v>
      </c>
      <c r="D1033" s="4" t="n">
        <f aca="true">DATEDIF(TEXT(MID(F1033,7,8),"0000-00-00"),TODAY(),"y")</f>
        <v>27</v>
      </c>
      <c r="E1033" s="7" t="s">
        <v>203</v>
      </c>
      <c r="F1033" s="6" t="s">
        <v>2142</v>
      </c>
      <c r="G1033" s="6" t="s">
        <v>205</v>
      </c>
    </row>
    <row r="1034" customFormat="false" ht="14.25" hidden="false" customHeight="false" outlineLevel="0" collapsed="false">
      <c r="A1034" s="3" t="n">
        <v>1032</v>
      </c>
      <c r="B1034" s="7" t="s">
        <v>2143</v>
      </c>
      <c r="C1034" s="4" t="str">
        <f aca="false">IF(MOD(IF(LEN(F1034)=15,MID(F1034,15,1),MID(F1034,17,1)),2)=1,"男","女")</f>
        <v>男</v>
      </c>
      <c r="D1034" s="4" t="n">
        <f aca="true">DATEDIF(TEXT(MID(F1034,7,8),"0000-00-00"),TODAY(),"y")</f>
        <v>73</v>
      </c>
      <c r="E1034" s="7" t="s">
        <v>203</v>
      </c>
      <c r="F1034" s="6" t="s">
        <v>2144</v>
      </c>
      <c r="G1034" s="6" t="s">
        <v>205</v>
      </c>
    </row>
    <row r="1035" customFormat="false" ht="14.25" hidden="false" customHeight="false" outlineLevel="0" collapsed="false">
      <c r="A1035" s="3" t="n">
        <v>1033</v>
      </c>
      <c r="B1035" s="7" t="s">
        <v>2145</v>
      </c>
      <c r="C1035" s="4" t="str">
        <f aca="false">IF(MOD(IF(LEN(F1035)=15,MID(F1035,15,1),MID(F1035,17,1)),2)=1,"男","女")</f>
        <v>女</v>
      </c>
      <c r="D1035" s="4" t="n">
        <f aca="true">DATEDIF(TEXT(MID(F1035,7,8),"0000-00-00"),TODAY(),"y")</f>
        <v>69</v>
      </c>
      <c r="E1035" s="7" t="s">
        <v>203</v>
      </c>
      <c r="F1035" s="6" t="s">
        <v>2146</v>
      </c>
      <c r="G1035" s="6" t="s">
        <v>205</v>
      </c>
    </row>
    <row r="1036" customFormat="false" ht="14.25" hidden="false" customHeight="false" outlineLevel="0" collapsed="false">
      <c r="A1036" s="3" t="n">
        <v>1034</v>
      </c>
      <c r="B1036" s="7" t="s">
        <v>2147</v>
      </c>
      <c r="C1036" s="4" t="str">
        <f aca="false">IF(MOD(IF(LEN(F1036)=15,MID(F1036,15,1),MID(F1036,17,1)),2)=1,"男","女")</f>
        <v>男</v>
      </c>
      <c r="D1036" s="4" t="n">
        <f aca="true">DATEDIF(TEXT(MID(F1036,7,8),"0000-00-00"),TODAY(),"y")</f>
        <v>47</v>
      </c>
      <c r="E1036" s="7" t="s">
        <v>203</v>
      </c>
      <c r="F1036" s="6" t="s">
        <v>2148</v>
      </c>
      <c r="G1036" s="6" t="s">
        <v>205</v>
      </c>
    </row>
    <row r="1037" customFormat="false" ht="14.25" hidden="false" customHeight="false" outlineLevel="0" collapsed="false">
      <c r="A1037" s="3" t="n">
        <v>1035</v>
      </c>
      <c r="B1037" s="7" t="s">
        <v>2149</v>
      </c>
      <c r="C1037" s="4" t="str">
        <f aca="false">IF(MOD(IF(LEN(F1037)=15,MID(F1037,15,1),MID(F1037,17,1)),2)=1,"男","女")</f>
        <v>女</v>
      </c>
      <c r="D1037" s="4" t="n">
        <f aca="true">DATEDIF(TEXT(MID(F1037,7,8),"0000-00-00"),TODAY(),"y")</f>
        <v>46</v>
      </c>
      <c r="E1037" s="7" t="s">
        <v>203</v>
      </c>
      <c r="F1037" s="6" t="s">
        <v>2150</v>
      </c>
      <c r="G1037" s="6" t="s">
        <v>205</v>
      </c>
    </row>
    <row r="1038" customFormat="false" ht="14.25" hidden="false" customHeight="false" outlineLevel="0" collapsed="false">
      <c r="A1038" s="3" t="n">
        <v>1036</v>
      </c>
      <c r="B1038" s="7" t="s">
        <v>2151</v>
      </c>
      <c r="C1038" s="4" t="str">
        <f aca="false">IF(MOD(IF(LEN(F1038)=15,MID(F1038,15,1),MID(F1038,17,1)),2)=1,"男","女")</f>
        <v>男</v>
      </c>
      <c r="D1038" s="4" t="n">
        <f aca="true">DATEDIF(TEXT(MID(F1038,7,8),"0000-00-00"),TODAY(),"y")</f>
        <v>22</v>
      </c>
      <c r="E1038" s="7" t="s">
        <v>203</v>
      </c>
      <c r="F1038" s="6" t="s">
        <v>2152</v>
      </c>
      <c r="G1038" s="6" t="s">
        <v>205</v>
      </c>
    </row>
    <row r="1039" customFormat="false" ht="14.25" hidden="false" customHeight="false" outlineLevel="0" collapsed="false">
      <c r="A1039" s="3" t="n">
        <v>1037</v>
      </c>
      <c r="B1039" s="7" t="s">
        <v>2153</v>
      </c>
      <c r="C1039" s="4" t="str">
        <f aca="false">IF(MOD(IF(LEN(F1039)=15,MID(F1039,15,1),MID(F1039,17,1)),2)=1,"男","女")</f>
        <v>女</v>
      </c>
      <c r="D1039" s="4" t="n">
        <f aca="true">DATEDIF(TEXT(MID(F1039,7,8),"0000-00-00"),TODAY(),"y")</f>
        <v>16</v>
      </c>
      <c r="E1039" s="7" t="s">
        <v>203</v>
      </c>
      <c r="F1039" s="6" t="s">
        <v>2154</v>
      </c>
      <c r="G1039" s="6" t="s">
        <v>205</v>
      </c>
    </row>
    <row r="1040" customFormat="false" ht="14.25" hidden="false" customHeight="false" outlineLevel="0" collapsed="false">
      <c r="A1040" s="3" t="n">
        <v>1038</v>
      </c>
      <c r="B1040" s="7" t="s">
        <v>2155</v>
      </c>
      <c r="C1040" s="4" t="str">
        <f aca="false">IF(MOD(IF(LEN(F1040)=15,MID(F1040,15,1),MID(F1040,17,1)),2)=1,"男","女")</f>
        <v>男</v>
      </c>
      <c r="D1040" s="4" t="n">
        <f aca="true">DATEDIF(TEXT(MID(F1040,7,8),"0000-00-00"),TODAY(),"y")</f>
        <v>69</v>
      </c>
      <c r="E1040" s="7" t="s">
        <v>203</v>
      </c>
      <c r="F1040" s="6" t="s">
        <v>2156</v>
      </c>
      <c r="G1040" s="6" t="s">
        <v>224</v>
      </c>
    </row>
    <row r="1041" customFormat="false" ht="14.25" hidden="false" customHeight="false" outlineLevel="0" collapsed="false">
      <c r="A1041" s="3" t="n">
        <v>1039</v>
      </c>
      <c r="B1041" s="7" t="s">
        <v>2157</v>
      </c>
      <c r="C1041" s="4" t="str">
        <f aca="false">IF(MOD(IF(LEN(F1041)=15,MID(F1041,15,1),MID(F1041,17,1)),2)=1,"男","女")</f>
        <v>女</v>
      </c>
      <c r="D1041" s="4" t="n">
        <f aca="true">DATEDIF(TEXT(MID(F1041,7,8),"0000-00-00"),TODAY(),"y")</f>
        <v>75</v>
      </c>
      <c r="E1041" s="7" t="s">
        <v>203</v>
      </c>
      <c r="F1041" s="6" t="s">
        <v>2158</v>
      </c>
      <c r="G1041" s="6" t="s">
        <v>224</v>
      </c>
    </row>
    <row r="1042" customFormat="false" ht="14.25" hidden="false" customHeight="false" outlineLevel="0" collapsed="false">
      <c r="A1042" s="3" t="n">
        <v>1040</v>
      </c>
      <c r="B1042" s="7" t="s">
        <v>2159</v>
      </c>
      <c r="C1042" s="4" t="str">
        <f aca="false">IF(MOD(IF(LEN(F1042)=15,MID(F1042,15,1),MID(F1042,17,1)),2)=1,"男","女")</f>
        <v>男</v>
      </c>
      <c r="D1042" s="4" t="n">
        <f aca="true">DATEDIF(TEXT(MID(F1042,7,8),"0000-00-00"),TODAY(),"y")</f>
        <v>42</v>
      </c>
      <c r="E1042" s="7" t="s">
        <v>203</v>
      </c>
      <c r="F1042" s="6" t="s">
        <v>2160</v>
      </c>
      <c r="G1042" s="6" t="s">
        <v>224</v>
      </c>
    </row>
    <row r="1043" customFormat="false" ht="14.25" hidden="false" customHeight="false" outlineLevel="0" collapsed="false">
      <c r="A1043" s="3" t="n">
        <v>1041</v>
      </c>
      <c r="B1043" s="7" t="s">
        <v>2161</v>
      </c>
      <c r="C1043" s="4" t="str">
        <f aca="false">IF(MOD(IF(LEN(F1043)=15,MID(F1043,15,1),MID(F1043,17,1)),2)=1,"男","女")</f>
        <v>女</v>
      </c>
      <c r="D1043" s="4" t="n">
        <f aca="true">DATEDIF(TEXT(MID(F1043,7,8),"0000-00-00"),TODAY(),"y")</f>
        <v>39</v>
      </c>
      <c r="E1043" s="7" t="s">
        <v>203</v>
      </c>
      <c r="F1043" s="6" t="s">
        <v>2162</v>
      </c>
      <c r="G1043" s="6" t="s">
        <v>224</v>
      </c>
    </row>
    <row r="1044" customFormat="false" ht="14.25" hidden="false" customHeight="false" outlineLevel="0" collapsed="false">
      <c r="A1044" s="3" t="n">
        <v>1042</v>
      </c>
      <c r="B1044" s="7" t="s">
        <v>2163</v>
      </c>
      <c r="C1044" s="4" t="str">
        <f aca="false">IF(MOD(IF(LEN(F1044)=15,MID(F1044,15,1),MID(F1044,17,1)),2)=1,"男","女")</f>
        <v>男</v>
      </c>
      <c r="D1044" s="4" t="n">
        <f aca="true">DATEDIF(TEXT(MID(F1044,7,8),"0000-00-00"),TODAY(),"y")</f>
        <v>12</v>
      </c>
      <c r="E1044" s="7" t="s">
        <v>203</v>
      </c>
      <c r="F1044" s="6" t="s">
        <v>2164</v>
      </c>
      <c r="G1044" s="6" t="s">
        <v>224</v>
      </c>
    </row>
    <row r="1045" customFormat="false" ht="14.25" hidden="false" customHeight="false" outlineLevel="0" collapsed="false">
      <c r="A1045" s="3" t="n">
        <v>1043</v>
      </c>
      <c r="B1045" s="7" t="s">
        <v>2165</v>
      </c>
      <c r="C1045" s="4" t="str">
        <f aca="false">IF(MOD(IF(LEN(F1045)=15,MID(F1045,15,1),MID(F1045,17,1)),2)=1,"男","女")</f>
        <v>女</v>
      </c>
      <c r="D1045" s="4" t="n">
        <f aca="true">DATEDIF(TEXT(MID(F1045,7,8),"0000-00-00"),TODAY(),"y")</f>
        <v>18</v>
      </c>
      <c r="E1045" s="7" t="s">
        <v>203</v>
      </c>
      <c r="F1045" s="6" t="s">
        <v>2166</v>
      </c>
      <c r="G1045" s="6" t="s">
        <v>224</v>
      </c>
    </row>
    <row r="1046" customFormat="false" ht="14.25" hidden="false" customHeight="false" outlineLevel="0" collapsed="false">
      <c r="A1046" s="3" t="n">
        <v>1044</v>
      </c>
      <c r="B1046" s="7" t="s">
        <v>2167</v>
      </c>
      <c r="C1046" s="4" t="str">
        <f aca="false">IF(MOD(IF(LEN(F1046)=15,MID(F1046,15,1),MID(F1046,17,1)),2)=1,"男","女")</f>
        <v>男</v>
      </c>
      <c r="D1046" s="4" t="n">
        <f aca="true">DATEDIF(TEXT(MID(F1046,7,8),"0000-00-00"),TODAY(),"y")</f>
        <v>69</v>
      </c>
      <c r="E1046" s="7" t="s">
        <v>203</v>
      </c>
      <c r="F1046" s="6" t="s">
        <v>2168</v>
      </c>
      <c r="G1046" s="6" t="s">
        <v>224</v>
      </c>
    </row>
    <row r="1047" customFormat="false" ht="14.25" hidden="false" customHeight="false" outlineLevel="0" collapsed="false">
      <c r="A1047" s="3" t="n">
        <v>1045</v>
      </c>
      <c r="B1047" s="7" t="s">
        <v>2169</v>
      </c>
      <c r="C1047" s="4" t="str">
        <f aca="false">IF(MOD(IF(LEN(F1047)=15,MID(F1047,15,1),MID(F1047,17,1)),2)=1,"男","女")</f>
        <v>女</v>
      </c>
      <c r="D1047" s="4" t="n">
        <f aca="true">DATEDIF(TEXT(MID(F1047,7,8),"0000-00-00"),TODAY(),"y")</f>
        <v>72</v>
      </c>
      <c r="E1047" s="7" t="s">
        <v>203</v>
      </c>
      <c r="F1047" s="6" t="s">
        <v>2170</v>
      </c>
      <c r="G1047" s="6" t="s">
        <v>224</v>
      </c>
    </row>
    <row r="1048" customFormat="false" ht="14.25" hidden="false" customHeight="false" outlineLevel="0" collapsed="false">
      <c r="A1048" s="3" t="n">
        <v>1046</v>
      </c>
      <c r="B1048" s="7" t="s">
        <v>2171</v>
      </c>
      <c r="C1048" s="4" t="str">
        <f aca="false">IF(MOD(IF(LEN(F1048)=15,MID(F1048,15,1),MID(F1048,17,1)),2)=1,"男","女")</f>
        <v>男</v>
      </c>
      <c r="D1048" s="4" t="n">
        <f aca="true">DATEDIF(TEXT(MID(F1048,7,8),"0000-00-00"),TODAY(),"y")</f>
        <v>38</v>
      </c>
      <c r="E1048" s="7" t="s">
        <v>203</v>
      </c>
      <c r="F1048" s="6" t="s">
        <v>2172</v>
      </c>
      <c r="G1048" s="6" t="s">
        <v>224</v>
      </c>
    </row>
    <row r="1049" customFormat="false" ht="14.25" hidden="false" customHeight="false" outlineLevel="0" collapsed="false">
      <c r="A1049" s="3" t="n">
        <v>1047</v>
      </c>
      <c r="B1049" s="7" t="s">
        <v>2173</v>
      </c>
      <c r="C1049" s="4" t="str">
        <f aca="false">IF(MOD(IF(LEN(F1049)=15,MID(F1049,15,1),MID(F1049,17,1)),2)=1,"男","女")</f>
        <v>男</v>
      </c>
      <c r="D1049" s="4" t="n">
        <f aca="true">DATEDIF(TEXT(MID(F1049,7,8),"0000-00-00"),TODAY(),"y")</f>
        <v>42</v>
      </c>
      <c r="E1049" s="7" t="s">
        <v>203</v>
      </c>
      <c r="F1049" s="6" t="s">
        <v>2174</v>
      </c>
      <c r="G1049" s="6" t="s">
        <v>205</v>
      </c>
    </row>
    <row r="1050" customFormat="false" ht="14.25" hidden="false" customHeight="false" outlineLevel="0" collapsed="false">
      <c r="A1050" s="3" t="n">
        <v>1048</v>
      </c>
      <c r="B1050" s="7" t="s">
        <v>2175</v>
      </c>
      <c r="C1050" s="4" t="str">
        <f aca="false">IF(MOD(IF(LEN(F1050)=15,MID(F1050,15,1),MID(F1050,17,1)),2)=1,"男","女")</f>
        <v>男</v>
      </c>
      <c r="D1050" s="4" t="n">
        <f aca="true">DATEDIF(TEXT(MID(F1050,7,8),"0000-00-00"),TODAY(),"y")</f>
        <v>14</v>
      </c>
      <c r="E1050" s="7" t="s">
        <v>203</v>
      </c>
      <c r="F1050" s="6" t="s">
        <v>2176</v>
      </c>
      <c r="G1050" s="6" t="s">
        <v>205</v>
      </c>
    </row>
    <row r="1051" customFormat="false" ht="14.25" hidden="false" customHeight="false" outlineLevel="0" collapsed="false">
      <c r="A1051" s="3" t="n">
        <v>1049</v>
      </c>
      <c r="B1051" s="7" t="s">
        <v>2177</v>
      </c>
      <c r="C1051" s="4" t="str">
        <f aca="false">IF(MOD(IF(LEN(F1051)=15,MID(F1051,15,1),MID(F1051,17,1)),2)=1,"男","女")</f>
        <v>女</v>
      </c>
      <c r="D1051" s="4" t="n">
        <f aca="true">DATEDIF(TEXT(MID(F1051,7,8),"0000-00-00"),TODAY(),"y")</f>
        <v>72</v>
      </c>
      <c r="E1051" s="7" t="s">
        <v>203</v>
      </c>
      <c r="F1051" s="6" t="s">
        <v>2178</v>
      </c>
      <c r="G1051" s="6" t="s">
        <v>205</v>
      </c>
    </row>
    <row r="1052" customFormat="false" ht="14.25" hidden="false" customHeight="false" outlineLevel="0" collapsed="false">
      <c r="A1052" s="3" t="n">
        <v>1050</v>
      </c>
      <c r="B1052" s="7" t="s">
        <v>2179</v>
      </c>
      <c r="C1052" s="4" t="str">
        <f aca="false">IF(MOD(IF(LEN(F1052)=15,MID(F1052,15,1),MID(F1052,17,1)),2)=1,"男","女")</f>
        <v>男</v>
      </c>
      <c r="D1052" s="4" t="n">
        <f aca="true">DATEDIF(TEXT(MID(F1052,7,8),"0000-00-00"),TODAY(),"y")</f>
        <v>71</v>
      </c>
      <c r="E1052" s="7" t="s">
        <v>203</v>
      </c>
      <c r="F1052" s="6" t="s">
        <v>2180</v>
      </c>
      <c r="G1052" s="6" t="s">
        <v>205</v>
      </c>
    </row>
    <row r="1053" customFormat="false" ht="14.25" hidden="false" customHeight="false" outlineLevel="0" collapsed="false">
      <c r="A1053" s="3" t="n">
        <v>1051</v>
      </c>
      <c r="B1053" s="7" t="s">
        <v>2181</v>
      </c>
      <c r="C1053" s="4" t="str">
        <f aca="false">IF(MOD(IF(LEN(F1053)=15,MID(F1053,15,1),MID(F1053,17,1)),2)=1,"男","女")</f>
        <v>女</v>
      </c>
      <c r="D1053" s="4" t="n">
        <f aca="true">DATEDIF(TEXT(MID(F1053,7,8),"0000-00-00"),TODAY(),"y")</f>
        <v>68</v>
      </c>
      <c r="E1053" s="7" t="s">
        <v>203</v>
      </c>
      <c r="F1053" s="6" t="s">
        <v>2182</v>
      </c>
      <c r="G1053" s="6" t="s">
        <v>205</v>
      </c>
    </row>
    <row r="1054" customFormat="false" ht="14.25" hidden="false" customHeight="false" outlineLevel="0" collapsed="false">
      <c r="A1054" s="3" t="n">
        <v>1052</v>
      </c>
      <c r="B1054" s="7" t="s">
        <v>2183</v>
      </c>
      <c r="C1054" s="4" t="str">
        <f aca="false">IF(MOD(IF(LEN(F1054)=15,MID(F1054,15,1),MID(F1054,17,1)),2)=1,"男","女")</f>
        <v>男</v>
      </c>
      <c r="D1054" s="4" t="n">
        <f aca="true">DATEDIF(TEXT(MID(F1054,7,8),"0000-00-00"),TODAY(),"y")</f>
        <v>35</v>
      </c>
      <c r="E1054" s="7" t="s">
        <v>203</v>
      </c>
      <c r="F1054" s="6" t="s">
        <v>2184</v>
      </c>
      <c r="G1054" s="6" t="s">
        <v>205</v>
      </c>
    </row>
    <row r="1055" customFormat="false" ht="14.25" hidden="false" customHeight="false" outlineLevel="0" collapsed="false">
      <c r="A1055" s="3" t="n">
        <v>1053</v>
      </c>
      <c r="B1055" s="7" t="s">
        <v>2185</v>
      </c>
      <c r="C1055" s="4" t="str">
        <f aca="false">IF(MOD(IF(LEN(F1055)=15,MID(F1055,15,1),MID(F1055,17,1)),2)=1,"男","女")</f>
        <v>女</v>
      </c>
      <c r="D1055" s="4" t="n">
        <f aca="true">DATEDIF(TEXT(MID(F1055,7,8),"0000-00-00"),TODAY(),"y")</f>
        <v>37</v>
      </c>
      <c r="E1055" s="7" t="s">
        <v>203</v>
      </c>
      <c r="F1055" s="6" t="s">
        <v>2186</v>
      </c>
      <c r="G1055" s="6" t="s">
        <v>205</v>
      </c>
    </row>
    <row r="1056" customFormat="false" ht="14.25" hidden="false" customHeight="false" outlineLevel="0" collapsed="false">
      <c r="A1056" s="3" t="n">
        <v>1054</v>
      </c>
      <c r="B1056" s="7" t="s">
        <v>2187</v>
      </c>
      <c r="C1056" s="4" t="str">
        <f aca="false">IF(MOD(IF(LEN(F1056)=15,MID(F1056,15,1),MID(F1056,17,1)),2)=1,"男","女")</f>
        <v>男</v>
      </c>
      <c r="D1056" s="4" t="n">
        <f aca="true">DATEDIF(TEXT(MID(F1056,7,8),"0000-00-00"),TODAY(),"y")</f>
        <v>57</v>
      </c>
      <c r="E1056" s="7" t="s">
        <v>203</v>
      </c>
      <c r="F1056" s="6" t="s">
        <v>2188</v>
      </c>
      <c r="G1056" s="6" t="s">
        <v>224</v>
      </c>
    </row>
    <row r="1057" customFormat="false" ht="14.25" hidden="false" customHeight="false" outlineLevel="0" collapsed="false">
      <c r="A1057" s="3" t="n">
        <v>1055</v>
      </c>
      <c r="B1057" s="7" t="s">
        <v>2189</v>
      </c>
      <c r="C1057" s="4" t="str">
        <f aca="false">IF(MOD(IF(LEN(F1057)=15,MID(F1057,15,1),MID(F1057,17,1)),2)=1,"男","女")</f>
        <v>女</v>
      </c>
      <c r="D1057" s="4" t="n">
        <f aca="true">DATEDIF(TEXT(MID(F1057,7,8),"0000-00-00"),TODAY(),"y")</f>
        <v>50</v>
      </c>
      <c r="E1057" s="7" t="s">
        <v>203</v>
      </c>
      <c r="F1057" s="6" t="s">
        <v>2190</v>
      </c>
      <c r="G1057" s="6" t="s">
        <v>224</v>
      </c>
    </row>
    <row r="1058" customFormat="false" ht="14.25" hidden="false" customHeight="false" outlineLevel="0" collapsed="false">
      <c r="A1058" s="3" t="n">
        <v>1056</v>
      </c>
      <c r="B1058" s="7" t="s">
        <v>2191</v>
      </c>
      <c r="C1058" s="4" t="str">
        <f aca="false">IF(MOD(IF(LEN(F1058)=15,MID(F1058,15,1),MID(F1058,17,1)),2)=1,"男","女")</f>
        <v>男</v>
      </c>
      <c r="D1058" s="4" t="n">
        <f aca="true">DATEDIF(TEXT(MID(F1058,7,8),"0000-00-00"),TODAY(),"y")</f>
        <v>29</v>
      </c>
      <c r="E1058" s="7" t="s">
        <v>203</v>
      </c>
      <c r="F1058" s="6" t="s">
        <v>2192</v>
      </c>
      <c r="G1058" s="6" t="s">
        <v>224</v>
      </c>
    </row>
    <row r="1059" customFormat="false" ht="14.25" hidden="false" customHeight="false" outlineLevel="0" collapsed="false">
      <c r="A1059" s="3" t="n">
        <v>1057</v>
      </c>
      <c r="B1059" s="7" t="s">
        <v>2193</v>
      </c>
      <c r="C1059" s="4" t="str">
        <f aca="false">IF(MOD(IF(LEN(F1059)=15,MID(F1059,15,1),MID(F1059,17,1)),2)=1,"男","女")</f>
        <v>男</v>
      </c>
      <c r="D1059" s="4" t="n">
        <f aca="true">DATEDIF(TEXT(MID(F1059,7,8),"0000-00-00"),TODAY(),"y")</f>
        <v>18</v>
      </c>
      <c r="E1059" s="7" t="s">
        <v>203</v>
      </c>
      <c r="F1059" s="6" t="s">
        <v>2194</v>
      </c>
      <c r="G1059" s="6" t="s">
        <v>224</v>
      </c>
    </row>
    <row r="1060" customFormat="false" ht="14.25" hidden="false" customHeight="false" outlineLevel="0" collapsed="false">
      <c r="A1060" s="3" t="n">
        <v>1058</v>
      </c>
      <c r="B1060" s="7" t="s">
        <v>2195</v>
      </c>
      <c r="C1060" s="4" t="str">
        <f aca="false">IF(MOD(IF(LEN(F1060)=15,MID(F1060,15,1),MID(F1060,17,1)),2)=1,"男","女")</f>
        <v>男</v>
      </c>
      <c r="D1060" s="4" t="n">
        <f aca="true">DATEDIF(TEXT(MID(F1060,7,8),"0000-00-00"),TODAY(),"y")</f>
        <v>52</v>
      </c>
      <c r="E1060" s="7" t="s">
        <v>203</v>
      </c>
      <c r="F1060" s="6" t="s">
        <v>2196</v>
      </c>
      <c r="G1060" s="6" t="s">
        <v>2197</v>
      </c>
    </row>
    <row r="1061" customFormat="false" ht="14.25" hidden="false" customHeight="false" outlineLevel="0" collapsed="false">
      <c r="A1061" s="3" t="n">
        <v>1059</v>
      </c>
      <c r="B1061" s="7" t="s">
        <v>2198</v>
      </c>
      <c r="C1061" s="4" t="str">
        <f aca="false">IF(MOD(IF(LEN(F1061)=15,MID(F1061,15,1),MID(F1061,17,1)),2)=1,"男","女")</f>
        <v>女</v>
      </c>
      <c r="D1061" s="4" t="n">
        <f aca="true">DATEDIF(TEXT(MID(F1061,7,8),"0000-00-00"),TODAY(),"y")</f>
        <v>48</v>
      </c>
      <c r="E1061" s="7" t="s">
        <v>203</v>
      </c>
      <c r="F1061" s="6" t="s">
        <v>2199</v>
      </c>
      <c r="G1061" s="6" t="s">
        <v>2197</v>
      </c>
    </row>
    <row r="1062" customFormat="false" ht="14.25" hidden="false" customHeight="false" outlineLevel="0" collapsed="false">
      <c r="A1062" s="3" t="n">
        <v>1060</v>
      </c>
      <c r="B1062" s="7" t="s">
        <v>2200</v>
      </c>
      <c r="C1062" s="4" t="str">
        <f aca="false">IF(MOD(IF(LEN(F1062)=15,MID(F1062,15,1),MID(F1062,17,1)),2)=1,"男","女")</f>
        <v>男</v>
      </c>
      <c r="D1062" s="4" t="n">
        <f aca="true">DATEDIF(TEXT(MID(F1062,7,8),"0000-00-00"),TODAY(),"y")</f>
        <v>12</v>
      </c>
      <c r="E1062" s="7" t="s">
        <v>203</v>
      </c>
      <c r="F1062" s="6" t="s">
        <v>2201</v>
      </c>
      <c r="G1062" s="6" t="s">
        <v>2197</v>
      </c>
    </row>
    <row r="1063" customFormat="false" ht="14.25" hidden="false" customHeight="false" outlineLevel="0" collapsed="false">
      <c r="A1063" s="3" t="n">
        <v>1061</v>
      </c>
      <c r="B1063" s="7" t="s">
        <v>2202</v>
      </c>
      <c r="C1063" s="4" t="str">
        <f aca="false">IF(MOD(IF(LEN(F1063)=15,MID(F1063,15,1),MID(F1063,17,1)),2)=1,"男","女")</f>
        <v>女</v>
      </c>
      <c r="D1063" s="4" t="n">
        <f aca="true">DATEDIF(TEXT(MID(F1063,7,8),"0000-00-00"),TODAY(),"y")</f>
        <v>19</v>
      </c>
      <c r="E1063" s="7" t="s">
        <v>203</v>
      </c>
      <c r="F1063" s="6" t="s">
        <v>2203</v>
      </c>
      <c r="G1063" s="6" t="s">
        <v>2197</v>
      </c>
    </row>
    <row r="1064" customFormat="false" ht="14.25" hidden="false" customHeight="false" outlineLevel="0" collapsed="false">
      <c r="A1064" s="3" t="n">
        <v>1062</v>
      </c>
      <c r="B1064" s="7" t="s">
        <v>2204</v>
      </c>
      <c r="C1064" s="4" t="str">
        <f aca="false">IF(MOD(IF(LEN(F1064)=15,MID(F1064,15,1),MID(F1064,17,1)),2)=1,"男","女")</f>
        <v>男</v>
      </c>
      <c r="D1064" s="4" t="n">
        <f aca="true">DATEDIF(TEXT(MID(F1064,7,8),"0000-00-00"),TODAY(),"y")</f>
        <v>79</v>
      </c>
      <c r="E1064" s="7" t="s">
        <v>203</v>
      </c>
      <c r="F1064" s="6" t="s">
        <v>2205</v>
      </c>
      <c r="G1064" s="6" t="s">
        <v>2197</v>
      </c>
    </row>
    <row r="1065" customFormat="false" ht="14.25" hidden="false" customHeight="false" outlineLevel="0" collapsed="false">
      <c r="A1065" s="3" t="n">
        <v>1063</v>
      </c>
      <c r="B1065" s="7" t="s">
        <v>2206</v>
      </c>
      <c r="C1065" s="4" t="str">
        <f aca="false">IF(MOD(IF(LEN(F1065)=15,MID(F1065,15,1),MID(F1065,17,1)),2)=1,"男","女")</f>
        <v>男</v>
      </c>
      <c r="D1065" s="4" t="n">
        <f aca="true">DATEDIF(TEXT(MID(F1065,7,8),"0000-00-00"),TODAY(),"y")</f>
        <v>45</v>
      </c>
      <c r="E1065" s="7" t="s">
        <v>203</v>
      </c>
      <c r="F1065" s="6" t="s">
        <v>2207</v>
      </c>
      <c r="G1065" s="6" t="s">
        <v>224</v>
      </c>
    </row>
    <row r="1066" customFormat="false" ht="14.25" hidden="false" customHeight="false" outlineLevel="0" collapsed="false">
      <c r="A1066" s="3" t="n">
        <v>1064</v>
      </c>
      <c r="B1066" s="7" t="s">
        <v>2208</v>
      </c>
      <c r="C1066" s="4" t="str">
        <f aca="false">IF(MOD(IF(LEN(F1066)=15,MID(F1066,15,1),MID(F1066,17,1)),2)=1,"男","女")</f>
        <v>男</v>
      </c>
      <c r="D1066" s="4" t="n">
        <f aca="true">DATEDIF(TEXT(MID(F1066,7,8),"0000-00-00"),TODAY(),"y")</f>
        <v>53</v>
      </c>
      <c r="E1066" s="7" t="s">
        <v>203</v>
      </c>
      <c r="F1066" s="6" t="s">
        <v>2209</v>
      </c>
      <c r="G1066" s="6" t="s">
        <v>100</v>
      </c>
    </row>
    <row r="1067" customFormat="false" ht="14.25" hidden="false" customHeight="false" outlineLevel="0" collapsed="false">
      <c r="A1067" s="3" t="n">
        <v>1065</v>
      </c>
      <c r="B1067" s="7" t="s">
        <v>2210</v>
      </c>
      <c r="C1067" s="4" t="str">
        <f aca="false">IF(MOD(IF(LEN(F1067)=15,MID(F1067,15,1),MID(F1067,17,1)),2)=1,"男","女")</f>
        <v>男</v>
      </c>
      <c r="D1067" s="4" t="n">
        <f aca="true">DATEDIF(TEXT(MID(F1067,7,8),"0000-00-00"),TODAY(),"y")</f>
        <v>56</v>
      </c>
      <c r="E1067" s="7" t="s">
        <v>203</v>
      </c>
      <c r="F1067" s="6" t="s">
        <v>2211</v>
      </c>
      <c r="G1067" s="6" t="s">
        <v>100</v>
      </c>
    </row>
    <row r="1068" customFormat="false" ht="14.25" hidden="false" customHeight="false" outlineLevel="0" collapsed="false">
      <c r="A1068" s="3" t="n">
        <v>1066</v>
      </c>
      <c r="B1068" s="7" t="s">
        <v>2212</v>
      </c>
      <c r="C1068" s="4" t="str">
        <f aca="false">IF(MOD(IF(LEN(F1068)=15,MID(F1068,15,1),MID(F1068,17,1)),2)=1,"男","女")</f>
        <v>男</v>
      </c>
      <c r="D1068" s="4" t="n">
        <f aca="true">DATEDIF(TEXT(MID(F1068,7,8),"0000-00-00"),TODAY(),"y")</f>
        <v>32</v>
      </c>
      <c r="E1068" s="7" t="s">
        <v>203</v>
      </c>
      <c r="F1068" s="6" t="s">
        <v>2213</v>
      </c>
      <c r="G1068" s="6" t="s">
        <v>100</v>
      </c>
    </row>
    <row r="1069" customFormat="false" ht="14.25" hidden="false" customHeight="false" outlineLevel="0" collapsed="false">
      <c r="A1069" s="3" t="n">
        <v>1067</v>
      </c>
      <c r="B1069" s="7" t="s">
        <v>2214</v>
      </c>
      <c r="C1069" s="4" t="str">
        <f aca="false">IF(MOD(IF(LEN(F1069)=15,MID(F1069,15,1),MID(F1069,17,1)),2)=1,"男","女")</f>
        <v>女</v>
      </c>
      <c r="D1069" s="4" t="n">
        <f aca="true">DATEDIF(TEXT(MID(F1069,7,8),"0000-00-00"),TODAY(),"y")</f>
        <v>20</v>
      </c>
      <c r="E1069" s="7" t="s">
        <v>203</v>
      </c>
      <c r="F1069" s="6" t="s">
        <v>2215</v>
      </c>
      <c r="G1069" s="6" t="s">
        <v>100</v>
      </c>
    </row>
    <row r="1070" customFormat="false" ht="14.25" hidden="false" customHeight="false" outlineLevel="0" collapsed="false">
      <c r="A1070" s="3" t="n">
        <v>1068</v>
      </c>
      <c r="B1070" s="7" t="s">
        <v>2216</v>
      </c>
      <c r="C1070" s="4" t="str">
        <f aca="false">IF(MOD(IF(LEN(F1070)=15,MID(F1070,15,1),MID(F1070,17,1)),2)=1,"男","女")</f>
        <v>男</v>
      </c>
      <c r="D1070" s="4" t="n">
        <f aca="true">DATEDIF(TEXT(MID(F1070,7,8),"0000-00-00"),TODAY(),"y")</f>
        <v>53</v>
      </c>
      <c r="E1070" s="7" t="s">
        <v>203</v>
      </c>
      <c r="F1070" s="6" t="s">
        <v>2217</v>
      </c>
      <c r="G1070" s="6" t="s">
        <v>2218</v>
      </c>
    </row>
    <row r="1071" customFormat="false" ht="14.25" hidden="false" customHeight="false" outlineLevel="0" collapsed="false">
      <c r="A1071" s="3" t="n">
        <v>1069</v>
      </c>
      <c r="B1071" s="7" t="s">
        <v>2219</v>
      </c>
      <c r="C1071" s="4" t="str">
        <f aca="false">IF(MOD(IF(LEN(F1071)=15,MID(F1071,15,1),MID(F1071,17,1)),2)=1,"男","女")</f>
        <v>男</v>
      </c>
      <c r="D1071" s="4" t="n">
        <f aca="true">DATEDIF(TEXT(MID(F1071,7,8),"0000-00-00"),TODAY(),"y")</f>
        <v>67</v>
      </c>
      <c r="E1071" s="7" t="s">
        <v>203</v>
      </c>
      <c r="F1071" s="6" t="s">
        <v>2220</v>
      </c>
      <c r="G1071" s="6" t="s">
        <v>2218</v>
      </c>
    </row>
    <row r="1072" customFormat="false" ht="14.25" hidden="false" customHeight="false" outlineLevel="0" collapsed="false">
      <c r="A1072" s="3" t="n">
        <v>1070</v>
      </c>
      <c r="B1072" s="7" t="s">
        <v>2221</v>
      </c>
      <c r="C1072" s="4" t="str">
        <f aca="false">IF(MOD(IF(LEN(F1072)=15,MID(F1072,15,1),MID(F1072,17,1)),2)=1,"男","女")</f>
        <v>女</v>
      </c>
      <c r="D1072" s="4" t="n">
        <f aca="true">DATEDIF(TEXT(MID(F1072,7,8),"0000-00-00"),TODAY(),"y")</f>
        <v>73</v>
      </c>
      <c r="E1072" s="7" t="s">
        <v>203</v>
      </c>
      <c r="F1072" s="6" t="s">
        <v>2222</v>
      </c>
      <c r="G1072" s="6" t="s">
        <v>2218</v>
      </c>
    </row>
    <row r="1073" customFormat="false" ht="14.25" hidden="false" customHeight="false" outlineLevel="0" collapsed="false">
      <c r="A1073" s="3" t="n">
        <v>1071</v>
      </c>
      <c r="B1073" s="7" t="s">
        <v>2223</v>
      </c>
      <c r="C1073" s="4" t="str">
        <f aca="false">IF(MOD(IF(LEN(F1073)=15,MID(F1073,15,1),MID(F1073,17,1)),2)=1,"男","女")</f>
        <v>男</v>
      </c>
      <c r="D1073" s="4" t="n">
        <f aca="true">DATEDIF(TEXT(MID(F1073,7,8),"0000-00-00"),TODAY(),"y")</f>
        <v>34</v>
      </c>
      <c r="E1073" s="7" t="s">
        <v>203</v>
      </c>
      <c r="F1073" s="6" t="s">
        <v>2224</v>
      </c>
      <c r="G1073" s="6" t="s">
        <v>2218</v>
      </c>
    </row>
    <row r="1074" customFormat="false" ht="14.25" hidden="false" customHeight="false" outlineLevel="0" collapsed="false">
      <c r="A1074" s="3" t="n">
        <v>1072</v>
      </c>
      <c r="B1074" s="7" t="s">
        <v>2225</v>
      </c>
      <c r="C1074" s="4" t="str">
        <f aca="false">IF(MOD(IF(LEN(F1074)=15,MID(F1074,15,1),MID(F1074,17,1)),2)=1,"男","女")</f>
        <v>男</v>
      </c>
      <c r="D1074" s="4" t="n">
        <f aca="true">DATEDIF(TEXT(MID(F1074,7,8),"0000-00-00"),TODAY(),"y")</f>
        <v>38</v>
      </c>
      <c r="E1074" s="7" t="s">
        <v>203</v>
      </c>
      <c r="F1074" s="6" t="s">
        <v>2226</v>
      </c>
      <c r="G1074" s="6" t="s">
        <v>2218</v>
      </c>
    </row>
    <row r="1075" customFormat="false" ht="14.25" hidden="false" customHeight="false" outlineLevel="0" collapsed="false">
      <c r="A1075" s="3" t="n">
        <v>1073</v>
      </c>
      <c r="B1075" s="7" t="s">
        <v>2227</v>
      </c>
      <c r="C1075" s="4" t="str">
        <f aca="false">IF(MOD(IF(LEN(F1075)=15,MID(F1075,15,1),MID(F1075,17,1)),2)=1,"男","女")</f>
        <v>女</v>
      </c>
      <c r="D1075" s="4" t="n">
        <v>33</v>
      </c>
      <c r="E1075" s="7" t="s">
        <v>203</v>
      </c>
      <c r="F1075" s="6" t="s">
        <v>2228</v>
      </c>
      <c r="G1075" s="6" t="s">
        <v>2218</v>
      </c>
    </row>
    <row r="1076" customFormat="false" ht="14.25" hidden="false" customHeight="false" outlineLevel="0" collapsed="false">
      <c r="A1076" s="3" t="n">
        <v>1074</v>
      </c>
      <c r="B1076" s="7" t="s">
        <v>2229</v>
      </c>
      <c r="C1076" s="4" t="str">
        <f aca="false">IF(MOD(IF(LEN(F1076)=15,MID(F1076,15,1),MID(F1076,17,1)),2)=1,"男","女")</f>
        <v>男</v>
      </c>
      <c r="D1076" s="4" t="n">
        <f aca="true">DATEDIF(TEXT(MID(F1076,7,8),"0000-00-00"),TODAY(),"y")</f>
        <v>18</v>
      </c>
      <c r="E1076" s="7" t="s">
        <v>203</v>
      </c>
      <c r="F1076" s="6" t="s">
        <v>2230</v>
      </c>
      <c r="G1076" s="6" t="s">
        <v>2218</v>
      </c>
    </row>
    <row r="1077" customFormat="false" ht="14.25" hidden="false" customHeight="false" outlineLevel="0" collapsed="false">
      <c r="A1077" s="3" t="n">
        <v>1075</v>
      </c>
      <c r="B1077" s="7" t="s">
        <v>2231</v>
      </c>
      <c r="C1077" s="4" t="str">
        <f aca="false">IF(MOD(IF(LEN(F1077)=15,MID(F1077,15,1),MID(F1077,17,1)),2)=1,"男","女")</f>
        <v>女</v>
      </c>
      <c r="D1077" s="4" t="n">
        <f aca="true">DATEDIF(TEXT(MID(F1077,7,8),"0000-00-00"),TODAY(),"y")</f>
        <v>92</v>
      </c>
      <c r="E1077" s="7" t="s">
        <v>203</v>
      </c>
      <c r="F1077" s="6" t="s">
        <v>2232</v>
      </c>
      <c r="G1077" s="6" t="s">
        <v>2218</v>
      </c>
    </row>
    <row r="1078" customFormat="false" ht="14.25" hidden="false" customHeight="false" outlineLevel="0" collapsed="false">
      <c r="A1078" s="3" t="n">
        <v>1076</v>
      </c>
      <c r="B1078" s="7" t="s">
        <v>2233</v>
      </c>
      <c r="C1078" s="4" t="str">
        <f aca="false">IF(MOD(IF(LEN(F1078)=15,MID(F1078,15,1),MID(F1078,17,1)),2)=1,"男","女")</f>
        <v>男</v>
      </c>
      <c r="D1078" s="4" t="n">
        <f aca="true">DATEDIF(TEXT(MID(F1078,7,8),"0000-00-00"),TODAY(),"y")</f>
        <v>55</v>
      </c>
      <c r="E1078" s="7" t="s">
        <v>203</v>
      </c>
      <c r="F1078" s="6" t="s">
        <v>2234</v>
      </c>
      <c r="G1078" s="6" t="s">
        <v>193</v>
      </c>
    </row>
    <row r="1079" customFormat="false" ht="14.25" hidden="false" customHeight="false" outlineLevel="0" collapsed="false">
      <c r="A1079" s="3" t="n">
        <v>1077</v>
      </c>
      <c r="B1079" s="7" t="s">
        <v>2235</v>
      </c>
      <c r="C1079" s="4" t="str">
        <f aca="false">IF(MOD(IF(LEN(F1079)=15,MID(F1079,15,1),MID(F1079,17,1)),2)=1,"男","女")</f>
        <v>女</v>
      </c>
      <c r="D1079" s="4" t="n">
        <f aca="true">DATEDIF(TEXT(MID(F1079,7,8),"0000-00-00"),TODAY(),"y")</f>
        <v>54</v>
      </c>
      <c r="E1079" s="7" t="s">
        <v>203</v>
      </c>
      <c r="F1079" s="6" t="s">
        <v>2236</v>
      </c>
      <c r="G1079" s="6" t="s">
        <v>193</v>
      </c>
    </row>
    <row r="1080" customFormat="false" ht="14.25" hidden="false" customHeight="false" outlineLevel="0" collapsed="false">
      <c r="A1080" s="3" t="n">
        <v>1078</v>
      </c>
      <c r="B1080" s="7" t="s">
        <v>2237</v>
      </c>
      <c r="C1080" s="4" t="str">
        <f aca="false">IF(MOD(IF(LEN(F1080)=15,MID(F1080,15,1),MID(F1080,17,1)),2)=1,"男","女")</f>
        <v>男</v>
      </c>
      <c r="D1080" s="4" t="n">
        <f aca="true">DATEDIF(TEXT(MID(F1080,7,8),"0000-00-00"),TODAY(),"y")</f>
        <v>20</v>
      </c>
      <c r="E1080" s="7" t="s">
        <v>203</v>
      </c>
      <c r="F1080" s="6" t="s">
        <v>2238</v>
      </c>
      <c r="G1080" s="6" t="s">
        <v>193</v>
      </c>
    </row>
    <row r="1081" customFormat="false" ht="14.25" hidden="false" customHeight="false" outlineLevel="0" collapsed="false">
      <c r="A1081" s="3" t="n">
        <v>1079</v>
      </c>
      <c r="B1081" s="7" t="s">
        <v>2239</v>
      </c>
      <c r="C1081" s="4" t="str">
        <f aca="false">IF(MOD(IF(LEN(F1081)=15,MID(F1081,15,1),MID(F1081,17,1)),2)=1,"男","女")</f>
        <v>女</v>
      </c>
      <c r="D1081" s="4" t="n">
        <f aca="true">DATEDIF(TEXT(MID(F1081,7,8),"0000-00-00"),TODAY(),"y")</f>
        <v>30</v>
      </c>
      <c r="E1081" s="7" t="s">
        <v>203</v>
      </c>
      <c r="F1081" s="6" t="s">
        <v>2240</v>
      </c>
      <c r="G1081" s="6" t="s">
        <v>193</v>
      </c>
    </row>
    <row r="1082" customFormat="false" ht="14.25" hidden="false" customHeight="false" outlineLevel="0" collapsed="false">
      <c r="A1082" s="3" t="n">
        <v>1080</v>
      </c>
      <c r="B1082" s="7" t="s">
        <v>2241</v>
      </c>
      <c r="C1082" s="4" t="str">
        <f aca="false">IF(MOD(IF(LEN(F1082)=15,MID(F1082,15,1),MID(F1082,17,1)),2)=1,"男","女")</f>
        <v>女</v>
      </c>
      <c r="D1082" s="4" t="n">
        <f aca="true">DATEDIF(TEXT(MID(F1082,7,8),"0000-00-00"),TODAY(),"y")</f>
        <v>16</v>
      </c>
      <c r="E1082" s="7" t="s">
        <v>203</v>
      </c>
      <c r="F1082" s="6" t="s">
        <v>2242</v>
      </c>
      <c r="G1082" s="6" t="s">
        <v>193</v>
      </c>
    </row>
    <row r="1083" customFormat="false" ht="14.25" hidden="false" customHeight="false" outlineLevel="0" collapsed="false">
      <c r="A1083" s="3" t="n">
        <v>1081</v>
      </c>
      <c r="B1083" s="7" t="s">
        <v>2243</v>
      </c>
      <c r="C1083" s="4" t="str">
        <f aca="false">IF(MOD(IF(LEN(F1083)=15,MID(F1083,15,1),MID(F1083,17,1)),2)=1,"男","女")</f>
        <v>男</v>
      </c>
      <c r="D1083" s="4" t="n">
        <f aca="true">DATEDIF(TEXT(MID(F1083,7,8),"0000-00-00"),TODAY(),"y")</f>
        <v>42</v>
      </c>
      <c r="E1083" s="7" t="s">
        <v>203</v>
      </c>
      <c r="F1083" s="6" t="s">
        <v>2244</v>
      </c>
      <c r="G1083" s="6" t="s">
        <v>193</v>
      </c>
    </row>
    <row r="1084" customFormat="false" ht="14.25" hidden="false" customHeight="false" outlineLevel="0" collapsed="false">
      <c r="A1084" s="3" t="n">
        <v>1082</v>
      </c>
      <c r="B1084" s="7" t="s">
        <v>2245</v>
      </c>
      <c r="C1084" s="4" t="str">
        <f aca="false">IF(MOD(IF(LEN(F1084)=15,MID(F1084,15,1),MID(F1084,17,1)),2)=1,"男","女")</f>
        <v>女</v>
      </c>
      <c r="D1084" s="4" t="n">
        <f aca="true">DATEDIF(TEXT(MID(F1084,7,8),"0000-00-00"),TODAY(),"y")</f>
        <v>38</v>
      </c>
      <c r="E1084" s="7" t="s">
        <v>203</v>
      </c>
      <c r="F1084" s="6" t="s">
        <v>2246</v>
      </c>
      <c r="G1084" s="6" t="s">
        <v>193</v>
      </c>
    </row>
    <row r="1085" customFormat="false" ht="14.25" hidden="false" customHeight="false" outlineLevel="0" collapsed="false">
      <c r="A1085" s="3" t="n">
        <v>1083</v>
      </c>
      <c r="B1085" s="7" t="s">
        <v>2247</v>
      </c>
      <c r="C1085" s="4" t="str">
        <f aca="false">IF(MOD(IF(LEN(F1085)=15,MID(F1085,15,1),MID(F1085,17,1)),2)=1,"男","女")</f>
        <v>男</v>
      </c>
      <c r="D1085" s="4" t="n">
        <f aca="true">DATEDIF(TEXT(MID(F1085,7,8),"0000-00-00"),TODAY(),"y")</f>
        <v>15</v>
      </c>
      <c r="E1085" s="7" t="s">
        <v>203</v>
      </c>
      <c r="F1085" s="6" t="s">
        <v>2248</v>
      </c>
      <c r="G1085" s="6" t="s">
        <v>193</v>
      </c>
    </row>
    <row r="1086" customFormat="false" ht="14.25" hidden="false" customHeight="false" outlineLevel="0" collapsed="false">
      <c r="A1086" s="3" t="n">
        <v>1084</v>
      </c>
      <c r="B1086" s="7" t="s">
        <v>2249</v>
      </c>
      <c r="C1086" s="4" t="str">
        <f aca="false">IF(MOD(IF(LEN(F1086)=15,MID(F1086,15,1),MID(F1086,17,1)),2)=1,"男","女")</f>
        <v>男</v>
      </c>
      <c r="D1086" s="4" t="n">
        <f aca="true">DATEDIF(TEXT(MID(F1086,7,8),"0000-00-00"),TODAY(),"y")</f>
        <v>13</v>
      </c>
      <c r="E1086" s="7" t="s">
        <v>203</v>
      </c>
      <c r="F1086" s="6" t="s">
        <v>2250</v>
      </c>
      <c r="G1086" s="6" t="s">
        <v>193</v>
      </c>
    </row>
    <row r="1087" customFormat="false" ht="14.25" hidden="false" customHeight="false" outlineLevel="0" collapsed="false">
      <c r="A1087" s="3" t="n">
        <v>1085</v>
      </c>
      <c r="B1087" s="7" t="s">
        <v>2251</v>
      </c>
      <c r="C1087" s="4" t="str">
        <f aca="false">IF(MOD(IF(LEN(F1087)=15,MID(F1087,15,1),MID(F1087,17,1)),2)=1,"男","女")</f>
        <v>女</v>
      </c>
      <c r="D1087" s="4" t="n">
        <f aca="true">DATEDIF(TEXT(MID(F1087,7,8),"0000-00-00"),TODAY(),"y")</f>
        <v>94</v>
      </c>
      <c r="E1087" s="7" t="s">
        <v>203</v>
      </c>
      <c r="F1087" s="6" t="s">
        <v>2252</v>
      </c>
      <c r="G1087" s="6" t="s">
        <v>193</v>
      </c>
    </row>
    <row r="1088" customFormat="false" ht="14.25" hidden="false" customHeight="false" outlineLevel="0" collapsed="false">
      <c r="A1088" s="3" t="n">
        <v>1086</v>
      </c>
      <c r="B1088" s="7" t="s">
        <v>2253</v>
      </c>
      <c r="C1088" s="4" t="str">
        <f aca="false">IF(MOD(IF(LEN(F1088)=15,MID(F1088,15,1),MID(F1088,17,1)),2)=1,"男","女")</f>
        <v>男</v>
      </c>
      <c r="D1088" s="4" t="n">
        <f aca="true">DATEDIF(TEXT(MID(F1088,7,8),"0000-00-00"),TODAY(),"y")</f>
        <v>63</v>
      </c>
      <c r="E1088" s="7" t="s">
        <v>203</v>
      </c>
      <c r="F1088" s="6" t="s">
        <v>2254</v>
      </c>
      <c r="G1088" s="6" t="s">
        <v>193</v>
      </c>
    </row>
    <row r="1089" customFormat="false" ht="14.25" hidden="false" customHeight="false" outlineLevel="0" collapsed="false">
      <c r="A1089" s="3" t="n">
        <v>1087</v>
      </c>
      <c r="B1089" s="7" t="s">
        <v>2255</v>
      </c>
      <c r="C1089" s="4" t="str">
        <f aca="false">IF(MOD(IF(LEN(F1089)=15,MID(F1089,15,1),MID(F1089,17,1)),2)=1,"男","女")</f>
        <v>女</v>
      </c>
      <c r="D1089" s="4" t="n">
        <f aca="true">DATEDIF(TEXT(MID(F1089,7,8),"0000-00-00"),TODAY(),"y")</f>
        <v>59</v>
      </c>
      <c r="E1089" s="7" t="s">
        <v>203</v>
      </c>
      <c r="F1089" s="6" t="s">
        <v>2256</v>
      </c>
      <c r="G1089" s="6" t="s">
        <v>193</v>
      </c>
    </row>
    <row r="1090" customFormat="false" ht="14.25" hidden="false" customHeight="false" outlineLevel="0" collapsed="false">
      <c r="A1090" s="3" t="n">
        <v>1088</v>
      </c>
      <c r="B1090" s="7" t="s">
        <v>2257</v>
      </c>
      <c r="C1090" s="4" t="str">
        <f aca="false">IF(MOD(IF(LEN(F1090)=15,MID(F1090,15,1),MID(F1090,17,1)),2)=1,"男","女")</f>
        <v>男</v>
      </c>
      <c r="D1090" s="4" t="n">
        <f aca="true">DATEDIF(TEXT(MID(F1090,7,8),"0000-00-00"),TODAY(),"y")</f>
        <v>34</v>
      </c>
      <c r="E1090" s="7" t="s">
        <v>203</v>
      </c>
      <c r="F1090" s="6" t="s">
        <v>2258</v>
      </c>
      <c r="G1090" s="6" t="s">
        <v>193</v>
      </c>
    </row>
    <row r="1091" customFormat="false" ht="14.25" hidden="false" customHeight="false" outlineLevel="0" collapsed="false">
      <c r="A1091" s="3" t="n">
        <v>1089</v>
      </c>
      <c r="B1091" s="7" t="s">
        <v>2259</v>
      </c>
      <c r="C1091" s="4" t="str">
        <f aca="false">IF(MOD(IF(LEN(F1091)=15,MID(F1091,15,1),MID(F1091,17,1)),2)=1,"男","女")</f>
        <v>女</v>
      </c>
      <c r="D1091" s="4" t="n">
        <f aca="true">DATEDIF(TEXT(MID(F1091,7,8),"0000-00-00"),TODAY(),"y")</f>
        <v>36</v>
      </c>
      <c r="E1091" s="7" t="s">
        <v>203</v>
      </c>
      <c r="F1091" s="6" t="s">
        <v>2260</v>
      </c>
      <c r="G1091" s="6" t="s">
        <v>193</v>
      </c>
    </row>
    <row r="1092" customFormat="false" ht="14.25" hidden="false" customHeight="false" outlineLevel="0" collapsed="false">
      <c r="A1092" s="3" t="n">
        <v>1090</v>
      </c>
      <c r="B1092" s="7" t="s">
        <v>2261</v>
      </c>
      <c r="C1092" s="4" t="str">
        <f aca="false">IF(MOD(IF(LEN(F1092)=15,MID(F1092,15,1),MID(F1092,17,1)),2)=1,"男","女")</f>
        <v>男</v>
      </c>
      <c r="D1092" s="4" t="n">
        <f aca="true">DATEDIF(TEXT(MID(F1092,7,8),"0000-00-00"),TODAY(),"y")</f>
        <v>60</v>
      </c>
      <c r="E1092" s="7" t="s">
        <v>203</v>
      </c>
      <c r="F1092" s="6" t="s">
        <v>2262</v>
      </c>
      <c r="G1092" s="6" t="s">
        <v>193</v>
      </c>
    </row>
    <row r="1093" customFormat="false" ht="14.25" hidden="false" customHeight="false" outlineLevel="0" collapsed="false">
      <c r="A1093" s="3" t="n">
        <v>1091</v>
      </c>
      <c r="B1093" s="7" t="s">
        <v>2263</v>
      </c>
      <c r="C1093" s="4" t="str">
        <f aca="false">IF(MOD(IF(LEN(F1093)=15,MID(F1093,15,1),MID(F1093,17,1)),2)=1,"男","女")</f>
        <v>女</v>
      </c>
      <c r="D1093" s="4" t="n">
        <f aca="true">DATEDIF(TEXT(MID(F1093,7,8),"0000-00-00"),TODAY(),"y")</f>
        <v>69</v>
      </c>
      <c r="E1093" s="7" t="s">
        <v>203</v>
      </c>
      <c r="F1093" s="6" t="s">
        <v>2264</v>
      </c>
      <c r="G1093" s="6" t="s">
        <v>193</v>
      </c>
    </row>
    <row r="1094" customFormat="false" ht="14.25" hidden="false" customHeight="false" outlineLevel="0" collapsed="false">
      <c r="A1094" s="3" t="n">
        <v>1092</v>
      </c>
      <c r="B1094" s="7" t="s">
        <v>2265</v>
      </c>
      <c r="C1094" s="4" t="str">
        <f aca="false">IF(MOD(IF(LEN(F1094)=15,MID(F1094,15,1),MID(F1094,17,1)),2)=1,"男","女")</f>
        <v>女</v>
      </c>
      <c r="D1094" s="4" t="n">
        <f aca="true">DATEDIF(TEXT(MID(F1094,7,8),"0000-00-00"),TODAY(),"y")</f>
        <v>35</v>
      </c>
      <c r="E1094" s="7" t="s">
        <v>203</v>
      </c>
      <c r="F1094" s="6" t="s">
        <v>2266</v>
      </c>
      <c r="G1094" s="6" t="s">
        <v>193</v>
      </c>
    </row>
    <row r="1095" customFormat="false" ht="14.25" hidden="false" customHeight="false" outlineLevel="0" collapsed="false">
      <c r="A1095" s="3" t="n">
        <v>1093</v>
      </c>
      <c r="B1095" s="7" t="s">
        <v>2267</v>
      </c>
      <c r="C1095" s="4" t="str">
        <f aca="false">IF(MOD(IF(LEN(F1095)=15,MID(F1095,15,1),MID(F1095,17,1)),2)=1,"男","女")</f>
        <v>男</v>
      </c>
      <c r="D1095" s="4" t="n">
        <f aca="true">DATEDIF(TEXT(MID(F1095,7,8),"0000-00-00"),TODAY(),"y")</f>
        <v>51</v>
      </c>
      <c r="E1095" s="7" t="s">
        <v>203</v>
      </c>
      <c r="F1095" s="6" t="s">
        <v>2268</v>
      </c>
      <c r="G1095" s="6" t="s">
        <v>193</v>
      </c>
    </row>
    <row r="1096" customFormat="false" ht="14.25" hidden="false" customHeight="false" outlineLevel="0" collapsed="false">
      <c r="A1096" s="3" t="n">
        <v>1094</v>
      </c>
      <c r="B1096" s="7" t="s">
        <v>2269</v>
      </c>
      <c r="C1096" s="4" t="str">
        <f aca="false">IF(MOD(IF(LEN(F1096)=15,MID(F1096,15,1),MID(F1096,17,1)),2)=1,"男","女")</f>
        <v>女</v>
      </c>
      <c r="D1096" s="4" t="n">
        <f aca="true">DATEDIF(TEXT(MID(F1096,7,8),"0000-00-00"),TODAY(),"y")</f>
        <v>55</v>
      </c>
      <c r="E1096" s="7" t="s">
        <v>203</v>
      </c>
      <c r="F1096" s="6" t="s">
        <v>2270</v>
      </c>
      <c r="G1096" s="6" t="s">
        <v>193</v>
      </c>
    </row>
    <row r="1097" customFormat="false" ht="14.25" hidden="false" customHeight="false" outlineLevel="0" collapsed="false">
      <c r="A1097" s="3" t="n">
        <v>1095</v>
      </c>
      <c r="B1097" s="7" t="s">
        <v>2271</v>
      </c>
      <c r="C1097" s="4" t="str">
        <f aca="false">IF(MOD(IF(LEN(F1097)=15,MID(F1097,15,1),MID(F1097,17,1)),2)=1,"男","女")</f>
        <v>女</v>
      </c>
      <c r="D1097" s="4" t="n">
        <f aca="true">DATEDIF(TEXT(MID(F1097,7,8),"0000-00-00"),TODAY(),"y")</f>
        <v>19</v>
      </c>
      <c r="E1097" s="7" t="s">
        <v>203</v>
      </c>
      <c r="F1097" s="6" t="s">
        <v>2272</v>
      </c>
      <c r="G1097" s="6" t="s">
        <v>193</v>
      </c>
    </row>
    <row r="1098" customFormat="false" ht="14.25" hidden="false" customHeight="false" outlineLevel="0" collapsed="false">
      <c r="A1098" s="3" t="n">
        <v>1096</v>
      </c>
      <c r="B1098" s="7" t="s">
        <v>2273</v>
      </c>
      <c r="C1098" s="4" t="str">
        <f aca="false">IF(MOD(IF(LEN(F1098)=15,MID(F1098,15,1),MID(F1098,17,1)),2)=1,"男","女")</f>
        <v>男</v>
      </c>
      <c r="D1098" s="4" t="n">
        <f aca="true">DATEDIF(TEXT(MID(F1098,7,8),"0000-00-00"),TODAY(),"y")</f>
        <v>49</v>
      </c>
      <c r="E1098" s="7" t="s">
        <v>203</v>
      </c>
      <c r="F1098" s="6" t="s">
        <v>2274</v>
      </c>
      <c r="G1098" s="6" t="s">
        <v>193</v>
      </c>
    </row>
    <row r="1099" customFormat="false" ht="14.25" hidden="false" customHeight="false" outlineLevel="0" collapsed="false">
      <c r="A1099" s="3" t="n">
        <v>1097</v>
      </c>
      <c r="B1099" s="7" t="s">
        <v>2275</v>
      </c>
      <c r="C1099" s="4" t="str">
        <f aca="false">IF(MOD(IF(LEN(F1099)=15,MID(F1099,15,1),MID(F1099,17,1)),2)=1,"男","女")</f>
        <v>男</v>
      </c>
      <c r="D1099" s="4" t="n">
        <f aca="true">DATEDIF(TEXT(MID(F1099,7,8),"0000-00-00"),TODAY(),"y")</f>
        <v>79</v>
      </c>
      <c r="E1099" s="7" t="s">
        <v>203</v>
      </c>
      <c r="F1099" s="6" t="s">
        <v>2276</v>
      </c>
      <c r="G1099" s="6" t="s">
        <v>1354</v>
      </c>
    </row>
    <row r="1100" customFormat="false" ht="14.25" hidden="false" customHeight="false" outlineLevel="0" collapsed="false">
      <c r="A1100" s="3" t="n">
        <v>1098</v>
      </c>
      <c r="B1100" s="7" t="s">
        <v>2277</v>
      </c>
      <c r="C1100" s="4" t="str">
        <f aca="false">IF(MOD(IF(LEN(F1100)=15,MID(F1100,15,1),MID(F1100,17,1)),2)=1,"男","女")</f>
        <v>女</v>
      </c>
      <c r="D1100" s="4" t="n">
        <v>66</v>
      </c>
      <c r="E1100" s="7" t="s">
        <v>203</v>
      </c>
      <c r="F1100" s="6" t="s">
        <v>2278</v>
      </c>
      <c r="G1100" s="6" t="s">
        <v>1354</v>
      </c>
    </row>
    <row r="1101" customFormat="false" ht="14.25" hidden="false" customHeight="false" outlineLevel="0" collapsed="false">
      <c r="A1101" s="3" t="n">
        <v>1099</v>
      </c>
      <c r="B1101" s="7" t="s">
        <v>2279</v>
      </c>
      <c r="C1101" s="4" t="str">
        <f aca="false">IF(MOD(IF(LEN(F1101)=15,MID(F1101,15,1),MID(F1101,17,1)),2)=1,"男","女")</f>
        <v>男</v>
      </c>
      <c r="D1101" s="4" t="n">
        <f aca="true">DATEDIF(TEXT(MID(F1101,7,8),"0000-00-00"),TODAY(),"y")</f>
        <v>20</v>
      </c>
      <c r="E1101" s="7" t="s">
        <v>203</v>
      </c>
      <c r="F1101" s="6" t="s">
        <v>2280</v>
      </c>
      <c r="G1101" s="6" t="s">
        <v>1354</v>
      </c>
    </row>
    <row r="1102" customFormat="false" ht="14.25" hidden="false" customHeight="false" outlineLevel="0" collapsed="false">
      <c r="A1102" s="3" t="n">
        <v>1100</v>
      </c>
      <c r="B1102" s="7" t="s">
        <v>2281</v>
      </c>
      <c r="C1102" s="4" t="str">
        <f aca="false">IF(MOD(IF(LEN(F1102)=15,MID(F1102,15,1),MID(F1102,17,1)),2)=1,"男","女")</f>
        <v>男</v>
      </c>
      <c r="D1102" s="4" t="n">
        <f aca="true">DATEDIF(TEXT(MID(F1102,7,8),"0000-00-00"),TODAY(),"y")</f>
        <v>30</v>
      </c>
      <c r="E1102" s="7" t="s">
        <v>203</v>
      </c>
      <c r="F1102" s="6" t="s">
        <v>2282</v>
      </c>
      <c r="G1102" s="6" t="s">
        <v>1354</v>
      </c>
    </row>
    <row r="1103" customFormat="false" ht="14.25" hidden="false" customHeight="false" outlineLevel="0" collapsed="false">
      <c r="A1103" s="3" t="n">
        <v>1101</v>
      </c>
      <c r="B1103" s="7" t="s">
        <v>2283</v>
      </c>
      <c r="C1103" s="4" t="str">
        <f aca="false">IF(MOD(IF(LEN(F1103)=15,MID(F1103,15,1),MID(F1103,17,1)),2)=1,"男","女")</f>
        <v>男</v>
      </c>
      <c r="D1103" s="4" t="n">
        <f aca="true">DATEDIF(TEXT(MID(F1103,7,8),"0000-00-00"),TODAY(),"y")</f>
        <v>57</v>
      </c>
      <c r="E1103" s="7" t="s">
        <v>203</v>
      </c>
      <c r="F1103" s="6" t="s">
        <v>2284</v>
      </c>
      <c r="G1103" s="6" t="s">
        <v>1354</v>
      </c>
    </row>
    <row r="1104" customFormat="false" ht="14.25" hidden="false" customHeight="false" outlineLevel="0" collapsed="false">
      <c r="A1104" s="3" t="n">
        <v>1102</v>
      </c>
      <c r="B1104" s="7" t="s">
        <v>2285</v>
      </c>
      <c r="C1104" s="4" t="str">
        <f aca="false">IF(MOD(IF(LEN(F1104)=15,MID(F1104,15,1),MID(F1104,17,1)),2)=1,"男","女")</f>
        <v>女</v>
      </c>
      <c r="D1104" s="4" t="n">
        <f aca="true">DATEDIF(TEXT(MID(F1104,7,8),"0000-00-00"),TODAY(),"y")</f>
        <v>93</v>
      </c>
      <c r="E1104" s="7" t="s">
        <v>203</v>
      </c>
      <c r="F1104" s="6" t="s">
        <v>2286</v>
      </c>
      <c r="G1104" s="6" t="s">
        <v>1354</v>
      </c>
    </row>
    <row r="1105" customFormat="false" ht="14.25" hidden="false" customHeight="false" outlineLevel="0" collapsed="false">
      <c r="A1105" s="3" t="n">
        <v>1103</v>
      </c>
      <c r="B1105" s="7" t="s">
        <v>2287</v>
      </c>
      <c r="C1105" s="4" t="str">
        <f aca="false">IF(MOD(IF(LEN(F1105)=15,MID(F1105,15,1),MID(F1105,17,1)),2)=1,"男","女")</f>
        <v>男</v>
      </c>
      <c r="D1105" s="4" t="n">
        <f aca="true">DATEDIF(TEXT(MID(F1105,7,8),"0000-00-00"),TODAY(),"y")</f>
        <v>54</v>
      </c>
      <c r="E1105" s="7" t="s">
        <v>203</v>
      </c>
      <c r="F1105" s="6" t="s">
        <v>2288</v>
      </c>
      <c r="G1105" s="6" t="s">
        <v>1354</v>
      </c>
    </row>
    <row r="1106" customFormat="false" ht="14.25" hidden="false" customHeight="false" outlineLevel="0" collapsed="false">
      <c r="A1106" s="3" t="n">
        <v>1104</v>
      </c>
      <c r="B1106" s="7" t="s">
        <v>2289</v>
      </c>
      <c r="C1106" s="4" t="str">
        <f aca="false">IF(MOD(IF(LEN(F1106)=15,MID(F1106,15,1),MID(F1106,17,1)),2)=1,"男","女")</f>
        <v>男</v>
      </c>
      <c r="D1106" s="4" t="n">
        <f aca="true">DATEDIF(TEXT(MID(F1106,7,8),"0000-00-00"),TODAY(),"y")</f>
        <v>63</v>
      </c>
      <c r="E1106" s="7" t="s">
        <v>203</v>
      </c>
      <c r="F1106" s="6" t="s">
        <v>2290</v>
      </c>
      <c r="G1106" s="6" t="s">
        <v>1354</v>
      </c>
    </row>
    <row r="1107" customFormat="false" ht="14.25" hidden="false" customHeight="false" outlineLevel="0" collapsed="false">
      <c r="A1107" s="3" t="n">
        <v>1105</v>
      </c>
      <c r="B1107" s="7" t="s">
        <v>2291</v>
      </c>
      <c r="C1107" s="4" t="str">
        <f aca="false">IF(MOD(IF(LEN(F1107)=15,MID(F1107,15,1),MID(F1107,17,1)),2)=1,"男","女")</f>
        <v>男</v>
      </c>
      <c r="D1107" s="4" t="n">
        <f aca="true">DATEDIF(TEXT(MID(F1107,7,8),"0000-00-00"),TODAY(),"y")</f>
        <v>74</v>
      </c>
      <c r="E1107" s="7" t="s">
        <v>203</v>
      </c>
      <c r="F1107" s="6" t="s">
        <v>2292</v>
      </c>
      <c r="G1107" s="6" t="s">
        <v>1354</v>
      </c>
    </row>
    <row r="1108" customFormat="false" ht="14.25" hidden="false" customHeight="false" outlineLevel="0" collapsed="false">
      <c r="A1108" s="3" t="n">
        <v>1106</v>
      </c>
      <c r="B1108" s="7" t="s">
        <v>2293</v>
      </c>
      <c r="C1108" s="4" t="str">
        <f aca="false">IF(MOD(IF(LEN(F1108)=15,MID(F1108,15,1),MID(F1108,17,1)),2)=1,"男","女")</f>
        <v>女</v>
      </c>
      <c r="D1108" s="4" t="n">
        <f aca="true">DATEDIF(TEXT(MID(F1108,7,8),"0000-00-00"),TODAY(),"y")</f>
        <v>73</v>
      </c>
      <c r="E1108" s="7" t="s">
        <v>203</v>
      </c>
      <c r="F1108" s="6" t="s">
        <v>2294</v>
      </c>
      <c r="G1108" s="6" t="s">
        <v>1354</v>
      </c>
    </row>
    <row r="1109" customFormat="false" ht="14.25" hidden="false" customHeight="false" outlineLevel="0" collapsed="false">
      <c r="A1109" s="3" t="n">
        <v>1107</v>
      </c>
      <c r="B1109" s="7" t="s">
        <v>2295</v>
      </c>
      <c r="C1109" s="4" t="str">
        <f aca="false">IF(MOD(IF(LEN(F1109)=15,MID(F1109,15,1),MID(F1109,17,1)),2)=1,"男","女")</f>
        <v>男</v>
      </c>
      <c r="D1109" s="4" t="n">
        <f aca="true">DATEDIF(TEXT(MID(F1109,7,8),"0000-00-00"),TODAY(),"y")</f>
        <v>60</v>
      </c>
      <c r="E1109" s="7" t="s">
        <v>387</v>
      </c>
      <c r="F1109" s="6" t="s">
        <v>2296</v>
      </c>
      <c r="G1109" s="6" t="s">
        <v>2297</v>
      </c>
    </row>
    <row r="1110" customFormat="false" ht="14.25" hidden="false" customHeight="false" outlineLevel="0" collapsed="false">
      <c r="A1110" s="3" t="n">
        <v>1108</v>
      </c>
      <c r="B1110" s="7" t="s">
        <v>2298</v>
      </c>
      <c r="C1110" s="4" t="str">
        <f aca="false">IF(MOD(IF(LEN(F1110)=15,MID(F1110,15,1),MID(F1110,17,1)),2)=1,"男","女")</f>
        <v>男</v>
      </c>
      <c r="D1110" s="4" t="n">
        <f aca="true">DATEDIF(TEXT(MID(F1110,7,8),"0000-00-00"),TODAY(),"y")</f>
        <v>36</v>
      </c>
      <c r="E1110" s="7" t="s">
        <v>387</v>
      </c>
      <c r="F1110" s="6" t="s">
        <v>2299</v>
      </c>
      <c r="G1110" s="6" t="s">
        <v>2297</v>
      </c>
    </row>
    <row r="1111" customFormat="false" ht="14.25" hidden="false" customHeight="false" outlineLevel="0" collapsed="false">
      <c r="A1111" s="3" t="n">
        <v>1109</v>
      </c>
      <c r="B1111" s="7" t="s">
        <v>2300</v>
      </c>
      <c r="C1111" s="4" t="str">
        <f aca="false">IF(MOD(IF(LEN(F1111)=15,MID(F1111,15,1),MID(F1111,17,1)),2)=1,"男","女")</f>
        <v>女</v>
      </c>
      <c r="D1111" s="4" t="n">
        <f aca="true">DATEDIF(TEXT(MID(F1111,7,8),"0000-00-00"),TODAY(),"y")</f>
        <v>14</v>
      </c>
      <c r="E1111" s="7" t="s">
        <v>387</v>
      </c>
      <c r="F1111" s="6" t="s">
        <v>2301</v>
      </c>
      <c r="G1111" s="6" t="s">
        <v>2297</v>
      </c>
    </row>
    <row r="1112" customFormat="false" ht="14.25" hidden="false" customHeight="false" outlineLevel="0" collapsed="false">
      <c r="A1112" s="3" t="n">
        <v>1110</v>
      </c>
      <c r="B1112" s="7" t="s">
        <v>2302</v>
      </c>
      <c r="C1112" s="4" t="str">
        <f aca="false">IF(MOD(IF(LEN(F1112)=15,MID(F1112,15,1),MID(F1112,17,1)),2)=1,"男","女")</f>
        <v>男</v>
      </c>
      <c r="D1112" s="4" t="n">
        <f aca="true">DATEDIF(TEXT(MID(F1112,7,8),"0000-00-00"),TODAY(),"y")</f>
        <v>76</v>
      </c>
      <c r="E1112" s="7" t="s">
        <v>387</v>
      </c>
      <c r="F1112" s="6" t="s">
        <v>2303</v>
      </c>
      <c r="G1112" s="6" t="s">
        <v>2304</v>
      </c>
    </row>
    <row r="1113" customFormat="false" ht="14.25" hidden="false" customHeight="false" outlineLevel="0" collapsed="false">
      <c r="A1113" s="3" t="n">
        <v>1111</v>
      </c>
      <c r="B1113" s="7" t="s">
        <v>2305</v>
      </c>
      <c r="C1113" s="4" t="str">
        <f aca="false">IF(MOD(IF(LEN(F1113)=15,MID(F1113,15,1),MID(F1113,17,1)),2)=1,"男","女")</f>
        <v>女</v>
      </c>
      <c r="D1113" s="4" t="n">
        <f aca="true">DATEDIF(TEXT(MID(F1113,7,8),"0000-00-00"),TODAY(),"y")</f>
        <v>73</v>
      </c>
      <c r="E1113" s="7" t="s">
        <v>387</v>
      </c>
      <c r="F1113" s="6" t="s">
        <v>2306</v>
      </c>
      <c r="G1113" s="6" t="s">
        <v>2304</v>
      </c>
    </row>
    <row r="1114" customFormat="false" ht="14.25" hidden="false" customHeight="false" outlineLevel="0" collapsed="false">
      <c r="A1114" s="3" t="n">
        <v>1112</v>
      </c>
      <c r="B1114" s="7" t="s">
        <v>2307</v>
      </c>
      <c r="C1114" s="4" t="str">
        <f aca="false">IF(MOD(IF(LEN(F1114)=15,MID(F1114,15,1),MID(F1114,17,1)),2)=1,"男","女")</f>
        <v>男</v>
      </c>
      <c r="D1114" s="4" t="n">
        <f aca="true">DATEDIF(TEXT(MID(F1114,7,8),"0000-00-00"),TODAY(),"y")</f>
        <v>37</v>
      </c>
      <c r="E1114" s="7" t="s">
        <v>387</v>
      </c>
      <c r="F1114" s="6" t="s">
        <v>2308</v>
      </c>
      <c r="G1114" s="6" t="s">
        <v>2304</v>
      </c>
    </row>
    <row r="1115" customFormat="false" ht="14.25" hidden="false" customHeight="false" outlineLevel="0" collapsed="false">
      <c r="A1115" s="3" t="n">
        <v>1113</v>
      </c>
      <c r="B1115" s="7" t="s">
        <v>2309</v>
      </c>
      <c r="C1115" s="4" t="str">
        <f aca="false">IF(MOD(IF(LEN(F1115)=15,MID(F1115,15,1),MID(F1115,17,1)),2)=1,"男","女")</f>
        <v>女</v>
      </c>
      <c r="D1115" s="4" t="n">
        <f aca="true">DATEDIF(TEXT(MID(F1115,7,8),"0000-00-00"),TODAY(),"y")</f>
        <v>37</v>
      </c>
      <c r="E1115" s="7" t="s">
        <v>387</v>
      </c>
      <c r="F1115" s="6" t="s">
        <v>2310</v>
      </c>
      <c r="G1115" s="6" t="s">
        <v>2304</v>
      </c>
    </row>
    <row r="1116" customFormat="false" ht="14.25" hidden="false" customHeight="false" outlineLevel="0" collapsed="false">
      <c r="A1116" s="3" t="n">
        <v>1114</v>
      </c>
      <c r="B1116" s="7" t="s">
        <v>2311</v>
      </c>
      <c r="C1116" s="4" t="str">
        <f aca="false">IF(MOD(IF(LEN(F1116)=15,MID(F1116,15,1),MID(F1116,17,1)),2)=1,"男","女")</f>
        <v>男</v>
      </c>
      <c r="D1116" s="4" t="n">
        <f aca="true">DATEDIF(TEXT(MID(F1116,7,8),"0000-00-00"),TODAY(),"y")</f>
        <v>11</v>
      </c>
      <c r="E1116" s="7" t="s">
        <v>387</v>
      </c>
      <c r="F1116" s="6" t="s">
        <v>2312</v>
      </c>
      <c r="G1116" s="6" t="s">
        <v>2304</v>
      </c>
    </row>
    <row r="1117" customFormat="false" ht="14.25" hidden="false" customHeight="false" outlineLevel="0" collapsed="false">
      <c r="A1117" s="3" t="n">
        <v>1115</v>
      </c>
      <c r="B1117" s="7" t="s">
        <v>2313</v>
      </c>
      <c r="C1117" s="4" t="str">
        <f aca="false">IF(MOD(IF(LEN(F1117)=15,MID(F1117,15,1),MID(F1117,17,1)),2)=1,"男","女")</f>
        <v>女</v>
      </c>
      <c r="D1117" s="4" t="n">
        <f aca="true">DATEDIF(TEXT(MID(F1117,7,8),"0000-00-00"),TODAY(),"y")</f>
        <v>13</v>
      </c>
      <c r="E1117" s="7" t="s">
        <v>387</v>
      </c>
      <c r="F1117" s="6" t="s">
        <v>2314</v>
      </c>
      <c r="G1117" s="6" t="s">
        <v>2304</v>
      </c>
    </row>
    <row r="1118" customFormat="false" ht="14.25" hidden="false" customHeight="false" outlineLevel="0" collapsed="false">
      <c r="A1118" s="3" t="n">
        <v>1116</v>
      </c>
      <c r="B1118" s="7" t="s">
        <v>2315</v>
      </c>
      <c r="C1118" s="4" t="str">
        <f aca="false">IF(MOD(IF(LEN(F1118)=15,MID(F1118,15,1),MID(F1118,17,1)),2)=1,"男","女")</f>
        <v>男</v>
      </c>
      <c r="D1118" s="4" t="n">
        <f aca="true">DATEDIF(TEXT(MID(F1118,7,8),"0000-00-00"),TODAY(),"y")</f>
        <v>62</v>
      </c>
      <c r="E1118" s="7" t="s">
        <v>387</v>
      </c>
      <c r="F1118" s="6" t="s">
        <v>2316</v>
      </c>
      <c r="G1118" s="6" t="s">
        <v>2317</v>
      </c>
    </row>
    <row r="1119" customFormat="false" ht="14.25" hidden="false" customHeight="false" outlineLevel="0" collapsed="false">
      <c r="A1119" s="3" t="n">
        <v>1117</v>
      </c>
      <c r="B1119" s="7" t="s">
        <v>2318</v>
      </c>
      <c r="C1119" s="4" t="str">
        <f aca="false">IF(MOD(IF(LEN(F1119)=15,MID(F1119,15,1),MID(F1119,17,1)),2)=1,"男","女")</f>
        <v>女</v>
      </c>
      <c r="D1119" s="4" t="n">
        <f aca="true">DATEDIF(TEXT(MID(F1119,7,8),"0000-00-00"),TODAY(),"y")</f>
        <v>52</v>
      </c>
      <c r="E1119" s="7" t="s">
        <v>387</v>
      </c>
      <c r="F1119" s="6" t="s">
        <v>2319</v>
      </c>
      <c r="G1119" s="6" t="s">
        <v>2317</v>
      </c>
    </row>
    <row r="1120" customFormat="false" ht="14.25" hidden="false" customHeight="false" outlineLevel="0" collapsed="false">
      <c r="A1120" s="3" t="n">
        <v>1118</v>
      </c>
      <c r="B1120" s="7" t="s">
        <v>2320</v>
      </c>
      <c r="C1120" s="4" t="str">
        <f aca="false">IF(MOD(IF(LEN(F1120)=15,MID(F1120,15,1),MID(F1120,17,1)),2)=1,"男","女")</f>
        <v>男</v>
      </c>
      <c r="D1120" s="4" t="n">
        <f aca="true">DATEDIF(TEXT(MID(F1120,7,8),"0000-00-00"),TODAY(),"y")</f>
        <v>18</v>
      </c>
      <c r="E1120" s="7" t="s">
        <v>387</v>
      </c>
      <c r="F1120" s="6" t="s">
        <v>2321</v>
      </c>
      <c r="G1120" s="6" t="s">
        <v>2317</v>
      </c>
    </row>
    <row r="1121" customFormat="false" ht="14.25" hidden="false" customHeight="false" outlineLevel="0" collapsed="false">
      <c r="A1121" s="3" t="n">
        <v>1119</v>
      </c>
      <c r="B1121" s="7" t="s">
        <v>2322</v>
      </c>
      <c r="C1121" s="4" t="str">
        <f aca="false">IF(MOD(IF(LEN(F1121)=15,MID(F1121,15,1),MID(F1121,17,1)),2)=1,"男","女")</f>
        <v>女</v>
      </c>
      <c r="D1121" s="4" t="n">
        <f aca="true">DATEDIF(TEXT(MID(F1121,7,8),"0000-00-00"),TODAY(),"y")</f>
        <v>26</v>
      </c>
      <c r="E1121" s="7" t="s">
        <v>387</v>
      </c>
      <c r="F1121" s="6" t="s">
        <v>2323</v>
      </c>
      <c r="G1121" s="6" t="s">
        <v>2317</v>
      </c>
    </row>
    <row r="1122" customFormat="false" ht="14.25" hidden="false" customHeight="false" outlineLevel="0" collapsed="false">
      <c r="A1122" s="3" t="n">
        <v>1120</v>
      </c>
      <c r="B1122" s="7" t="s">
        <v>2324</v>
      </c>
      <c r="C1122" s="4" t="str">
        <f aca="false">IF(MOD(IF(LEN(F1122)=15,MID(F1122,15,1),MID(F1122,17,1)),2)=1,"男","女")</f>
        <v>男</v>
      </c>
      <c r="D1122" s="4" t="n">
        <f aca="true">DATEDIF(TEXT(MID(F1122,7,8),"0000-00-00"),TODAY(),"y")</f>
        <v>63</v>
      </c>
      <c r="E1122" s="7" t="s">
        <v>387</v>
      </c>
      <c r="F1122" s="6" t="s">
        <v>2325</v>
      </c>
      <c r="G1122" s="6" t="s">
        <v>2326</v>
      </c>
    </row>
    <row r="1123" customFormat="false" ht="14.25" hidden="false" customHeight="false" outlineLevel="0" collapsed="false">
      <c r="A1123" s="3" t="n">
        <v>1121</v>
      </c>
      <c r="B1123" s="7" t="s">
        <v>2327</v>
      </c>
      <c r="C1123" s="4" t="str">
        <f aca="false">IF(MOD(IF(LEN(F1123)=15,MID(F1123,15,1),MID(F1123,17,1)),2)=1,"男","女")</f>
        <v>女</v>
      </c>
      <c r="D1123" s="4" t="n">
        <f aca="true">DATEDIF(TEXT(MID(F1123,7,8),"0000-00-00"),TODAY(),"y")</f>
        <v>60</v>
      </c>
      <c r="E1123" s="7" t="s">
        <v>387</v>
      </c>
      <c r="F1123" s="6" t="s">
        <v>2328</v>
      </c>
      <c r="G1123" s="6" t="s">
        <v>2326</v>
      </c>
    </row>
    <row r="1124" customFormat="false" ht="14.25" hidden="false" customHeight="false" outlineLevel="0" collapsed="false">
      <c r="A1124" s="3" t="n">
        <v>1122</v>
      </c>
      <c r="B1124" s="7" t="s">
        <v>2329</v>
      </c>
      <c r="C1124" s="4" t="str">
        <f aca="false">IF(MOD(IF(LEN(F1124)=15,MID(F1124,15,1),MID(F1124,17,1)),2)=1,"男","女")</f>
        <v>男</v>
      </c>
      <c r="D1124" s="4" t="n">
        <f aca="true">DATEDIF(TEXT(MID(F1124,7,8),"0000-00-00"),TODAY(),"y")</f>
        <v>39</v>
      </c>
      <c r="E1124" s="7" t="s">
        <v>387</v>
      </c>
      <c r="F1124" s="6" t="s">
        <v>2330</v>
      </c>
      <c r="G1124" s="6" t="s">
        <v>2326</v>
      </c>
    </row>
    <row r="1125" customFormat="false" ht="14.25" hidden="false" customHeight="false" outlineLevel="0" collapsed="false">
      <c r="A1125" s="3" t="n">
        <v>1123</v>
      </c>
      <c r="B1125" s="7" t="s">
        <v>2331</v>
      </c>
      <c r="C1125" s="4" t="str">
        <f aca="false">IF(MOD(IF(LEN(F1125)=15,MID(F1125,15,1),MID(F1125,17,1)),2)=1,"男","女")</f>
        <v>女</v>
      </c>
      <c r="D1125" s="4" t="n">
        <f aca="true">DATEDIF(TEXT(MID(F1125,7,8),"0000-00-00"),TODAY(),"y")</f>
        <v>37</v>
      </c>
      <c r="E1125" s="7" t="s">
        <v>387</v>
      </c>
      <c r="F1125" s="6" t="s">
        <v>2332</v>
      </c>
      <c r="G1125" s="6" t="s">
        <v>2326</v>
      </c>
    </row>
    <row r="1126" customFormat="false" ht="14.25" hidden="false" customHeight="false" outlineLevel="0" collapsed="false">
      <c r="A1126" s="3" t="n">
        <v>1124</v>
      </c>
      <c r="B1126" s="7" t="s">
        <v>2333</v>
      </c>
      <c r="C1126" s="4" t="str">
        <f aca="false">IF(MOD(IF(LEN(F1126)=15,MID(F1126,15,1),MID(F1126,17,1)),2)=1,"男","女")</f>
        <v>男</v>
      </c>
      <c r="D1126" s="4" t="n">
        <f aca="true">DATEDIF(TEXT(MID(F1126,7,8),"0000-00-00"),TODAY(),"y")</f>
        <v>14</v>
      </c>
      <c r="E1126" s="7" t="s">
        <v>387</v>
      </c>
      <c r="F1126" s="6" t="s">
        <v>2334</v>
      </c>
      <c r="G1126" s="6" t="s">
        <v>2326</v>
      </c>
    </row>
    <row r="1127" customFormat="false" ht="14.25" hidden="false" customHeight="false" outlineLevel="0" collapsed="false">
      <c r="A1127" s="3" t="n">
        <v>1125</v>
      </c>
      <c r="B1127" s="7" t="s">
        <v>2335</v>
      </c>
      <c r="C1127" s="4" t="str">
        <f aca="false">IF(MOD(IF(LEN(F1127)=15,MID(F1127,15,1),MID(F1127,17,1)),2)=1,"男","女")</f>
        <v>男</v>
      </c>
      <c r="D1127" s="4" t="n">
        <f aca="true">DATEDIF(TEXT(MID(F1127,7,8),"0000-00-00"),TODAY(),"y")</f>
        <v>60</v>
      </c>
      <c r="E1127" s="7" t="s">
        <v>387</v>
      </c>
      <c r="F1127" s="6" t="s">
        <v>2336</v>
      </c>
      <c r="G1127" s="6" t="s">
        <v>478</v>
      </c>
    </row>
    <row r="1128" customFormat="false" ht="14.25" hidden="false" customHeight="false" outlineLevel="0" collapsed="false">
      <c r="A1128" s="3" t="n">
        <v>1126</v>
      </c>
      <c r="B1128" s="7" t="s">
        <v>2337</v>
      </c>
      <c r="C1128" s="4" t="str">
        <f aca="false">IF(MOD(IF(LEN(F1128)=15,MID(F1128,15,1),MID(F1128,17,1)),2)=1,"男","女")</f>
        <v>女</v>
      </c>
      <c r="D1128" s="4" t="n">
        <f aca="true">DATEDIF(TEXT(MID(F1128,7,8),"0000-00-00"),TODAY(),"y")</f>
        <v>57</v>
      </c>
      <c r="E1128" s="7" t="s">
        <v>387</v>
      </c>
      <c r="F1128" s="6" t="s">
        <v>2338</v>
      </c>
      <c r="G1128" s="6" t="s">
        <v>478</v>
      </c>
    </row>
    <row r="1129" customFormat="false" ht="14.25" hidden="false" customHeight="false" outlineLevel="0" collapsed="false">
      <c r="A1129" s="3" t="n">
        <v>1127</v>
      </c>
      <c r="B1129" s="7" t="s">
        <v>2339</v>
      </c>
      <c r="C1129" s="4" t="str">
        <f aca="false">IF(MOD(IF(LEN(F1129)=15,MID(F1129,15,1),MID(F1129,17,1)),2)=1,"男","女")</f>
        <v>男</v>
      </c>
      <c r="D1129" s="4" t="n">
        <f aca="true">DATEDIF(TEXT(MID(F1129,7,8),"0000-00-00"),TODAY(),"y")</f>
        <v>24</v>
      </c>
      <c r="E1129" s="7" t="s">
        <v>387</v>
      </c>
      <c r="F1129" s="6" t="s">
        <v>2340</v>
      </c>
      <c r="G1129" s="6" t="s">
        <v>478</v>
      </c>
    </row>
    <row r="1130" customFormat="false" ht="14.25" hidden="false" customHeight="false" outlineLevel="0" collapsed="false">
      <c r="A1130" s="3" t="n">
        <v>1128</v>
      </c>
      <c r="B1130" s="7" t="s">
        <v>2341</v>
      </c>
      <c r="C1130" s="4" t="str">
        <f aca="false">IF(MOD(IF(LEN(F1130)=15,MID(F1130,15,1),MID(F1130,17,1)),2)=1,"男","女")</f>
        <v>女</v>
      </c>
      <c r="D1130" s="4" t="n">
        <f aca="true">DATEDIF(TEXT(MID(F1130,7,8),"0000-00-00"),TODAY(),"y")</f>
        <v>36</v>
      </c>
      <c r="E1130" s="7" t="s">
        <v>387</v>
      </c>
      <c r="F1130" s="6" t="s">
        <v>2342</v>
      </c>
      <c r="G1130" s="6" t="s">
        <v>478</v>
      </c>
    </row>
    <row r="1131" customFormat="false" ht="14.25" hidden="false" customHeight="false" outlineLevel="0" collapsed="false">
      <c r="A1131" s="3" t="n">
        <v>1129</v>
      </c>
      <c r="B1131" s="7" t="s">
        <v>2343</v>
      </c>
      <c r="C1131" s="4" t="str">
        <f aca="false">IF(MOD(IF(LEN(F1131)=15,MID(F1131,15,1),MID(F1131,17,1)),2)=1,"男","女")</f>
        <v>男</v>
      </c>
      <c r="D1131" s="4" t="n">
        <f aca="true">DATEDIF(TEXT(MID(F1131,7,8),"0000-00-00"),TODAY(),"y")</f>
        <v>59</v>
      </c>
      <c r="E1131" s="7" t="s">
        <v>387</v>
      </c>
      <c r="F1131" s="6" t="s">
        <v>2344</v>
      </c>
      <c r="G1131" s="6" t="s">
        <v>2345</v>
      </c>
    </row>
    <row r="1132" customFormat="false" ht="14.25" hidden="false" customHeight="false" outlineLevel="0" collapsed="false">
      <c r="A1132" s="3" t="n">
        <v>1130</v>
      </c>
      <c r="B1132" s="7" t="s">
        <v>2346</v>
      </c>
      <c r="C1132" s="4" t="str">
        <f aca="false">IF(MOD(IF(LEN(F1132)=15,MID(F1132,15,1),MID(F1132,17,1)),2)=1,"男","女")</f>
        <v>女</v>
      </c>
      <c r="D1132" s="4" t="n">
        <f aca="true">DATEDIF(TEXT(MID(F1132,7,8),"0000-00-00"),TODAY(),"y")</f>
        <v>56</v>
      </c>
      <c r="E1132" s="7" t="s">
        <v>387</v>
      </c>
      <c r="F1132" s="6" t="s">
        <v>2347</v>
      </c>
      <c r="G1132" s="6" t="s">
        <v>2345</v>
      </c>
    </row>
    <row r="1133" customFormat="false" ht="14.25" hidden="false" customHeight="false" outlineLevel="0" collapsed="false">
      <c r="A1133" s="3" t="n">
        <v>1131</v>
      </c>
      <c r="B1133" s="7" t="s">
        <v>2348</v>
      </c>
      <c r="C1133" s="4" t="str">
        <f aca="false">IF(MOD(IF(LEN(F1133)=15,MID(F1133,15,1),MID(F1133,17,1)),2)=1,"男","女")</f>
        <v>男</v>
      </c>
      <c r="D1133" s="4" t="n">
        <f aca="true">DATEDIF(TEXT(MID(F1133,7,8),"0000-00-00"),TODAY(),"y")</f>
        <v>30</v>
      </c>
      <c r="E1133" s="7" t="s">
        <v>387</v>
      </c>
      <c r="F1133" s="6" t="s">
        <v>2349</v>
      </c>
      <c r="G1133" s="6" t="s">
        <v>2345</v>
      </c>
    </row>
    <row r="1134" customFormat="false" ht="14.25" hidden="false" customHeight="false" outlineLevel="0" collapsed="false">
      <c r="A1134" s="3" t="n">
        <v>1132</v>
      </c>
      <c r="B1134" s="7" t="s">
        <v>2350</v>
      </c>
      <c r="C1134" s="4" t="str">
        <f aca="false">IF(MOD(IF(LEN(F1134)=15,MID(F1134,15,1),MID(F1134,17,1)),2)=1,"男","女")</f>
        <v>女</v>
      </c>
      <c r="D1134" s="4" t="n">
        <f aca="true">DATEDIF(TEXT(MID(F1134,7,8),"0000-00-00"),TODAY(),"y")</f>
        <v>21</v>
      </c>
      <c r="E1134" s="7" t="s">
        <v>387</v>
      </c>
      <c r="F1134" s="6" t="s">
        <v>2351</v>
      </c>
      <c r="G1134" s="6" t="s">
        <v>2345</v>
      </c>
    </row>
    <row r="1135" customFormat="false" ht="14.25" hidden="false" customHeight="false" outlineLevel="0" collapsed="false">
      <c r="A1135" s="3" t="n">
        <v>1133</v>
      </c>
      <c r="B1135" s="7" t="s">
        <v>2352</v>
      </c>
      <c r="C1135" s="4" t="str">
        <f aca="false">IF(MOD(IF(LEN(F1135)=15,MID(F1135,15,1),MID(F1135,17,1)),2)=1,"男","女")</f>
        <v>男</v>
      </c>
      <c r="D1135" s="4" t="n">
        <f aca="true">DATEDIF(TEXT(MID(F1135,7,8),"0000-00-00"),TODAY(),"y")</f>
        <v>71</v>
      </c>
      <c r="E1135" s="7" t="s">
        <v>387</v>
      </c>
      <c r="F1135" s="6" t="s">
        <v>2353</v>
      </c>
      <c r="G1135" s="6" t="s">
        <v>2354</v>
      </c>
    </row>
    <row r="1136" customFormat="false" ht="14.25" hidden="false" customHeight="false" outlineLevel="0" collapsed="false">
      <c r="A1136" s="3" t="n">
        <v>1134</v>
      </c>
      <c r="B1136" s="7" t="s">
        <v>2355</v>
      </c>
      <c r="C1136" s="4" t="str">
        <f aca="false">IF(MOD(IF(LEN(F1136)=15,MID(F1136,15,1),MID(F1136,17,1)),2)=1,"男","女")</f>
        <v>女</v>
      </c>
      <c r="D1136" s="4" t="n">
        <f aca="true">DATEDIF(TEXT(MID(F1136,7,8),"0000-00-00"),TODAY(),"y")</f>
        <v>62</v>
      </c>
      <c r="E1136" s="7" t="s">
        <v>387</v>
      </c>
      <c r="F1136" s="6" t="s">
        <v>2356</v>
      </c>
      <c r="G1136" s="6" t="s">
        <v>2354</v>
      </c>
    </row>
    <row r="1137" customFormat="false" ht="14.25" hidden="false" customHeight="false" outlineLevel="0" collapsed="false">
      <c r="A1137" s="3" t="n">
        <v>1135</v>
      </c>
      <c r="B1137" s="7" t="s">
        <v>2357</v>
      </c>
      <c r="C1137" s="4" t="str">
        <f aca="false">IF(MOD(IF(LEN(F1137)=15,MID(F1137,15,1),MID(F1137,17,1)),2)=1,"男","女")</f>
        <v>男</v>
      </c>
      <c r="D1137" s="4" t="n">
        <f aca="true">DATEDIF(TEXT(MID(F1137,7,8),"0000-00-00"),TODAY(),"y")</f>
        <v>35</v>
      </c>
      <c r="E1137" s="7" t="s">
        <v>387</v>
      </c>
      <c r="F1137" s="6" t="s">
        <v>2358</v>
      </c>
      <c r="G1137" s="6" t="s">
        <v>2354</v>
      </c>
    </row>
    <row r="1138" customFormat="false" ht="14.25" hidden="false" customHeight="false" outlineLevel="0" collapsed="false">
      <c r="A1138" s="3" t="n">
        <v>1136</v>
      </c>
      <c r="B1138" s="7" t="s">
        <v>2359</v>
      </c>
      <c r="C1138" s="4" t="str">
        <f aca="false">IF(MOD(IF(LEN(F1138)=15,MID(F1138,15,1),MID(F1138,17,1)),2)=1,"男","女")</f>
        <v>男</v>
      </c>
      <c r="D1138" s="4" t="n">
        <f aca="true">DATEDIF(TEXT(MID(F1138,7,8),"0000-00-00"),TODAY(),"y")</f>
        <v>82</v>
      </c>
      <c r="E1138" s="7" t="s">
        <v>387</v>
      </c>
      <c r="F1138" s="6" t="s">
        <v>2360</v>
      </c>
      <c r="G1138" s="6" t="s">
        <v>2361</v>
      </c>
    </row>
    <row r="1139" customFormat="false" ht="14.25" hidden="false" customHeight="false" outlineLevel="0" collapsed="false">
      <c r="A1139" s="3" t="n">
        <v>1137</v>
      </c>
      <c r="B1139" s="7" t="s">
        <v>2362</v>
      </c>
      <c r="C1139" s="4" t="str">
        <f aca="false">IF(MOD(IF(LEN(F1139)=15,MID(F1139,15,1),MID(F1139,17,1)),2)=1,"男","女")</f>
        <v>女</v>
      </c>
      <c r="D1139" s="4" t="n">
        <f aca="true">DATEDIF(TEXT(MID(F1139,7,8),"0000-00-00"),TODAY(),"y")</f>
        <v>74</v>
      </c>
      <c r="E1139" s="7" t="s">
        <v>387</v>
      </c>
      <c r="F1139" s="6" t="s">
        <v>2363</v>
      </c>
      <c r="G1139" s="6" t="s">
        <v>2361</v>
      </c>
    </row>
    <row r="1140" customFormat="false" ht="14.25" hidden="false" customHeight="false" outlineLevel="0" collapsed="false">
      <c r="A1140" s="3" t="n">
        <v>1138</v>
      </c>
      <c r="B1140" s="7" t="s">
        <v>2364</v>
      </c>
      <c r="C1140" s="4" t="str">
        <f aca="false">IF(MOD(IF(LEN(F1140)=15,MID(F1140,15,1),MID(F1140,17,1)),2)=1,"男","女")</f>
        <v>男</v>
      </c>
      <c r="D1140" s="4" t="n">
        <f aca="true">DATEDIF(TEXT(MID(F1140,7,8),"0000-00-00"),TODAY(),"y")</f>
        <v>36</v>
      </c>
      <c r="E1140" s="7" t="s">
        <v>387</v>
      </c>
      <c r="F1140" s="6" t="s">
        <v>2365</v>
      </c>
      <c r="G1140" s="6" t="s">
        <v>2361</v>
      </c>
    </row>
    <row r="1141" customFormat="false" ht="14.25" hidden="false" customHeight="false" outlineLevel="0" collapsed="false">
      <c r="A1141" s="3" t="n">
        <v>1139</v>
      </c>
      <c r="B1141" s="7" t="s">
        <v>2366</v>
      </c>
      <c r="C1141" s="4" t="str">
        <f aca="false">IF(MOD(IF(LEN(F1141)=15,MID(F1141,15,1),MID(F1141,17,1)),2)=1,"男","女")</f>
        <v>女</v>
      </c>
      <c r="D1141" s="4" t="n">
        <f aca="true">DATEDIF(TEXT(MID(F1141,7,8),"0000-00-00"),TODAY(),"y")</f>
        <v>37</v>
      </c>
      <c r="E1141" s="7" t="s">
        <v>387</v>
      </c>
      <c r="F1141" s="6" t="s">
        <v>2367</v>
      </c>
      <c r="G1141" s="6" t="s">
        <v>2361</v>
      </c>
    </row>
    <row r="1142" customFormat="false" ht="14.25" hidden="false" customHeight="false" outlineLevel="0" collapsed="false">
      <c r="A1142" s="3" t="n">
        <v>1140</v>
      </c>
      <c r="B1142" s="7" t="s">
        <v>2368</v>
      </c>
      <c r="C1142" s="4" t="str">
        <f aca="false">IF(MOD(IF(LEN(F1142)=15,MID(F1142,15,1),MID(F1142,17,1)),2)=1,"男","女")</f>
        <v>男</v>
      </c>
      <c r="D1142" s="4" t="n">
        <f aca="true">DATEDIF(TEXT(MID(F1142,7,8),"0000-00-00"),TODAY(),"y")</f>
        <v>10</v>
      </c>
      <c r="E1142" s="7" t="s">
        <v>387</v>
      </c>
      <c r="F1142" s="6" t="s">
        <v>2369</v>
      </c>
      <c r="G1142" s="6" t="s">
        <v>2361</v>
      </c>
    </row>
    <row r="1143" customFormat="false" ht="14.25" hidden="false" customHeight="false" outlineLevel="0" collapsed="false">
      <c r="A1143" s="3" t="n">
        <v>1141</v>
      </c>
      <c r="B1143" s="7" t="s">
        <v>2370</v>
      </c>
      <c r="C1143" s="4" t="str">
        <f aca="false">IF(MOD(IF(LEN(F1143)=15,MID(F1143,15,1),MID(F1143,17,1)),2)=1,"男","女")</f>
        <v>女</v>
      </c>
      <c r="D1143" s="4" t="n">
        <f aca="true">DATEDIF(TEXT(MID(F1143,7,8),"0000-00-00"),TODAY(),"y")</f>
        <v>14</v>
      </c>
      <c r="E1143" s="7" t="s">
        <v>387</v>
      </c>
      <c r="F1143" s="6" t="s">
        <v>2371</v>
      </c>
      <c r="G1143" s="6" t="s">
        <v>2361</v>
      </c>
    </row>
    <row r="1144" customFormat="false" ht="14.25" hidden="false" customHeight="false" outlineLevel="0" collapsed="false">
      <c r="A1144" s="3" t="n">
        <v>1142</v>
      </c>
      <c r="B1144" s="7" t="s">
        <v>2372</v>
      </c>
      <c r="C1144" s="4" t="str">
        <f aca="false">IF(MOD(IF(LEN(F1144)=15,MID(F1144,15,1),MID(F1144,17,1)),2)=1,"男","女")</f>
        <v>男</v>
      </c>
      <c r="D1144" s="4" t="n">
        <f aca="true">DATEDIF(TEXT(MID(F1144,7,8),"0000-00-00"),TODAY(),"y")</f>
        <v>69</v>
      </c>
      <c r="E1144" s="7" t="s">
        <v>387</v>
      </c>
      <c r="F1144" s="6" t="s">
        <v>2373</v>
      </c>
      <c r="G1144" s="6" t="s">
        <v>478</v>
      </c>
    </row>
    <row r="1145" customFormat="false" ht="14.25" hidden="false" customHeight="false" outlineLevel="0" collapsed="false">
      <c r="A1145" s="3" t="n">
        <v>1143</v>
      </c>
      <c r="B1145" s="7" t="s">
        <v>2374</v>
      </c>
      <c r="C1145" s="4" t="str">
        <f aca="false">IF(MOD(IF(LEN(F1145)=15,MID(F1145,15,1),MID(F1145,17,1)),2)=1,"男","女")</f>
        <v>女</v>
      </c>
      <c r="D1145" s="4" t="n">
        <f aca="true">DATEDIF(TEXT(MID(F1145,7,8),"0000-00-00"),TODAY(),"y")</f>
        <v>68</v>
      </c>
      <c r="E1145" s="7" t="s">
        <v>387</v>
      </c>
      <c r="F1145" s="6" t="s">
        <v>2375</v>
      </c>
      <c r="G1145" s="6" t="s">
        <v>478</v>
      </c>
    </row>
    <row r="1146" customFormat="false" ht="14.25" hidden="false" customHeight="false" outlineLevel="0" collapsed="false">
      <c r="A1146" s="3" t="n">
        <v>1144</v>
      </c>
      <c r="B1146" s="7" t="s">
        <v>2376</v>
      </c>
      <c r="C1146" s="4" t="str">
        <f aca="false">IF(MOD(IF(LEN(F1146)=15,MID(F1146,15,1),MID(F1146,17,1)),2)=1,"男","女")</f>
        <v>男</v>
      </c>
      <c r="D1146" s="4" t="n">
        <f aca="true">DATEDIF(TEXT(MID(F1146,7,8),"0000-00-00"),TODAY(),"y")</f>
        <v>45</v>
      </c>
      <c r="E1146" s="7" t="s">
        <v>387</v>
      </c>
      <c r="F1146" s="6" t="s">
        <v>2377</v>
      </c>
      <c r="G1146" s="6" t="s">
        <v>478</v>
      </c>
    </row>
    <row r="1147" customFormat="false" ht="14.25" hidden="false" customHeight="false" outlineLevel="0" collapsed="false">
      <c r="A1147" s="3" t="n">
        <v>1145</v>
      </c>
      <c r="B1147" s="7" t="s">
        <v>2378</v>
      </c>
      <c r="C1147" s="4" t="str">
        <f aca="false">IF(MOD(IF(LEN(F1147)=15,MID(F1147,15,1),MID(F1147,17,1)),2)=1,"男","女")</f>
        <v>女</v>
      </c>
      <c r="D1147" s="4" t="n">
        <f aca="true">DATEDIF(TEXT(MID(F1147,7,8),"0000-00-00"),TODAY(),"y")</f>
        <v>24</v>
      </c>
      <c r="E1147" s="7" t="s">
        <v>387</v>
      </c>
      <c r="F1147" s="6" t="s">
        <v>2379</v>
      </c>
      <c r="G1147" s="6" t="s">
        <v>478</v>
      </c>
    </row>
    <row r="1148" customFormat="false" ht="14.25" hidden="false" customHeight="false" outlineLevel="0" collapsed="false">
      <c r="A1148" s="3" t="n">
        <v>1146</v>
      </c>
      <c r="B1148" s="7" t="s">
        <v>2380</v>
      </c>
      <c r="C1148" s="4" t="str">
        <f aca="false">IF(MOD(IF(LEN(F1148)=15,MID(F1148,15,1),MID(F1148,17,1)),2)=1,"男","女")</f>
        <v>女</v>
      </c>
      <c r="D1148" s="4" t="n">
        <f aca="true">DATEDIF(TEXT(MID(F1148,7,8),"0000-00-00"),TODAY(),"y")</f>
        <v>45</v>
      </c>
      <c r="E1148" s="7" t="s">
        <v>387</v>
      </c>
      <c r="F1148" s="6" t="s">
        <v>2381</v>
      </c>
      <c r="G1148" s="6" t="s">
        <v>478</v>
      </c>
    </row>
    <row r="1149" customFormat="false" ht="14.25" hidden="false" customHeight="false" outlineLevel="0" collapsed="false">
      <c r="A1149" s="3" t="n">
        <v>1147</v>
      </c>
      <c r="B1149" s="7" t="s">
        <v>2382</v>
      </c>
      <c r="C1149" s="4" t="str">
        <f aca="false">IF(MOD(IF(LEN(F1149)=15,MID(F1149,15,1),MID(F1149,17,1)),2)=1,"男","女")</f>
        <v>男</v>
      </c>
      <c r="D1149" s="4" t="n">
        <f aca="true">DATEDIF(TEXT(MID(F1149,7,8),"0000-00-00"),TODAY(),"y")</f>
        <v>18</v>
      </c>
      <c r="E1149" s="7" t="s">
        <v>387</v>
      </c>
      <c r="F1149" s="6" t="s">
        <v>2383</v>
      </c>
      <c r="G1149" s="6" t="s">
        <v>478</v>
      </c>
    </row>
    <row r="1150" customFormat="false" ht="14.25" hidden="false" customHeight="false" outlineLevel="0" collapsed="false">
      <c r="A1150" s="3" t="n">
        <v>1148</v>
      </c>
      <c r="B1150" s="7" t="s">
        <v>2384</v>
      </c>
      <c r="C1150" s="4" t="str">
        <f aca="false">IF(MOD(IF(LEN(F1150)=15,MID(F1150,15,1),MID(F1150,17,1)),2)=1,"男","女")</f>
        <v>男</v>
      </c>
      <c r="D1150" s="4" t="n">
        <f aca="true">DATEDIF(TEXT(MID(F1150,7,8),"0000-00-00"),TODAY(),"y")</f>
        <v>83</v>
      </c>
      <c r="E1150" s="7" t="s">
        <v>387</v>
      </c>
      <c r="F1150" s="6" t="s">
        <v>2385</v>
      </c>
      <c r="G1150" s="6" t="s">
        <v>2386</v>
      </c>
    </row>
    <row r="1151" customFormat="false" ht="14.25" hidden="false" customHeight="false" outlineLevel="0" collapsed="false">
      <c r="A1151" s="3" t="n">
        <v>1149</v>
      </c>
      <c r="B1151" s="7" t="s">
        <v>2387</v>
      </c>
      <c r="C1151" s="4" t="str">
        <f aca="false">IF(MOD(IF(LEN(F1151)=15,MID(F1151,15,1),MID(F1151,17,1)),2)=1,"男","女")</f>
        <v>女</v>
      </c>
      <c r="D1151" s="4" t="n">
        <f aca="true">DATEDIF(TEXT(MID(F1151,7,8),"0000-00-00"),TODAY(),"y")</f>
        <v>78</v>
      </c>
      <c r="E1151" s="7" t="s">
        <v>387</v>
      </c>
      <c r="F1151" s="6" t="s">
        <v>2388</v>
      </c>
      <c r="G1151" s="6" t="s">
        <v>2386</v>
      </c>
    </row>
    <row r="1152" customFormat="false" ht="14.25" hidden="false" customHeight="false" outlineLevel="0" collapsed="false">
      <c r="A1152" s="3" t="n">
        <v>1150</v>
      </c>
      <c r="B1152" s="7" t="s">
        <v>2389</v>
      </c>
      <c r="C1152" s="4" t="str">
        <f aca="false">IF(MOD(IF(LEN(F1152)=15,MID(F1152,15,1),MID(F1152,17,1)),2)=1,"男","女")</f>
        <v>男</v>
      </c>
      <c r="D1152" s="4" t="n">
        <f aca="true">DATEDIF(TEXT(MID(F1152,7,8),"0000-00-00"),TODAY(),"y")</f>
        <v>52</v>
      </c>
      <c r="E1152" s="7" t="s">
        <v>387</v>
      </c>
      <c r="F1152" s="6" t="s">
        <v>2390</v>
      </c>
      <c r="G1152" s="6" t="s">
        <v>2386</v>
      </c>
    </row>
    <row r="1153" customFormat="false" ht="14.25" hidden="false" customHeight="false" outlineLevel="0" collapsed="false">
      <c r="A1153" s="3" t="n">
        <v>1151</v>
      </c>
      <c r="B1153" s="7" t="s">
        <v>2391</v>
      </c>
      <c r="C1153" s="4" t="str">
        <f aca="false">IF(MOD(IF(LEN(F1153)=15,MID(F1153,15,1),MID(F1153,17,1)),2)=1,"男","女")</f>
        <v>女</v>
      </c>
      <c r="D1153" s="4" t="n">
        <f aca="true">DATEDIF(TEXT(MID(F1153,7,8),"0000-00-00"),TODAY(),"y")</f>
        <v>52</v>
      </c>
      <c r="E1153" s="7" t="s">
        <v>387</v>
      </c>
      <c r="F1153" s="6" t="s">
        <v>2392</v>
      </c>
      <c r="G1153" s="6" t="s">
        <v>2386</v>
      </c>
    </row>
    <row r="1154" customFormat="false" ht="14.25" hidden="false" customHeight="false" outlineLevel="0" collapsed="false">
      <c r="A1154" s="3" t="n">
        <v>1152</v>
      </c>
      <c r="B1154" s="7" t="s">
        <v>2393</v>
      </c>
      <c r="C1154" s="4" t="str">
        <f aca="false">IF(MOD(IF(LEN(F1154)=15,MID(F1154,15,1),MID(F1154,17,1)),2)=1,"男","女")</f>
        <v>男</v>
      </c>
      <c r="D1154" s="4" t="n">
        <f aca="true">DATEDIF(TEXT(MID(F1154,7,8),"0000-00-00"),TODAY(),"y")</f>
        <v>25</v>
      </c>
      <c r="E1154" s="7" t="s">
        <v>387</v>
      </c>
      <c r="F1154" s="6" t="s">
        <v>2394</v>
      </c>
      <c r="G1154" s="6" t="s">
        <v>2386</v>
      </c>
    </row>
    <row r="1155" customFormat="false" ht="14.25" hidden="false" customHeight="false" outlineLevel="0" collapsed="false">
      <c r="A1155" s="3" t="n">
        <v>1153</v>
      </c>
      <c r="B1155" s="7" t="s">
        <v>2395</v>
      </c>
      <c r="C1155" s="4" t="str">
        <f aca="false">IF(MOD(IF(LEN(F1155)=15,MID(F1155,15,1),MID(F1155,17,1)),2)=1,"男","女")</f>
        <v>女</v>
      </c>
      <c r="D1155" s="4" t="n">
        <f aca="true">DATEDIF(TEXT(MID(F1155,7,8),"0000-00-00"),TODAY(),"y")</f>
        <v>17</v>
      </c>
      <c r="E1155" s="7" t="s">
        <v>387</v>
      </c>
      <c r="F1155" s="6" t="s">
        <v>2396</v>
      </c>
      <c r="G1155" s="6" t="s">
        <v>2386</v>
      </c>
    </row>
    <row r="1156" customFormat="false" ht="14.25" hidden="false" customHeight="false" outlineLevel="0" collapsed="false">
      <c r="A1156" s="3" t="n">
        <v>1154</v>
      </c>
      <c r="B1156" s="7" t="s">
        <v>2397</v>
      </c>
      <c r="C1156" s="4" t="str">
        <f aca="false">IF(MOD(IF(LEN(F1156)=15,MID(F1156,15,1),MID(F1156,17,1)),2)=1,"男","女")</f>
        <v>男</v>
      </c>
      <c r="D1156" s="4" t="n">
        <f aca="true">DATEDIF(TEXT(MID(F1156,7,8),"0000-00-00"),TODAY(),"y")</f>
        <v>73</v>
      </c>
      <c r="E1156" s="7" t="s">
        <v>387</v>
      </c>
      <c r="F1156" s="6" t="s">
        <v>2398</v>
      </c>
      <c r="G1156" s="6" t="s">
        <v>389</v>
      </c>
    </row>
    <row r="1157" customFormat="false" ht="14.25" hidden="false" customHeight="false" outlineLevel="0" collapsed="false">
      <c r="A1157" s="3" t="n">
        <v>1155</v>
      </c>
      <c r="B1157" s="7" t="s">
        <v>2399</v>
      </c>
      <c r="C1157" s="4" t="str">
        <f aca="false">IF(MOD(IF(LEN(F1157)=15,MID(F1157,15,1),MID(F1157,17,1)),2)=1,"男","女")</f>
        <v>女</v>
      </c>
      <c r="D1157" s="4" t="n">
        <f aca="true">DATEDIF(TEXT(MID(F1157,7,8),"0000-00-00"),TODAY(),"y")</f>
        <v>70</v>
      </c>
      <c r="E1157" s="7" t="s">
        <v>387</v>
      </c>
      <c r="F1157" s="6" t="s">
        <v>2400</v>
      </c>
      <c r="G1157" s="6" t="s">
        <v>389</v>
      </c>
    </row>
    <row r="1158" customFormat="false" ht="14.25" hidden="false" customHeight="false" outlineLevel="0" collapsed="false">
      <c r="A1158" s="3" t="n">
        <v>1156</v>
      </c>
      <c r="B1158" s="7" t="s">
        <v>2401</v>
      </c>
      <c r="C1158" s="4" t="str">
        <f aca="false">IF(MOD(IF(LEN(F1158)=15,MID(F1158,15,1),MID(F1158,17,1)),2)=1,"男","女")</f>
        <v>男</v>
      </c>
      <c r="D1158" s="4" t="n">
        <f aca="true">DATEDIF(TEXT(MID(F1158,7,8),"0000-00-00"),TODAY(),"y")</f>
        <v>40</v>
      </c>
      <c r="E1158" s="7" t="s">
        <v>387</v>
      </c>
      <c r="F1158" s="6" t="s">
        <v>2402</v>
      </c>
      <c r="G1158" s="6" t="s">
        <v>389</v>
      </c>
    </row>
    <row r="1159" customFormat="false" ht="14.25" hidden="false" customHeight="false" outlineLevel="0" collapsed="false">
      <c r="A1159" s="3" t="n">
        <v>1157</v>
      </c>
      <c r="B1159" s="7" t="s">
        <v>2403</v>
      </c>
      <c r="C1159" s="4" t="str">
        <f aca="false">IF(MOD(IF(LEN(F1159)=15,MID(F1159,15,1),MID(F1159,17,1)),2)=1,"男","女")</f>
        <v>女</v>
      </c>
      <c r="D1159" s="4" t="n">
        <f aca="true">DATEDIF(TEXT(MID(F1159,7,8),"0000-00-00"),TODAY(),"y")</f>
        <v>37</v>
      </c>
      <c r="E1159" s="7" t="s">
        <v>387</v>
      </c>
      <c r="F1159" s="6" t="s">
        <v>2404</v>
      </c>
      <c r="G1159" s="6" t="s">
        <v>389</v>
      </c>
    </row>
    <row r="1160" customFormat="false" ht="14.25" hidden="false" customHeight="false" outlineLevel="0" collapsed="false">
      <c r="A1160" s="3" t="n">
        <v>1158</v>
      </c>
      <c r="B1160" s="7" t="s">
        <v>2405</v>
      </c>
      <c r="C1160" s="4" t="str">
        <f aca="false">IF(MOD(IF(LEN(F1160)=15,MID(F1160,15,1),MID(F1160,17,1)),2)=1,"男","女")</f>
        <v>女</v>
      </c>
      <c r="D1160" s="4" t="n">
        <f aca="true">DATEDIF(TEXT(MID(F1160,7,8),"0000-00-00"),TODAY(),"y")</f>
        <v>16</v>
      </c>
      <c r="E1160" s="7" t="s">
        <v>387</v>
      </c>
      <c r="F1160" s="6" t="s">
        <v>2406</v>
      </c>
      <c r="G1160" s="6" t="s">
        <v>389</v>
      </c>
    </row>
    <row r="1161" customFormat="false" ht="14.25" hidden="false" customHeight="false" outlineLevel="0" collapsed="false">
      <c r="A1161" s="3" t="n">
        <v>1159</v>
      </c>
      <c r="B1161" s="7" t="s">
        <v>2407</v>
      </c>
      <c r="C1161" s="4" t="str">
        <f aca="false">IF(MOD(IF(LEN(F1161)=15,MID(F1161,15,1),MID(F1161,17,1)),2)=1,"男","女")</f>
        <v>女</v>
      </c>
      <c r="D1161" s="4" t="n">
        <f aca="true">DATEDIF(TEXT(MID(F1161,7,8),"0000-00-00"),TODAY(),"y")</f>
        <v>13</v>
      </c>
      <c r="E1161" s="7" t="s">
        <v>387</v>
      </c>
      <c r="F1161" s="6" t="s">
        <v>2408</v>
      </c>
      <c r="G1161" s="6" t="s">
        <v>389</v>
      </c>
    </row>
    <row r="1162" customFormat="false" ht="14.25" hidden="false" customHeight="false" outlineLevel="0" collapsed="false">
      <c r="A1162" s="3" t="n">
        <v>1160</v>
      </c>
      <c r="B1162" s="7" t="s">
        <v>2409</v>
      </c>
      <c r="C1162" s="4" t="str">
        <f aca="false">IF(MOD(IF(LEN(F1162)=15,MID(F1162,15,1),MID(F1162,17,1)),2)=1,"男","女")</f>
        <v>男</v>
      </c>
      <c r="D1162" s="4" t="n">
        <f aca="true">DATEDIF(TEXT(MID(F1162,7,8),"0000-00-00"),TODAY(),"y")</f>
        <v>56</v>
      </c>
      <c r="E1162" s="7" t="s">
        <v>387</v>
      </c>
      <c r="F1162" s="6" t="s">
        <v>2410</v>
      </c>
      <c r="G1162" s="6" t="s">
        <v>416</v>
      </c>
    </row>
    <row r="1163" customFormat="false" ht="14.25" hidden="false" customHeight="false" outlineLevel="0" collapsed="false">
      <c r="A1163" s="3" t="n">
        <v>1161</v>
      </c>
      <c r="B1163" s="7" t="s">
        <v>2411</v>
      </c>
      <c r="C1163" s="4" t="str">
        <f aca="false">IF(MOD(IF(LEN(F1163)=15,MID(F1163,15,1),MID(F1163,17,1)),2)=1,"男","女")</f>
        <v>女</v>
      </c>
      <c r="D1163" s="4" t="n">
        <f aca="true">DATEDIF(TEXT(MID(F1163,7,8),"0000-00-00"),TODAY(),"y")</f>
        <v>53</v>
      </c>
      <c r="E1163" s="7" t="s">
        <v>387</v>
      </c>
      <c r="F1163" s="6" t="s">
        <v>2412</v>
      </c>
      <c r="G1163" s="6" t="s">
        <v>416</v>
      </c>
    </row>
    <row r="1164" customFormat="false" ht="14.25" hidden="false" customHeight="false" outlineLevel="0" collapsed="false">
      <c r="A1164" s="3" t="n">
        <v>1162</v>
      </c>
      <c r="B1164" s="7" t="s">
        <v>2413</v>
      </c>
      <c r="C1164" s="4" t="str">
        <f aca="false">IF(MOD(IF(LEN(F1164)=15,MID(F1164,15,1),MID(F1164,17,1)),2)=1,"男","女")</f>
        <v>男</v>
      </c>
      <c r="D1164" s="4" t="n">
        <f aca="true">DATEDIF(TEXT(MID(F1164,7,8),"0000-00-00"),TODAY(),"y")</f>
        <v>20</v>
      </c>
      <c r="E1164" s="7" t="s">
        <v>387</v>
      </c>
      <c r="F1164" s="6" t="s">
        <v>2414</v>
      </c>
      <c r="G1164" s="6" t="s">
        <v>416</v>
      </c>
    </row>
    <row r="1165" customFormat="false" ht="14.25" hidden="false" customHeight="false" outlineLevel="0" collapsed="false">
      <c r="A1165" s="3" t="n">
        <v>1163</v>
      </c>
      <c r="B1165" s="7" t="s">
        <v>2415</v>
      </c>
      <c r="C1165" s="4" t="str">
        <f aca="false">IF(MOD(IF(LEN(F1165)=15,MID(F1165,15,1),MID(F1165,17,1)),2)=1,"男","女")</f>
        <v>女</v>
      </c>
      <c r="D1165" s="4" t="n">
        <f aca="true">DATEDIF(TEXT(MID(F1165,7,8),"0000-00-00"),TODAY(),"y")</f>
        <v>30</v>
      </c>
      <c r="E1165" s="7" t="s">
        <v>387</v>
      </c>
      <c r="F1165" s="6" t="s">
        <v>2416</v>
      </c>
      <c r="G1165" s="6" t="s">
        <v>416</v>
      </c>
    </row>
    <row r="1166" customFormat="false" ht="14.25" hidden="false" customHeight="false" outlineLevel="0" collapsed="false">
      <c r="A1166" s="3" t="n">
        <v>1164</v>
      </c>
      <c r="B1166" s="7" t="s">
        <v>2417</v>
      </c>
      <c r="C1166" s="4" t="str">
        <f aca="false">IF(MOD(IF(LEN(F1166)=15,MID(F1166,15,1),MID(F1166,17,1)),2)=1,"男","女")</f>
        <v>男</v>
      </c>
      <c r="D1166" s="4" t="n">
        <f aca="true">DATEDIF(TEXT(MID(F1166,7,8),"0000-00-00"),TODAY(),"y")</f>
        <v>66</v>
      </c>
      <c r="E1166" s="7" t="s">
        <v>387</v>
      </c>
      <c r="F1166" s="6" t="s">
        <v>2418</v>
      </c>
      <c r="G1166" s="6" t="s">
        <v>2419</v>
      </c>
    </row>
    <row r="1167" customFormat="false" ht="14.25" hidden="false" customHeight="false" outlineLevel="0" collapsed="false">
      <c r="A1167" s="3" t="n">
        <v>1165</v>
      </c>
      <c r="B1167" s="7" t="s">
        <v>2420</v>
      </c>
      <c r="C1167" s="4" t="str">
        <f aca="false">IF(MOD(IF(LEN(F1167)=15,MID(F1167,15,1),MID(F1167,17,1)),2)=1,"男","女")</f>
        <v>女</v>
      </c>
      <c r="D1167" s="4" t="n">
        <f aca="true">DATEDIF(TEXT(MID(F1167,7,8),"0000-00-00"),TODAY(),"y")</f>
        <v>60</v>
      </c>
      <c r="E1167" s="7" t="s">
        <v>387</v>
      </c>
      <c r="F1167" s="6" t="s">
        <v>2421</v>
      </c>
      <c r="G1167" s="6" t="s">
        <v>2419</v>
      </c>
    </row>
    <row r="1168" customFormat="false" ht="14.25" hidden="false" customHeight="false" outlineLevel="0" collapsed="false">
      <c r="A1168" s="3" t="n">
        <v>1166</v>
      </c>
      <c r="B1168" s="7" t="s">
        <v>2422</v>
      </c>
      <c r="C1168" s="4" t="str">
        <f aca="false">IF(MOD(IF(LEN(F1168)=15,MID(F1168,15,1),MID(F1168,17,1)),2)=1,"男","女")</f>
        <v>男</v>
      </c>
      <c r="D1168" s="4" t="n">
        <f aca="true">DATEDIF(TEXT(MID(F1168,7,8),"0000-00-00"),TODAY(),"y")</f>
        <v>38</v>
      </c>
      <c r="E1168" s="7" t="s">
        <v>387</v>
      </c>
      <c r="F1168" s="6" t="s">
        <v>2423</v>
      </c>
      <c r="G1168" s="6" t="s">
        <v>2419</v>
      </c>
    </row>
    <row r="1169" customFormat="false" ht="14.25" hidden="false" customHeight="false" outlineLevel="0" collapsed="false">
      <c r="A1169" s="3" t="n">
        <v>1167</v>
      </c>
      <c r="B1169" s="7" t="s">
        <v>2424</v>
      </c>
      <c r="C1169" s="4" t="str">
        <f aca="false">IF(MOD(IF(LEN(F1169)=15,MID(F1169,15,1),MID(F1169,17,1)),2)=1,"男","女")</f>
        <v>男</v>
      </c>
      <c r="D1169" s="4" t="n">
        <f aca="true">DATEDIF(TEXT(MID(F1169,7,8),"0000-00-00"),TODAY(),"y")</f>
        <v>36</v>
      </c>
      <c r="E1169" s="7" t="s">
        <v>387</v>
      </c>
      <c r="F1169" s="6" t="s">
        <v>2425</v>
      </c>
      <c r="G1169" s="6" t="s">
        <v>2419</v>
      </c>
    </row>
    <row r="1170" customFormat="false" ht="14.25" hidden="false" customHeight="false" outlineLevel="0" collapsed="false">
      <c r="A1170" s="3" t="n">
        <v>1168</v>
      </c>
      <c r="B1170" s="7" t="s">
        <v>2426</v>
      </c>
      <c r="C1170" s="4" t="str">
        <f aca="false">IF(MOD(IF(LEN(F1170)=15,MID(F1170,15,1),MID(F1170,17,1)),2)=1,"男","女")</f>
        <v>女</v>
      </c>
      <c r="D1170" s="4" t="n">
        <f aca="true">DATEDIF(TEXT(MID(F1170,7,8),"0000-00-00"),TODAY(),"y")</f>
        <v>37</v>
      </c>
      <c r="E1170" s="7" t="s">
        <v>387</v>
      </c>
      <c r="F1170" s="6" t="s">
        <v>2427</v>
      </c>
      <c r="G1170" s="6" t="s">
        <v>2419</v>
      </c>
    </row>
    <row r="1171" customFormat="false" ht="14.25" hidden="false" customHeight="false" outlineLevel="0" collapsed="false">
      <c r="A1171" s="3" t="n">
        <v>1169</v>
      </c>
      <c r="B1171" s="7" t="s">
        <v>2428</v>
      </c>
      <c r="C1171" s="4" t="str">
        <f aca="false">IF(MOD(IF(LEN(F1171)=15,MID(F1171,15,1),MID(F1171,17,1)),2)=1,"男","女")</f>
        <v>女</v>
      </c>
      <c r="D1171" s="4" t="n">
        <f aca="true">DATEDIF(TEXT(MID(F1171,7,8),"0000-00-00"),TODAY(),"y")</f>
        <v>11</v>
      </c>
      <c r="E1171" s="7" t="s">
        <v>387</v>
      </c>
      <c r="F1171" s="6" t="s">
        <v>2429</v>
      </c>
      <c r="G1171" s="6" t="s">
        <v>2419</v>
      </c>
    </row>
    <row r="1172" customFormat="false" ht="14.25" hidden="false" customHeight="false" outlineLevel="0" collapsed="false">
      <c r="A1172" s="3" t="n">
        <v>1170</v>
      </c>
      <c r="B1172" s="7" t="s">
        <v>2430</v>
      </c>
      <c r="C1172" s="4" t="str">
        <f aca="false">IF(MOD(IF(LEN(F1172)=15,MID(F1172,15,1),MID(F1172,17,1)),2)=1,"男","女")</f>
        <v>男</v>
      </c>
      <c r="D1172" s="4" t="n">
        <f aca="true">DATEDIF(TEXT(MID(F1172,7,8),"0000-00-00"),TODAY(),"y")</f>
        <v>43</v>
      </c>
      <c r="E1172" s="7" t="s">
        <v>387</v>
      </c>
      <c r="F1172" s="6" t="s">
        <v>2431</v>
      </c>
      <c r="G1172" s="6" t="s">
        <v>2432</v>
      </c>
    </row>
    <row r="1173" customFormat="false" ht="14.25" hidden="false" customHeight="false" outlineLevel="0" collapsed="false">
      <c r="A1173" s="3" t="n">
        <v>1171</v>
      </c>
      <c r="B1173" s="7" t="s">
        <v>2433</v>
      </c>
      <c r="C1173" s="4" t="str">
        <f aca="false">IF(MOD(IF(LEN(F1173)=15,MID(F1173,15,1),MID(F1173,17,1)),2)=1,"男","女")</f>
        <v>女</v>
      </c>
      <c r="D1173" s="4" t="n">
        <f aca="true">DATEDIF(TEXT(MID(F1173,7,8),"0000-00-00"),TODAY(),"y")</f>
        <v>17</v>
      </c>
      <c r="E1173" s="7" t="s">
        <v>387</v>
      </c>
      <c r="F1173" s="6" t="s">
        <v>2434</v>
      </c>
      <c r="G1173" s="6" t="s">
        <v>2432</v>
      </c>
    </row>
    <row r="1174" customFormat="false" ht="14.25" hidden="false" customHeight="false" outlineLevel="0" collapsed="false">
      <c r="A1174" s="3" t="n">
        <v>1172</v>
      </c>
      <c r="B1174" s="7" t="s">
        <v>2435</v>
      </c>
      <c r="C1174" s="4" t="str">
        <f aca="false">IF(MOD(IF(LEN(F1174)=15,MID(F1174,15,1),MID(F1174,17,1)),2)=1,"男","女")</f>
        <v>女</v>
      </c>
      <c r="D1174" s="4" t="n">
        <f aca="true">DATEDIF(TEXT(MID(F1174,7,8),"0000-00-00"),TODAY(),"y")</f>
        <v>78</v>
      </c>
      <c r="E1174" s="7" t="s">
        <v>387</v>
      </c>
      <c r="F1174" s="6" t="s">
        <v>2436</v>
      </c>
      <c r="G1174" s="6" t="s">
        <v>2432</v>
      </c>
    </row>
    <row r="1175" customFormat="false" ht="14.25" hidden="false" customHeight="false" outlineLevel="0" collapsed="false">
      <c r="A1175" s="3" t="n">
        <v>1173</v>
      </c>
      <c r="B1175" s="7" t="s">
        <v>2437</v>
      </c>
      <c r="C1175" s="4" t="str">
        <f aca="false">IF(MOD(IF(LEN(F1175)=15,MID(F1175,15,1),MID(F1175,17,1)),2)=1,"男","女")</f>
        <v>男</v>
      </c>
      <c r="D1175" s="4" t="n">
        <f aca="true">DATEDIF(TEXT(MID(F1175,7,8),"0000-00-00"),TODAY(),"y")</f>
        <v>68</v>
      </c>
      <c r="E1175" s="7" t="s">
        <v>387</v>
      </c>
      <c r="F1175" s="6" t="s">
        <v>2438</v>
      </c>
      <c r="G1175" s="6" t="s">
        <v>2439</v>
      </c>
    </row>
    <row r="1176" customFormat="false" ht="14.25" hidden="false" customHeight="false" outlineLevel="0" collapsed="false">
      <c r="A1176" s="3" t="n">
        <v>1174</v>
      </c>
      <c r="B1176" s="7" t="s">
        <v>2440</v>
      </c>
      <c r="C1176" s="4" t="str">
        <f aca="false">IF(MOD(IF(LEN(F1176)=15,MID(F1176,15,1),MID(F1176,17,1)),2)=1,"男","女")</f>
        <v>女</v>
      </c>
      <c r="D1176" s="4" t="n">
        <f aca="true">DATEDIF(TEXT(MID(F1176,7,8),"0000-00-00"),TODAY(),"y")</f>
        <v>67</v>
      </c>
      <c r="E1176" s="7" t="s">
        <v>387</v>
      </c>
      <c r="F1176" s="6" t="s">
        <v>2441</v>
      </c>
      <c r="G1176" s="6" t="s">
        <v>2439</v>
      </c>
    </row>
    <row r="1177" customFormat="false" ht="14.25" hidden="false" customHeight="false" outlineLevel="0" collapsed="false">
      <c r="A1177" s="3" t="n">
        <v>1175</v>
      </c>
      <c r="B1177" s="7" t="s">
        <v>576</v>
      </c>
      <c r="C1177" s="4" t="str">
        <f aca="false">IF(MOD(IF(LEN(F1177)=15,MID(F1177,15,1),MID(F1177,17,1)),2)=1,"男","女")</f>
        <v>男</v>
      </c>
      <c r="D1177" s="4" t="n">
        <f aca="true">DATEDIF(TEXT(MID(F1177,7,8),"0000-00-00"),TODAY(),"y")</f>
        <v>41</v>
      </c>
      <c r="E1177" s="7" t="s">
        <v>387</v>
      </c>
      <c r="F1177" s="6" t="s">
        <v>2442</v>
      </c>
      <c r="G1177" s="6" t="s">
        <v>2439</v>
      </c>
    </row>
    <row r="1178" customFormat="false" ht="14.25" hidden="false" customHeight="false" outlineLevel="0" collapsed="false">
      <c r="A1178" s="3" t="n">
        <v>1176</v>
      </c>
      <c r="B1178" s="7" t="s">
        <v>2443</v>
      </c>
      <c r="C1178" s="4" t="str">
        <f aca="false">IF(MOD(IF(LEN(F1178)=15,MID(F1178,15,1),MID(F1178,17,1)),2)=1,"男","女")</f>
        <v>女</v>
      </c>
      <c r="D1178" s="4" t="n">
        <f aca="true">DATEDIF(TEXT(MID(F1178,7,8),"0000-00-00"),TODAY(),"y")</f>
        <v>42</v>
      </c>
      <c r="E1178" s="7" t="s">
        <v>387</v>
      </c>
      <c r="F1178" s="6" t="s">
        <v>2444</v>
      </c>
      <c r="G1178" s="6" t="s">
        <v>2439</v>
      </c>
    </row>
    <row r="1179" customFormat="false" ht="14.25" hidden="false" customHeight="false" outlineLevel="0" collapsed="false">
      <c r="A1179" s="3" t="n">
        <v>1177</v>
      </c>
      <c r="B1179" s="7" t="s">
        <v>2445</v>
      </c>
      <c r="C1179" s="4" t="str">
        <f aca="false">IF(MOD(IF(LEN(F1179)=15,MID(F1179,15,1),MID(F1179,17,1)),2)=1,"男","女")</f>
        <v>女</v>
      </c>
      <c r="D1179" s="4" t="n">
        <f aca="true">DATEDIF(TEXT(MID(F1179,7,8),"0000-00-00"),TODAY(),"y")</f>
        <v>41</v>
      </c>
      <c r="E1179" s="7" t="s">
        <v>387</v>
      </c>
      <c r="F1179" s="6" t="s">
        <v>2446</v>
      </c>
      <c r="G1179" s="6" t="s">
        <v>2439</v>
      </c>
    </row>
    <row r="1180" customFormat="false" ht="14.25" hidden="false" customHeight="false" outlineLevel="0" collapsed="false">
      <c r="A1180" s="3" t="n">
        <v>1178</v>
      </c>
      <c r="B1180" s="7" t="s">
        <v>2447</v>
      </c>
      <c r="C1180" s="4" t="str">
        <f aca="false">IF(MOD(IF(LEN(F1180)=15,MID(F1180,15,1),MID(F1180,17,1)),2)=1,"男","女")</f>
        <v>男</v>
      </c>
      <c r="D1180" s="4" t="n">
        <f aca="true">DATEDIF(TEXT(MID(F1180,7,8),"0000-00-00"),TODAY(),"y")</f>
        <v>14</v>
      </c>
      <c r="E1180" s="7" t="s">
        <v>387</v>
      </c>
      <c r="F1180" s="6" t="s">
        <v>2448</v>
      </c>
      <c r="G1180" s="6" t="s">
        <v>2439</v>
      </c>
    </row>
    <row r="1181" customFormat="false" ht="14.25" hidden="false" customHeight="false" outlineLevel="0" collapsed="false">
      <c r="A1181" s="3" t="n">
        <v>1179</v>
      </c>
      <c r="B1181" s="7" t="s">
        <v>2449</v>
      </c>
      <c r="C1181" s="4" t="str">
        <f aca="false">IF(MOD(IF(LEN(F1181)=15,MID(F1181,15,1),MID(F1181,17,1)),2)=1,"男","女")</f>
        <v>女</v>
      </c>
      <c r="D1181" s="4" t="n">
        <f aca="true">DATEDIF(TEXT(MID(F1181,7,8),"0000-00-00"),TODAY(),"y")</f>
        <v>16</v>
      </c>
      <c r="E1181" s="7" t="s">
        <v>387</v>
      </c>
      <c r="F1181" s="6" t="s">
        <v>2450</v>
      </c>
      <c r="G1181" s="6" t="s">
        <v>2439</v>
      </c>
    </row>
    <row r="1182" customFormat="false" ht="14.25" hidden="false" customHeight="false" outlineLevel="0" collapsed="false">
      <c r="A1182" s="3" t="n">
        <v>1180</v>
      </c>
      <c r="B1182" s="7" t="s">
        <v>2451</v>
      </c>
      <c r="C1182" s="4" t="str">
        <f aca="false">IF(MOD(IF(LEN(F1182)=15,MID(F1182,15,1),MID(F1182,17,1)),2)=1,"男","女")</f>
        <v>女</v>
      </c>
      <c r="D1182" s="4" t="n">
        <f aca="true">DATEDIF(TEXT(MID(F1182,7,8),"0000-00-00"),TODAY(),"y")</f>
        <v>61</v>
      </c>
      <c r="E1182" s="7" t="s">
        <v>387</v>
      </c>
      <c r="F1182" s="6" t="s">
        <v>2452</v>
      </c>
      <c r="G1182" s="6" t="s">
        <v>389</v>
      </c>
    </row>
    <row r="1183" customFormat="false" ht="14.25" hidden="false" customHeight="false" outlineLevel="0" collapsed="false">
      <c r="A1183" s="3" t="n">
        <v>1181</v>
      </c>
      <c r="B1183" s="7" t="s">
        <v>2453</v>
      </c>
      <c r="C1183" s="4" t="str">
        <f aca="false">IF(MOD(IF(LEN(F1183)=15,MID(F1183,15,1),MID(F1183,17,1)),2)=1,"男","女")</f>
        <v>男</v>
      </c>
      <c r="D1183" s="4" t="n">
        <f aca="true">DATEDIF(TEXT(MID(F1183,7,8),"0000-00-00"),TODAY(),"y")</f>
        <v>34</v>
      </c>
      <c r="E1183" s="7" t="s">
        <v>387</v>
      </c>
      <c r="F1183" s="6" t="s">
        <v>2454</v>
      </c>
      <c r="G1183" s="6" t="s">
        <v>389</v>
      </c>
    </row>
    <row r="1184" customFormat="false" ht="14.25" hidden="false" customHeight="false" outlineLevel="0" collapsed="false">
      <c r="A1184" s="3" t="n">
        <v>1182</v>
      </c>
      <c r="B1184" s="7" t="s">
        <v>2455</v>
      </c>
      <c r="C1184" s="4" t="str">
        <f aca="false">IF(MOD(IF(LEN(F1184)=15,MID(F1184,15,1),MID(F1184,17,1)),2)=1,"男","女")</f>
        <v>女</v>
      </c>
      <c r="D1184" s="4" t="n">
        <f aca="true">DATEDIF(TEXT(MID(F1184,7,8),"0000-00-00"),TODAY(),"y")</f>
        <v>86</v>
      </c>
      <c r="E1184" s="7" t="s">
        <v>387</v>
      </c>
      <c r="F1184" s="6" t="s">
        <v>2456</v>
      </c>
      <c r="G1184" s="6" t="s">
        <v>389</v>
      </c>
    </row>
    <row r="1185" customFormat="false" ht="14.25" hidden="false" customHeight="false" outlineLevel="0" collapsed="false">
      <c r="A1185" s="3" t="n">
        <v>1183</v>
      </c>
      <c r="B1185" s="7" t="s">
        <v>2457</v>
      </c>
      <c r="C1185" s="4" t="str">
        <f aca="false">IF(MOD(IF(LEN(F1185)=15,MID(F1185,15,1),MID(F1185,17,1)),2)=1,"男","女")</f>
        <v>男</v>
      </c>
      <c r="D1185" s="4" t="n">
        <f aca="true">DATEDIF(TEXT(MID(F1185,7,8),"0000-00-00"),TODAY(),"y")</f>
        <v>58</v>
      </c>
      <c r="E1185" s="7" t="s">
        <v>387</v>
      </c>
      <c r="F1185" s="6" t="s">
        <v>2458</v>
      </c>
      <c r="G1185" s="6" t="s">
        <v>389</v>
      </c>
    </row>
    <row r="1186" customFormat="false" ht="14.25" hidden="false" customHeight="false" outlineLevel="0" collapsed="false">
      <c r="A1186" s="3" t="n">
        <v>1184</v>
      </c>
      <c r="B1186" s="7" t="s">
        <v>2459</v>
      </c>
      <c r="C1186" s="4" t="str">
        <f aca="false">IF(MOD(IF(LEN(F1186)=15,MID(F1186,15,1),MID(F1186,17,1)),2)=1,"男","女")</f>
        <v>女</v>
      </c>
      <c r="D1186" s="4" t="n">
        <f aca="true">DATEDIF(TEXT(MID(F1186,7,8),"0000-00-00"),TODAY(),"y")</f>
        <v>52</v>
      </c>
      <c r="E1186" s="7" t="s">
        <v>387</v>
      </c>
      <c r="F1186" s="6" t="s">
        <v>2460</v>
      </c>
      <c r="G1186" s="6" t="s">
        <v>389</v>
      </c>
    </row>
    <row r="1187" customFormat="false" ht="14.25" hidden="false" customHeight="false" outlineLevel="0" collapsed="false">
      <c r="A1187" s="3" t="n">
        <v>1185</v>
      </c>
      <c r="B1187" s="7" t="s">
        <v>2461</v>
      </c>
      <c r="C1187" s="4" t="str">
        <f aca="false">IF(MOD(IF(LEN(F1187)=15,MID(F1187,15,1),MID(F1187,17,1)),2)=1,"男","女")</f>
        <v>男</v>
      </c>
      <c r="D1187" s="4" t="n">
        <f aca="true">DATEDIF(TEXT(MID(F1187,7,8),"0000-00-00"),TODAY(),"y")</f>
        <v>29</v>
      </c>
      <c r="E1187" s="7" t="s">
        <v>387</v>
      </c>
      <c r="F1187" s="6" t="s">
        <v>2462</v>
      </c>
      <c r="G1187" s="6" t="s">
        <v>389</v>
      </c>
    </row>
    <row r="1188" customFormat="false" ht="14.25" hidden="false" customHeight="false" outlineLevel="0" collapsed="false">
      <c r="A1188" s="3" t="n">
        <v>1186</v>
      </c>
      <c r="B1188" s="7" t="s">
        <v>2463</v>
      </c>
      <c r="C1188" s="4" t="str">
        <f aca="false">IF(MOD(IF(LEN(F1188)=15,MID(F1188,15,1),MID(F1188,17,1)),2)=1,"男","女")</f>
        <v>女</v>
      </c>
      <c r="D1188" s="4" t="n">
        <f aca="true">DATEDIF(TEXT(MID(F1188,7,8),"0000-00-00"),TODAY(),"y")</f>
        <v>20</v>
      </c>
      <c r="E1188" s="7" t="s">
        <v>387</v>
      </c>
      <c r="F1188" s="6" t="s">
        <v>2464</v>
      </c>
      <c r="G1188" s="6" t="s">
        <v>389</v>
      </c>
    </row>
    <row r="1189" customFormat="false" ht="14.25" hidden="false" customHeight="false" outlineLevel="0" collapsed="false">
      <c r="A1189" s="3" t="n">
        <v>1187</v>
      </c>
      <c r="B1189" s="7" t="s">
        <v>2465</v>
      </c>
      <c r="C1189" s="4" t="str">
        <f aca="false">IF(MOD(IF(LEN(F1189)=15,MID(F1189,15,1),MID(F1189,17,1)),2)=1,"男","女")</f>
        <v>男</v>
      </c>
      <c r="D1189" s="4" t="n">
        <f aca="true">DATEDIF(TEXT(MID(F1189,7,8),"0000-00-00"),TODAY(),"y")</f>
        <v>50</v>
      </c>
      <c r="E1189" s="7" t="s">
        <v>387</v>
      </c>
      <c r="F1189" s="6" t="s">
        <v>2466</v>
      </c>
      <c r="G1189" s="6" t="s">
        <v>389</v>
      </c>
    </row>
    <row r="1190" customFormat="false" ht="14.25" hidden="false" customHeight="false" outlineLevel="0" collapsed="false">
      <c r="A1190" s="3" t="n">
        <v>1188</v>
      </c>
      <c r="B1190" s="7" t="s">
        <v>2467</v>
      </c>
      <c r="C1190" s="4" t="str">
        <f aca="false">IF(MOD(IF(LEN(F1190)=15,MID(F1190,15,1),MID(F1190,17,1)),2)=1,"男","女")</f>
        <v>女</v>
      </c>
      <c r="D1190" s="4" t="n">
        <f aca="true">DATEDIF(TEXT(MID(F1190,7,8),"0000-00-00"),TODAY(),"y")</f>
        <v>49</v>
      </c>
      <c r="E1190" s="7" t="s">
        <v>387</v>
      </c>
      <c r="F1190" s="6" t="s">
        <v>2468</v>
      </c>
      <c r="G1190" s="6" t="s">
        <v>389</v>
      </c>
    </row>
    <row r="1191" customFormat="false" ht="14.25" hidden="false" customHeight="false" outlineLevel="0" collapsed="false">
      <c r="A1191" s="3" t="n">
        <v>1189</v>
      </c>
      <c r="B1191" s="7" t="s">
        <v>2469</v>
      </c>
      <c r="C1191" s="4" t="str">
        <f aca="false">IF(MOD(IF(LEN(F1191)=15,MID(F1191,15,1),MID(F1191,17,1)),2)=1,"男","女")</f>
        <v>男</v>
      </c>
      <c r="D1191" s="4" t="n">
        <f aca="true">DATEDIF(TEXT(MID(F1191,7,8),"0000-00-00"),TODAY(),"y")</f>
        <v>20</v>
      </c>
      <c r="E1191" s="7" t="s">
        <v>387</v>
      </c>
      <c r="F1191" s="6" t="s">
        <v>2470</v>
      </c>
      <c r="G1191" s="6" t="s">
        <v>389</v>
      </c>
    </row>
    <row r="1192" customFormat="false" ht="14.25" hidden="false" customHeight="false" outlineLevel="0" collapsed="false">
      <c r="A1192" s="3" t="n">
        <v>1190</v>
      </c>
      <c r="B1192" s="7" t="s">
        <v>2471</v>
      </c>
      <c r="C1192" s="4" t="str">
        <f aca="false">IF(MOD(IF(LEN(F1192)=15,MID(F1192,15,1),MID(F1192,17,1)),2)=1,"男","女")</f>
        <v>男</v>
      </c>
      <c r="D1192" s="4" t="n">
        <f aca="true">DATEDIF(TEXT(MID(F1192,7,8),"0000-00-00"),TODAY(),"y")</f>
        <v>23</v>
      </c>
      <c r="E1192" s="7" t="s">
        <v>387</v>
      </c>
      <c r="F1192" s="6" t="s">
        <v>2472</v>
      </c>
      <c r="G1192" s="6" t="s">
        <v>389</v>
      </c>
    </row>
    <row r="1193" customFormat="false" ht="14.25" hidden="false" customHeight="false" outlineLevel="0" collapsed="false">
      <c r="A1193" s="3" t="n">
        <v>1191</v>
      </c>
      <c r="B1193" s="7" t="s">
        <v>2473</v>
      </c>
      <c r="C1193" s="4" t="str">
        <f aca="false">IF(MOD(IF(LEN(F1193)=15,MID(F1193,15,1),MID(F1193,17,1)),2)=1,"男","女")</f>
        <v>男</v>
      </c>
      <c r="D1193" s="4" t="n">
        <f aca="true">DATEDIF(TEXT(MID(F1193,7,8),"0000-00-00"),TODAY(),"y")</f>
        <v>87</v>
      </c>
      <c r="E1193" s="7" t="s">
        <v>387</v>
      </c>
      <c r="F1193" s="6" t="s">
        <v>2474</v>
      </c>
      <c r="G1193" s="6" t="s">
        <v>2475</v>
      </c>
    </row>
    <row r="1194" customFormat="false" ht="14.25" hidden="false" customHeight="false" outlineLevel="0" collapsed="false">
      <c r="A1194" s="3" t="n">
        <v>1192</v>
      </c>
      <c r="B1194" s="7" t="s">
        <v>2476</v>
      </c>
      <c r="C1194" s="4" t="str">
        <f aca="false">IF(MOD(IF(LEN(F1194)=15,MID(F1194,15,1),MID(F1194,17,1)),2)=1,"男","女")</f>
        <v>女</v>
      </c>
      <c r="D1194" s="4" t="n">
        <f aca="true">DATEDIF(TEXT(MID(F1194,7,8),"0000-00-00"),TODAY(),"y")</f>
        <v>88</v>
      </c>
      <c r="E1194" s="7" t="s">
        <v>387</v>
      </c>
      <c r="F1194" s="6" t="s">
        <v>2477</v>
      </c>
      <c r="G1194" s="6" t="s">
        <v>2475</v>
      </c>
    </row>
    <row r="1195" customFormat="false" ht="14.25" hidden="false" customHeight="false" outlineLevel="0" collapsed="false">
      <c r="A1195" s="3" t="n">
        <v>1193</v>
      </c>
      <c r="B1195" s="7" t="s">
        <v>2478</v>
      </c>
      <c r="C1195" s="4" t="str">
        <f aca="false">IF(MOD(IF(LEN(F1195)=15,MID(F1195,15,1),MID(F1195,17,1)),2)=1,"男","女")</f>
        <v>男</v>
      </c>
      <c r="D1195" s="4" t="n">
        <f aca="true">DATEDIF(TEXT(MID(F1195,7,8),"0000-00-00"),TODAY(),"y")</f>
        <v>66</v>
      </c>
      <c r="E1195" s="7" t="s">
        <v>387</v>
      </c>
      <c r="F1195" s="6" t="s">
        <v>2479</v>
      </c>
      <c r="G1195" s="6" t="s">
        <v>2480</v>
      </c>
    </row>
    <row r="1196" customFormat="false" ht="14.25" hidden="false" customHeight="false" outlineLevel="0" collapsed="false">
      <c r="A1196" s="3" t="n">
        <v>1194</v>
      </c>
      <c r="B1196" s="7" t="s">
        <v>2481</v>
      </c>
      <c r="C1196" s="4" t="str">
        <f aca="false">IF(MOD(IF(LEN(F1196)=15,MID(F1196,15,1),MID(F1196,17,1)),2)=1,"男","女")</f>
        <v>女</v>
      </c>
      <c r="D1196" s="4" t="n">
        <f aca="true">DATEDIF(TEXT(MID(F1196,7,8),"0000-00-00"),TODAY(),"y")</f>
        <v>67</v>
      </c>
      <c r="E1196" s="7" t="s">
        <v>387</v>
      </c>
      <c r="F1196" s="6" t="s">
        <v>2482</v>
      </c>
      <c r="G1196" s="6" t="s">
        <v>2480</v>
      </c>
    </row>
    <row r="1197" customFormat="false" ht="14.25" hidden="false" customHeight="false" outlineLevel="0" collapsed="false">
      <c r="A1197" s="3" t="n">
        <v>1195</v>
      </c>
      <c r="B1197" s="7" t="s">
        <v>2483</v>
      </c>
      <c r="C1197" s="4" t="str">
        <f aca="false">IF(MOD(IF(LEN(F1197)=15,MID(F1197,15,1),MID(F1197,17,1)),2)=1,"男","女")</f>
        <v>女</v>
      </c>
      <c r="D1197" s="4" t="n">
        <f aca="true">DATEDIF(TEXT(MID(F1197,7,8),"0000-00-00"),TODAY(),"y")</f>
        <v>40</v>
      </c>
      <c r="E1197" s="7" t="s">
        <v>387</v>
      </c>
      <c r="F1197" s="6" t="s">
        <v>2484</v>
      </c>
      <c r="G1197" s="6" t="s">
        <v>2480</v>
      </c>
    </row>
    <row r="1198" customFormat="false" ht="14.25" hidden="false" customHeight="false" outlineLevel="0" collapsed="false">
      <c r="A1198" s="3" t="n">
        <v>1196</v>
      </c>
      <c r="B1198" s="7" t="s">
        <v>2485</v>
      </c>
      <c r="C1198" s="4" t="str">
        <f aca="false">IF(MOD(IF(LEN(F1198)=15,MID(F1198,15,1),MID(F1198,17,1)),2)=1,"男","女")</f>
        <v>男</v>
      </c>
      <c r="D1198" s="4" t="n">
        <f aca="true">DATEDIF(TEXT(MID(F1198,7,8),"0000-00-00"),TODAY(),"y")</f>
        <v>48</v>
      </c>
      <c r="E1198" s="7" t="s">
        <v>387</v>
      </c>
      <c r="F1198" s="6" t="s">
        <v>2486</v>
      </c>
      <c r="G1198" s="6" t="s">
        <v>2480</v>
      </c>
    </row>
    <row r="1199" customFormat="false" ht="14.25" hidden="false" customHeight="false" outlineLevel="0" collapsed="false">
      <c r="A1199" s="3" t="n">
        <v>1197</v>
      </c>
      <c r="B1199" s="7" t="s">
        <v>2487</v>
      </c>
      <c r="C1199" s="4" t="str">
        <f aca="false">IF(MOD(IF(LEN(F1199)=15,MID(F1199,15,1),MID(F1199,17,1)),2)=1,"男","女")</f>
        <v>男</v>
      </c>
      <c r="D1199" s="4" t="n">
        <f aca="true">DATEDIF(TEXT(MID(F1199,7,8),"0000-00-00"),TODAY(),"y")</f>
        <v>13</v>
      </c>
      <c r="E1199" s="7" t="s">
        <v>387</v>
      </c>
      <c r="F1199" s="6" t="s">
        <v>2488</v>
      </c>
      <c r="G1199" s="6" t="s">
        <v>2480</v>
      </c>
    </row>
    <row r="1200" customFormat="false" ht="14.25" hidden="false" customHeight="false" outlineLevel="0" collapsed="false">
      <c r="A1200" s="3" t="n">
        <v>1198</v>
      </c>
      <c r="B1200" s="7" t="s">
        <v>2489</v>
      </c>
      <c r="C1200" s="4" t="str">
        <f aca="false">IF(MOD(IF(LEN(F1200)=15,MID(F1200,15,1),MID(F1200,17,1)),2)=1,"男","女")</f>
        <v>男</v>
      </c>
      <c r="D1200" s="4" t="n">
        <f aca="true">DATEDIF(TEXT(MID(F1200,7,8),"0000-00-00"),TODAY(),"y")</f>
        <v>83</v>
      </c>
      <c r="E1200" s="7" t="s">
        <v>387</v>
      </c>
      <c r="F1200" s="6" t="s">
        <v>2490</v>
      </c>
      <c r="G1200" s="6" t="s">
        <v>2491</v>
      </c>
    </row>
    <row r="1201" customFormat="false" ht="14.25" hidden="false" customHeight="false" outlineLevel="0" collapsed="false">
      <c r="A1201" s="3" t="n">
        <v>1199</v>
      </c>
      <c r="B1201" s="7" t="s">
        <v>2492</v>
      </c>
      <c r="C1201" s="4" t="str">
        <f aca="false">IF(MOD(IF(LEN(F1201)=15,MID(F1201,15,1),MID(F1201,17,1)),2)=1,"男","女")</f>
        <v>女</v>
      </c>
      <c r="D1201" s="4" t="n">
        <f aca="true">DATEDIF(TEXT(MID(F1201,7,8),"0000-00-00"),TODAY(),"y")</f>
        <v>82</v>
      </c>
      <c r="E1201" s="7" t="s">
        <v>387</v>
      </c>
      <c r="F1201" s="6" t="s">
        <v>2493</v>
      </c>
      <c r="G1201" s="6" t="s">
        <v>2491</v>
      </c>
    </row>
    <row r="1202" customFormat="false" ht="14.25" hidden="false" customHeight="false" outlineLevel="0" collapsed="false">
      <c r="A1202" s="3" t="n">
        <v>1200</v>
      </c>
      <c r="B1202" s="7" t="s">
        <v>2494</v>
      </c>
      <c r="C1202" s="4" t="str">
        <f aca="false">IF(MOD(IF(LEN(F1202)=15,MID(F1202,15,1),MID(F1202,17,1)),2)=1,"男","女")</f>
        <v>男</v>
      </c>
      <c r="D1202" s="4" t="n">
        <f aca="true">DATEDIF(TEXT(MID(F1202,7,8),"0000-00-00"),TODAY(),"y")</f>
        <v>53</v>
      </c>
      <c r="E1202" s="7" t="s">
        <v>387</v>
      </c>
      <c r="F1202" s="6" t="s">
        <v>2495</v>
      </c>
      <c r="G1202" s="6" t="s">
        <v>2496</v>
      </c>
    </row>
    <row r="1203" customFormat="false" ht="14.25" hidden="false" customHeight="false" outlineLevel="0" collapsed="false">
      <c r="A1203" s="3" t="n">
        <v>1201</v>
      </c>
      <c r="B1203" s="7" t="s">
        <v>2497</v>
      </c>
      <c r="C1203" s="4" t="str">
        <f aca="false">IF(MOD(IF(LEN(F1203)=15,MID(F1203,15,1),MID(F1203,17,1)),2)=1,"男","女")</f>
        <v>女</v>
      </c>
      <c r="D1203" s="4" t="n">
        <f aca="true">DATEDIF(TEXT(MID(F1203,7,8),"0000-00-00"),TODAY(),"y")</f>
        <v>51</v>
      </c>
      <c r="E1203" s="7" t="s">
        <v>387</v>
      </c>
      <c r="F1203" s="6" t="s">
        <v>2498</v>
      </c>
      <c r="G1203" s="6" t="s">
        <v>2496</v>
      </c>
    </row>
    <row r="1204" customFormat="false" ht="14.25" hidden="false" customHeight="false" outlineLevel="0" collapsed="false">
      <c r="A1204" s="3" t="n">
        <v>1202</v>
      </c>
      <c r="B1204" s="7" t="s">
        <v>2499</v>
      </c>
      <c r="C1204" s="4" t="str">
        <f aca="false">IF(MOD(IF(LEN(F1204)=15,MID(F1204,15,1),MID(F1204,17,1)),2)=1,"男","女")</f>
        <v>男</v>
      </c>
      <c r="D1204" s="4" t="n">
        <f aca="true">DATEDIF(TEXT(MID(F1204,7,8),"0000-00-00"),TODAY(),"y")</f>
        <v>18</v>
      </c>
      <c r="E1204" s="7" t="s">
        <v>387</v>
      </c>
      <c r="F1204" s="6" t="s">
        <v>2500</v>
      </c>
      <c r="G1204" s="6" t="s">
        <v>2496</v>
      </c>
    </row>
    <row r="1205" customFormat="false" ht="14.25" hidden="false" customHeight="false" outlineLevel="0" collapsed="false">
      <c r="A1205" s="3" t="n">
        <v>1203</v>
      </c>
      <c r="B1205" s="7" t="s">
        <v>2501</v>
      </c>
      <c r="C1205" s="4" t="str">
        <f aca="false">IF(MOD(IF(LEN(F1205)=15,MID(F1205,15,1),MID(F1205,17,1)),2)=1,"男","女")</f>
        <v>女</v>
      </c>
      <c r="D1205" s="4" t="n">
        <f aca="true">DATEDIF(TEXT(MID(F1205,7,8),"0000-00-00"),TODAY(),"y")</f>
        <v>28</v>
      </c>
      <c r="E1205" s="7" t="s">
        <v>387</v>
      </c>
      <c r="F1205" s="6" t="s">
        <v>2502</v>
      </c>
      <c r="G1205" s="6" t="s">
        <v>2496</v>
      </c>
    </row>
    <row r="1206" customFormat="false" ht="14.25" hidden="false" customHeight="false" outlineLevel="0" collapsed="false">
      <c r="A1206" s="3" t="n">
        <v>1204</v>
      </c>
      <c r="B1206" s="7" t="s">
        <v>2503</v>
      </c>
      <c r="C1206" s="4" t="str">
        <f aca="false">IF(MOD(IF(LEN(F1206)=15,MID(F1206,15,1),MID(F1206,17,1)),2)=1,"男","女")</f>
        <v>女</v>
      </c>
      <c r="D1206" s="4" t="n">
        <f aca="true">DATEDIF(TEXT(MID(F1206,7,8),"0000-00-00"),TODAY(),"y")</f>
        <v>18</v>
      </c>
      <c r="E1206" s="7" t="s">
        <v>387</v>
      </c>
      <c r="F1206" s="6" t="s">
        <v>2504</v>
      </c>
      <c r="G1206" s="6" t="s">
        <v>2496</v>
      </c>
    </row>
    <row r="1207" customFormat="false" ht="14.25" hidden="false" customHeight="false" outlineLevel="0" collapsed="false">
      <c r="A1207" s="3" t="n">
        <v>1205</v>
      </c>
      <c r="B1207" s="7" t="s">
        <v>2505</v>
      </c>
      <c r="C1207" s="4" t="str">
        <f aca="false">IF(MOD(IF(LEN(F1207)=15,MID(F1207,15,1),MID(F1207,17,1)),2)=1,"男","女")</f>
        <v>男</v>
      </c>
      <c r="D1207" s="4" t="n">
        <f aca="true">DATEDIF(TEXT(MID(F1207,7,8),"0000-00-00"),TODAY(),"y")</f>
        <v>63</v>
      </c>
      <c r="E1207" s="7" t="s">
        <v>387</v>
      </c>
      <c r="F1207" s="6" t="s">
        <v>2506</v>
      </c>
      <c r="G1207" s="6" t="s">
        <v>2507</v>
      </c>
    </row>
    <row r="1208" customFormat="false" ht="14.25" hidden="false" customHeight="false" outlineLevel="0" collapsed="false">
      <c r="A1208" s="3" t="n">
        <v>1206</v>
      </c>
      <c r="B1208" s="7" t="s">
        <v>2508</v>
      </c>
      <c r="C1208" s="4" t="str">
        <f aca="false">IF(MOD(IF(LEN(F1208)=15,MID(F1208,15,1),MID(F1208,17,1)),2)=1,"男","女")</f>
        <v>女</v>
      </c>
      <c r="D1208" s="4" t="n">
        <f aca="true">DATEDIF(TEXT(MID(F1208,7,8),"0000-00-00"),TODAY(),"y")</f>
        <v>64</v>
      </c>
      <c r="E1208" s="7" t="s">
        <v>387</v>
      </c>
      <c r="F1208" s="6" t="s">
        <v>2509</v>
      </c>
      <c r="G1208" s="6" t="s">
        <v>2507</v>
      </c>
    </row>
    <row r="1209" customFormat="false" ht="14.25" hidden="false" customHeight="false" outlineLevel="0" collapsed="false">
      <c r="A1209" s="3" t="n">
        <v>1207</v>
      </c>
      <c r="B1209" s="7" t="s">
        <v>2510</v>
      </c>
      <c r="C1209" s="4" t="str">
        <f aca="false">IF(MOD(IF(LEN(F1209)=15,MID(F1209,15,1),MID(F1209,17,1)),2)=1,"男","女")</f>
        <v>男</v>
      </c>
      <c r="D1209" s="4" t="n">
        <f aca="true">DATEDIF(TEXT(MID(F1209,7,8),"0000-00-00"),TODAY(),"y")</f>
        <v>22</v>
      </c>
      <c r="E1209" s="7" t="s">
        <v>387</v>
      </c>
      <c r="F1209" s="6" t="s">
        <v>2511</v>
      </c>
      <c r="G1209" s="6" t="s">
        <v>2507</v>
      </c>
    </row>
    <row r="1210" customFormat="false" ht="14.25" hidden="false" customHeight="false" outlineLevel="0" collapsed="false">
      <c r="A1210" s="3" t="n">
        <v>1208</v>
      </c>
      <c r="B1210" s="7" t="s">
        <v>2512</v>
      </c>
      <c r="C1210" s="4" t="str">
        <f aca="false">IF(MOD(IF(LEN(F1210)=15,MID(F1210,15,1),MID(F1210,17,1)),2)=1,"男","女")</f>
        <v>女</v>
      </c>
      <c r="D1210" s="4" t="n">
        <f aca="true">DATEDIF(TEXT(MID(F1210,7,8),"0000-00-00"),TODAY(),"y")</f>
        <v>23</v>
      </c>
      <c r="E1210" s="7" t="s">
        <v>387</v>
      </c>
      <c r="F1210" s="6" t="s">
        <v>2513</v>
      </c>
      <c r="G1210" s="6" t="s">
        <v>2507</v>
      </c>
    </row>
    <row r="1211" customFormat="false" ht="14.25" hidden="false" customHeight="false" outlineLevel="0" collapsed="false">
      <c r="A1211" s="3" t="n">
        <v>1209</v>
      </c>
      <c r="B1211" s="7" t="s">
        <v>2514</v>
      </c>
      <c r="C1211" s="4" t="str">
        <f aca="false">IF(MOD(IF(LEN(F1211)=15,MID(F1211,15,1),MID(F1211,17,1)),2)=1,"男","女")</f>
        <v>女</v>
      </c>
      <c r="D1211" s="4" t="n">
        <f aca="true">DATEDIF(TEXT(MID(F1211,7,8),"0000-00-00"),TODAY(),"y")</f>
        <v>57</v>
      </c>
      <c r="E1211" s="7" t="s">
        <v>387</v>
      </c>
      <c r="F1211" s="6" t="s">
        <v>2515</v>
      </c>
      <c r="G1211" s="6" t="s">
        <v>389</v>
      </c>
    </row>
    <row r="1212" customFormat="false" ht="14.25" hidden="false" customHeight="false" outlineLevel="0" collapsed="false">
      <c r="A1212" s="3" t="n">
        <v>1210</v>
      </c>
      <c r="B1212" s="7" t="s">
        <v>752</v>
      </c>
      <c r="C1212" s="4" t="str">
        <f aca="false">IF(MOD(IF(LEN(F1212)=15,MID(F1212,15,1),MID(F1212,17,1)),2)=1,"男","女")</f>
        <v>男</v>
      </c>
      <c r="D1212" s="4" t="n">
        <f aca="true">DATEDIF(TEXT(MID(F1212,7,8),"0000-00-00"),TODAY(),"y")</f>
        <v>59</v>
      </c>
      <c r="E1212" s="7" t="s">
        <v>387</v>
      </c>
      <c r="F1212" s="6" t="s">
        <v>2516</v>
      </c>
      <c r="G1212" s="6" t="s">
        <v>389</v>
      </c>
    </row>
    <row r="1213" customFormat="false" ht="14.25" hidden="false" customHeight="false" outlineLevel="0" collapsed="false">
      <c r="A1213" s="3" t="n">
        <v>1211</v>
      </c>
      <c r="B1213" s="7" t="s">
        <v>2517</v>
      </c>
      <c r="C1213" s="4" t="str">
        <f aca="false">IF(MOD(IF(LEN(F1213)=15,MID(F1213,15,1),MID(F1213,17,1)),2)=1,"男","女")</f>
        <v>男</v>
      </c>
      <c r="D1213" s="4" t="n">
        <f aca="true">DATEDIF(TEXT(MID(F1213,7,8),"0000-00-00"),TODAY(),"y")</f>
        <v>35</v>
      </c>
      <c r="E1213" s="7" t="s">
        <v>387</v>
      </c>
      <c r="F1213" s="6" t="s">
        <v>2518</v>
      </c>
      <c r="G1213" s="6" t="s">
        <v>389</v>
      </c>
    </row>
    <row r="1214" customFormat="false" ht="14.25" hidden="false" customHeight="false" outlineLevel="0" collapsed="false">
      <c r="A1214" s="3" t="n">
        <v>1212</v>
      </c>
      <c r="B1214" s="7" t="s">
        <v>2519</v>
      </c>
      <c r="C1214" s="4" t="str">
        <f aca="false">IF(MOD(IF(LEN(F1214)=15,MID(F1214,15,1),MID(F1214,17,1)),2)=1,"男","女")</f>
        <v>男</v>
      </c>
      <c r="D1214" s="4" t="n">
        <f aca="true">DATEDIF(TEXT(MID(F1214,7,8),"0000-00-00"),TODAY(),"y")</f>
        <v>59</v>
      </c>
      <c r="E1214" s="7" t="s">
        <v>387</v>
      </c>
      <c r="F1214" s="6" t="s">
        <v>2520</v>
      </c>
      <c r="G1214" s="6" t="s">
        <v>2521</v>
      </c>
    </row>
    <row r="1215" customFormat="false" ht="14.25" hidden="false" customHeight="false" outlineLevel="0" collapsed="false">
      <c r="A1215" s="3" t="n">
        <v>1213</v>
      </c>
      <c r="B1215" s="7" t="s">
        <v>2522</v>
      </c>
      <c r="C1215" s="4" t="str">
        <f aca="false">IF(MOD(IF(LEN(F1215)=15,MID(F1215,15,1),MID(F1215,17,1)),2)=1,"男","女")</f>
        <v>女</v>
      </c>
      <c r="D1215" s="4" t="n">
        <f aca="true">DATEDIF(TEXT(MID(F1215,7,8),"0000-00-00"),TODAY(),"y")</f>
        <v>51</v>
      </c>
      <c r="E1215" s="7" t="s">
        <v>387</v>
      </c>
      <c r="F1215" s="6" t="s">
        <v>2523</v>
      </c>
      <c r="G1215" s="6" t="s">
        <v>2521</v>
      </c>
    </row>
    <row r="1216" customFormat="false" ht="14.25" hidden="false" customHeight="false" outlineLevel="0" collapsed="false">
      <c r="A1216" s="3" t="n">
        <v>1214</v>
      </c>
      <c r="B1216" s="7" t="s">
        <v>2524</v>
      </c>
      <c r="C1216" s="4" t="str">
        <f aca="false">IF(MOD(IF(LEN(F1216)=15,MID(F1216,15,1),MID(F1216,17,1)),2)=1,"男","女")</f>
        <v>男</v>
      </c>
      <c r="D1216" s="4" t="n">
        <f aca="true">DATEDIF(TEXT(MID(F1216,7,8),"0000-00-00"),TODAY(),"y")</f>
        <v>19</v>
      </c>
      <c r="E1216" s="7" t="s">
        <v>387</v>
      </c>
      <c r="F1216" s="6" t="s">
        <v>2525</v>
      </c>
      <c r="G1216" s="6" t="s">
        <v>2521</v>
      </c>
    </row>
    <row r="1217" customFormat="false" ht="14.25" hidden="false" customHeight="false" outlineLevel="0" collapsed="false">
      <c r="A1217" s="3" t="n">
        <v>1215</v>
      </c>
      <c r="B1217" s="7" t="s">
        <v>2526</v>
      </c>
      <c r="C1217" s="4" t="str">
        <f aca="false">IF(MOD(IF(LEN(F1217)=15,MID(F1217,15,1),MID(F1217,17,1)),2)=1,"男","女")</f>
        <v>女</v>
      </c>
      <c r="D1217" s="4" t="n">
        <f aca="true">DATEDIF(TEXT(MID(F1217,7,8),"0000-00-00"),TODAY(),"y")</f>
        <v>14</v>
      </c>
      <c r="E1217" s="7" t="s">
        <v>387</v>
      </c>
      <c r="F1217" s="6" t="s">
        <v>2527</v>
      </c>
      <c r="G1217" s="6" t="s">
        <v>2521</v>
      </c>
    </row>
    <row r="1218" customFormat="false" ht="14.25" hidden="false" customHeight="false" outlineLevel="0" collapsed="false">
      <c r="A1218" s="3" t="n">
        <v>1216</v>
      </c>
      <c r="B1218" s="7" t="s">
        <v>2528</v>
      </c>
      <c r="C1218" s="4" t="str">
        <f aca="false">IF(MOD(IF(LEN(F1218)=15,MID(F1218,15,1),MID(F1218,17,1)),2)=1,"男","女")</f>
        <v>男</v>
      </c>
      <c r="D1218" s="4" t="n">
        <f aca="true">DATEDIF(TEXT(MID(F1218,7,8),"0000-00-00"),TODAY(),"y")</f>
        <v>73</v>
      </c>
      <c r="E1218" s="7" t="s">
        <v>387</v>
      </c>
      <c r="F1218" s="6" t="s">
        <v>2529</v>
      </c>
      <c r="G1218" s="6" t="s">
        <v>416</v>
      </c>
    </row>
    <row r="1219" customFormat="false" ht="14.25" hidden="false" customHeight="false" outlineLevel="0" collapsed="false">
      <c r="A1219" s="3" t="n">
        <v>1217</v>
      </c>
      <c r="B1219" s="7" t="s">
        <v>2530</v>
      </c>
      <c r="C1219" s="4" t="str">
        <f aca="false">IF(MOD(IF(LEN(F1219)=15,MID(F1219,15,1),MID(F1219,17,1)),2)=1,"男","女")</f>
        <v>女</v>
      </c>
      <c r="D1219" s="4" t="n">
        <f aca="true">DATEDIF(TEXT(MID(F1219,7,8),"0000-00-00"),TODAY(),"y")</f>
        <v>80</v>
      </c>
      <c r="E1219" s="7" t="s">
        <v>387</v>
      </c>
      <c r="F1219" s="6" t="s">
        <v>2531</v>
      </c>
      <c r="G1219" s="6" t="s">
        <v>416</v>
      </c>
    </row>
    <row r="1220" customFormat="false" ht="14.25" hidden="false" customHeight="false" outlineLevel="0" collapsed="false">
      <c r="A1220" s="3" t="n">
        <v>1218</v>
      </c>
      <c r="B1220" s="7" t="s">
        <v>2532</v>
      </c>
      <c r="C1220" s="4" t="str">
        <f aca="false">IF(MOD(IF(LEN(F1220)=15,MID(F1220,15,1),MID(F1220,17,1)),2)=1,"男","女")</f>
        <v>男</v>
      </c>
      <c r="D1220" s="4" t="n">
        <f aca="true">DATEDIF(TEXT(MID(F1220,7,8),"0000-00-00"),TODAY(),"y")</f>
        <v>37</v>
      </c>
      <c r="E1220" s="7" t="s">
        <v>387</v>
      </c>
      <c r="F1220" s="6" t="s">
        <v>2533</v>
      </c>
      <c r="G1220" s="6" t="s">
        <v>416</v>
      </c>
    </row>
    <row r="1221" customFormat="false" ht="14.25" hidden="false" customHeight="false" outlineLevel="0" collapsed="false">
      <c r="A1221" s="3" t="n">
        <v>1219</v>
      </c>
      <c r="B1221" s="7" t="s">
        <v>2534</v>
      </c>
      <c r="C1221" s="4" t="str">
        <f aca="false">IF(MOD(IF(LEN(F1221)=15,MID(F1221,15,1),MID(F1221,17,1)),2)=1,"男","女")</f>
        <v>女</v>
      </c>
      <c r="D1221" s="4" t="n">
        <f aca="true">DATEDIF(TEXT(MID(F1221,7,8),"0000-00-00"),TODAY(),"y")</f>
        <v>40</v>
      </c>
      <c r="E1221" s="7" t="s">
        <v>387</v>
      </c>
      <c r="F1221" s="6" t="s">
        <v>2535</v>
      </c>
      <c r="G1221" s="6" t="s">
        <v>416</v>
      </c>
    </row>
    <row r="1222" customFormat="false" ht="14.25" hidden="false" customHeight="false" outlineLevel="0" collapsed="false">
      <c r="A1222" s="3" t="n">
        <v>1220</v>
      </c>
      <c r="B1222" s="7" t="s">
        <v>2536</v>
      </c>
      <c r="C1222" s="4" t="str">
        <f aca="false">IF(MOD(IF(LEN(F1222)=15,MID(F1222,15,1),MID(F1222,17,1)),2)=1,"男","女")</f>
        <v>男</v>
      </c>
      <c r="D1222" s="4" t="n">
        <f aca="true">DATEDIF(TEXT(MID(F1222,7,8),"0000-00-00"),TODAY(),"y")</f>
        <v>12</v>
      </c>
      <c r="E1222" s="7" t="s">
        <v>387</v>
      </c>
      <c r="F1222" s="6" t="s">
        <v>2537</v>
      </c>
      <c r="G1222" s="6" t="s">
        <v>416</v>
      </c>
    </row>
    <row r="1223" customFormat="false" ht="14.25" hidden="false" customHeight="false" outlineLevel="0" collapsed="false">
      <c r="A1223" s="3" t="n">
        <v>1221</v>
      </c>
      <c r="B1223" s="7" t="s">
        <v>2538</v>
      </c>
      <c r="C1223" s="4" t="str">
        <f aca="false">IF(MOD(IF(LEN(F1223)=15,MID(F1223,15,1),MID(F1223,17,1)),2)=1,"男","女")</f>
        <v>男</v>
      </c>
      <c r="D1223" s="4" t="n">
        <f aca="true">DATEDIF(TEXT(MID(F1223,7,8),"0000-00-00"),TODAY(),"y")</f>
        <v>18</v>
      </c>
      <c r="E1223" s="7" t="s">
        <v>387</v>
      </c>
      <c r="F1223" s="6" t="s">
        <v>2539</v>
      </c>
      <c r="G1223" s="6" t="s">
        <v>416</v>
      </c>
    </row>
    <row r="1224" customFormat="false" ht="14.25" hidden="false" customHeight="false" outlineLevel="0" collapsed="false">
      <c r="A1224" s="3" t="n">
        <v>1222</v>
      </c>
      <c r="B1224" s="7" t="s">
        <v>2540</v>
      </c>
      <c r="C1224" s="4" t="str">
        <f aca="false">IF(MOD(IF(LEN(F1224)=15,MID(F1224,15,1),MID(F1224,17,1)),2)=1,"男","女")</f>
        <v>男</v>
      </c>
      <c r="D1224" s="4" t="n">
        <f aca="true">DATEDIF(TEXT(MID(F1224,7,8),"0000-00-00"),TODAY(),"y")</f>
        <v>9</v>
      </c>
      <c r="E1224" s="7" t="s">
        <v>387</v>
      </c>
      <c r="F1224" s="6" t="s">
        <v>2541</v>
      </c>
      <c r="G1224" s="6" t="s">
        <v>416</v>
      </c>
    </row>
    <row r="1225" customFormat="false" ht="14.25" hidden="false" customHeight="false" outlineLevel="0" collapsed="false">
      <c r="A1225" s="3" t="n">
        <v>1223</v>
      </c>
      <c r="B1225" s="7" t="s">
        <v>2542</v>
      </c>
      <c r="C1225" s="4" t="str">
        <f aca="false">IF(MOD(IF(LEN(F1225)=15,MID(F1225,15,1),MID(F1225,17,1)),2)=1,"男","女")</f>
        <v>男</v>
      </c>
      <c r="D1225" s="4" t="n">
        <f aca="true">DATEDIF(TEXT(MID(F1225,7,8),"0000-00-00"),TODAY(),"y")</f>
        <v>68</v>
      </c>
      <c r="E1225" s="7" t="s">
        <v>387</v>
      </c>
      <c r="F1225" s="6" t="s">
        <v>2543</v>
      </c>
      <c r="G1225" s="6" t="s">
        <v>389</v>
      </c>
    </row>
    <row r="1226" customFormat="false" ht="14.25" hidden="false" customHeight="false" outlineLevel="0" collapsed="false">
      <c r="A1226" s="3" t="n">
        <v>1224</v>
      </c>
      <c r="B1226" s="7" t="s">
        <v>2544</v>
      </c>
      <c r="C1226" s="4" t="str">
        <f aca="false">IF(MOD(IF(LEN(F1226)=15,MID(F1226,15,1),MID(F1226,17,1)),2)=1,"男","女")</f>
        <v>女</v>
      </c>
      <c r="D1226" s="4" t="n">
        <f aca="true">DATEDIF(TEXT(MID(F1226,7,8),"0000-00-00"),TODAY(),"y")</f>
        <v>68</v>
      </c>
      <c r="E1226" s="7" t="s">
        <v>387</v>
      </c>
      <c r="F1226" s="6" t="s">
        <v>2545</v>
      </c>
      <c r="G1226" s="6" t="s">
        <v>389</v>
      </c>
    </row>
    <row r="1227" customFormat="false" ht="14.25" hidden="false" customHeight="false" outlineLevel="0" collapsed="false">
      <c r="A1227" s="3" t="n">
        <v>1225</v>
      </c>
      <c r="B1227" s="7" t="s">
        <v>2546</v>
      </c>
      <c r="C1227" s="4" t="str">
        <f aca="false">IF(MOD(IF(LEN(F1227)=15,MID(F1227,15,1),MID(F1227,17,1)),2)=1,"男","女")</f>
        <v>男</v>
      </c>
      <c r="D1227" s="4" t="n">
        <f aca="true">DATEDIF(TEXT(MID(F1227,7,8),"0000-00-00"),TODAY(),"y")</f>
        <v>29</v>
      </c>
      <c r="E1227" s="7" t="s">
        <v>387</v>
      </c>
      <c r="F1227" s="6" t="s">
        <v>2547</v>
      </c>
      <c r="G1227" s="6" t="s">
        <v>389</v>
      </c>
    </row>
    <row r="1228" customFormat="false" ht="14.25" hidden="false" customHeight="false" outlineLevel="0" collapsed="false">
      <c r="A1228" s="3" t="n">
        <v>1226</v>
      </c>
      <c r="B1228" s="7" t="s">
        <v>2548</v>
      </c>
      <c r="C1228" s="4" t="str">
        <f aca="false">IF(MOD(IF(LEN(F1228)=15,MID(F1228,15,1),MID(F1228,17,1)),2)=1,"男","女")</f>
        <v>男</v>
      </c>
      <c r="D1228" s="4" t="n">
        <f aca="true">DATEDIF(TEXT(MID(F1228,7,8),"0000-00-00"),TODAY(),"y")</f>
        <v>68</v>
      </c>
      <c r="E1228" s="7" t="s">
        <v>387</v>
      </c>
      <c r="F1228" s="6" t="s">
        <v>2549</v>
      </c>
      <c r="G1228" s="6" t="s">
        <v>2550</v>
      </c>
    </row>
    <row r="1229" customFormat="false" ht="14.25" hidden="false" customHeight="false" outlineLevel="0" collapsed="false">
      <c r="A1229" s="3" t="n">
        <v>1227</v>
      </c>
      <c r="B1229" s="7" t="s">
        <v>2551</v>
      </c>
      <c r="C1229" s="4" t="str">
        <f aca="false">IF(MOD(IF(LEN(F1229)=15,MID(F1229,15,1),MID(F1229,17,1)),2)=1,"男","女")</f>
        <v>女</v>
      </c>
      <c r="D1229" s="4" t="n">
        <f aca="true">DATEDIF(TEXT(MID(F1229,7,8),"0000-00-00"),TODAY(),"y")</f>
        <v>68</v>
      </c>
      <c r="E1229" s="7" t="s">
        <v>387</v>
      </c>
      <c r="F1229" s="6" t="s">
        <v>2552</v>
      </c>
      <c r="G1229" s="6" t="s">
        <v>2550</v>
      </c>
    </row>
    <row r="1230" customFormat="false" ht="14.25" hidden="false" customHeight="false" outlineLevel="0" collapsed="false">
      <c r="A1230" s="3" t="n">
        <v>1228</v>
      </c>
      <c r="B1230" s="7" t="s">
        <v>2553</v>
      </c>
      <c r="C1230" s="4" t="str">
        <f aca="false">IF(MOD(IF(LEN(F1230)=15,MID(F1230,15,1),MID(F1230,17,1)),2)=1,"男","女")</f>
        <v>男</v>
      </c>
      <c r="D1230" s="4" t="n">
        <f aca="true">DATEDIF(TEXT(MID(F1230,7,8),"0000-00-00"),TODAY(),"y")</f>
        <v>34</v>
      </c>
      <c r="E1230" s="7" t="s">
        <v>387</v>
      </c>
      <c r="F1230" s="6" t="s">
        <v>2554</v>
      </c>
      <c r="G1230" s="6" t="s">
        <v>2550</v>
      </c>
    </row>
    <row r="1231" customFormat="false" ht="14.25" hidden="false" customHeight="false" outlineLevel="0" collapsed="false">
      <c r="A1231" s="3" t="n">
        <v>1229</v>
      </c>
      <c r="B1231" s="7" t="s">
        <v>2555</v>
      </c>
      <c r="C1231" s="4" t="str">
        <f aca="false">IF(MOD(IF(LEN(F1231)=15,MID(F1231,15,1),MID(F1231,17,1)),2)=1,"男","女")</f>
        <v>男</v>
      </c>
      <c r="D1231" s="4" t="n">
        <f aca="true">DATEDIF(TEXT(MID(F1231,7,8),"0000-00-00"),TODAY(),"y")</f>
        <v>42</v>
      </c>
      <c r="E1231" s="7" t="s">
        <v>387</v>
      </c>
      <c r="F1231" s="6" t="s">
        <v>2556</v>
      </c>
      <c r="G1231" s="6" t="s">
        <v>2550</v>
      </c>
    </row>
    <row r="1232" customFormat="false" ht="14.25" hidden="false" customHeight="false" outlineLevel="0" collapsed="false">
      <c r="A1232" s="3" t="n">
        <v>1230</v>
      </c>
      <c r="B1232" s="7" t="s">
        <v>2557</v>
      </c>
      <c r="C1232" s="4" t="str">
        <f aca="false">IF(MOD(IF(LEN(F1232)=15,MID(F1232,15,1),MID(F1232,17,1)),2)=1,"男","女")</f>
        <v>女</v>
      </c>
      <c r="D1232" s="4" t="n">
        <f aca="true">DATEDIF(TEXT(MID(F1232,7,8),"0000-00-00"),TODAY(),"y")</f>
        <v>14</v>
      </c>
      <c r="E1232" s="7" t="s">
        <v>387</v>
      </c>
      <c r="F1232" s="6" t="s">
        <v>2558</v>
      </c>
      <c r="G1232" s="6" t="s">
        <v>2550</v>
      </c>
    </row>
    <row r="1233" customFormat="false" ht="14.25" hidden="false" customHeight="false" outlineLevel="0" collapsed="false">
      <c r="A1233" s="3" t="n">
        <v>1231</v>
      </c>
      <c r="B1233" s="7" t="s">
        <v>2559</v>
      </c>
      <c r="C1233" s="4" t="str">
        <f aca="false">IF(MOD(IF(LEN(F1233)=15,MID(F1233,15,1),MID(F1233,17,1)),2)=1,"男","女")</f>
        <v>女</v>
      </c>
      <c r="D1233" s="4" t="n">
        <f aca="true">DATEDIF(TEXT(MID(F1233,7,8),"0000-00-00"),TODAY(),"y")</f>
        <v>13</v>
      </c>
      <c r="E1233" s="7" t="s">
        <v>387</v>
      </c>
      <c r="F1233" s="6" t="s">
        <v>2560</v>
      </c>
      <c r="G1233" s="6" t="s">
        <v>2550</v>
      </c>
    </row>
    <row r="1234" customFormat="false" ht="14.25" hidden="false" customHeight="false" outlineLevel="0" collapsed="false">
      <c r="A1234" s="3" t="n">
        <v>1232</v>
      </c>
      <c r="B1234" s="7" t="s">
        <v>2561</v>
      </c>
      <c r="C1234" s="4" t="str">
        <f aca="false">IF(MOD(IF(LEN(F1234)=15,MID(F1234,15,1),MID(F1234,17,1)),2)=1,"男","女")</f>
        <v>男</v>
      </c>
      <c r="D1234" s="4" t="n">
        <f aca="true">DATEDIF(TEXT(MID(F1234,7,8),"0000-00-00"),TODAY(),"y")</f>
        <v>52</v>
      </c>
      <c r="E1234" s="7" t="s">
        <v>387</v>
      </c>
      <c r="F1234" s="6" t="s">
        <v>2562</v>
      </c>
      <c r="G1234" s="6" t="s">
        <v>416</v>
      </c>
    </row>
    <row r="1235" customFormat="false" ht="14.25" hidden="false" customHeight="false" outlineLevel="0" collapsed="false">
      <c r="A1235" s="3" t="n">
        <v>1233</v>
      </c>
      <c r="B1235" s="7" t="s">
        <v>2563</v>
      </c>
      <c r="C1235" s="4" t="str">
        <f aca="false">IF(MOD(IF(LEN(F1235)=15,MID(F1235,15,1),MID(F1235,17,1)),2)=1,"男","女")</f>
        <v>女</v>
      </c>
      <c r="D1235" s="4" t="n">
        <f aca="true">DATEDIF(TEXT(MID(F1235,7,8),"0000-00-00"),TODAY(),"y")</f>
        <v>52</v>
      </c>
      <c r="E1235" s="7" t="s">
        <v>387</v>
      </c>
      <c r="F1235" s="6" t="s">
        <v>2564</v>
      </c>
      <c r="G1235" s="6" t="s">
        <v>416</v>
      </c>
    </row>
    <row r="1236" customFormat="false" ht="14.25" hidden="false" customHeight="false" outlineLevel="0" collapsed="false">
      <c r="A1236" s="3" t="n">
        <v>1234</v>
      </c>
      <c r="B1236" s="7" t="s">
        <v>2565</v>
      </c>
      <c r="C1236" s="4" t="str">
        <f aca="false">IF(MOD(IF(LEN(F1236)=15,MID(F1236,15,1),MID(F1236,17,1)),2)=1,"男","女")</f>
        <v>男</v>
      </c>
      <c r="D1236" s="4" t="n">
        <f aca="true">DATEDIF(TEXT(MID(F1236,7,8),"0000-00-00"),TODAY(),"y")</f>
        <v>29</v>
      </c>
      <c r="E1236" s="7" t="s">
        <v>387</v>
      </c>
      <c r="F1236" s="6" t="s">
        <v>2566</v>
      </c>
      <c r="G1236" s="6" t="s">
        <v>416</v>
      </c>
    </row>
    <row r="1237" customFormat="false" ht="14.25" hidden="false" customHeight="false" outlineLevel="0" collapsed="false">
      <c r="A1237" s="3" t="n">
        <v>1235</v>
      </c>
      <c r="B1237" s="7" t="s">
        <v>2567</v>
      </c>
      <c r="C1237" s="4" t="str">
        <f aca="false">IF(MOD(IF(LEN(F1237)=15,MID(F1237,15,1),MID(F1237,17,1)),2)=1,"男","女")</f>
        <v>男</v>
      </c>
      <c r="D1237" s="4" t="n">
        <f aca="true">DATEDIF(TEXT(MID(F1237,7,8),"0000-00-00"),TODAY(),"y")</f>
        <v>20</v>
      </c>
      <c r="E1237" s="7" t="s">
        <v>387</v>
      </c>
      <c r="F1237" s="6" t="s">
        <v>2568</v>
      </c>
      <c r="G1237" s="6" t="s">
        <v>416</v>
      </c>
    </row>
    <row r="1238" customFormat="false" ht="14.25" hidden="false" customHeight="false" outlineLevel="0" collapsed="false">
      <c r="A1238" s="3" t="n">
        <v>1236</v>
      </c>
      <c r="B1238" s="7" t="s">
        <v>2569</v>
      </c>
      <c r="C1238" s="4" t="str">
        <f aca="false">IF(MOD(IF(LEN(F1238)=15,MID(F1238,15,1),MID(F1238,17,1)),2)=1,"男","女")</f>
        <v>男</v>
      </c>
      <c r="D1238" s="4" t="n">
        <f aca="true">DATEDIF(TEXT(MID(F1238,7,8),"0000-00-00"),TODAY(),"y")</f>
        <v>53</v>
      </c>
      <c r="E1238" s="7" t="s">
        <v>387</v>
      </c>
      <c r="F1238" s="6" t="s">
        <v>2570</v>
      </c>
      <c r="G1238" s="6" t="s">
        <v>389</v>
      </c>
    </row>
    <row r="1239" customFormat="false" ht="14.25" hidden="false" customHeight="false" outlineLevel="0" collapsed="false">
      <c r="A1239" s="3" t="n">
        <v>1237</v>
      </c>
      <c r="B1239" s="7" t="s">
        <v>2571</v>
      </c>
      <c r="C1239" s="4" t="str">
        <f aca="false">IF(MOD(IF(LEN(F1239)=15,MID(F1239,15,1),MID(F1239,17,1)),2)=1,"男","女")</f>
        <v>女</v>
      </c>
      <c r="D1239" s="4" t="n">
        <f aca="true">DATEDIF(TEXT(MID(F1239,7,8),"0000-00-00"),TODAY(),"y")</f>
        <v>43</v>
      </c>
      <c r="E1239" s="7" t="s">
        <v>387</v>
      </c>
      <c r="F1239" s="6" t="s">
        <v>2572</v>
      </c>
      <c r="G1239" s="6" t="s">
        <v>389</v>
      </c>
    </row>
    <row r="1240" customFormat="false" ht="14.25" hidden="false" customHeight="false" outlineLevel="0" collapsed="false">
      <c r="A1240" s="3" t="n">
        <v>1238</v>
      </c>
      <c r="B1240" s="7" t="s">
        <v>2573</v>
      </c>
      <c r="C1240" s="4" t="str">
        <f aca="false">IF(MOD(IF(LEN(F1240)=15,MID(F1240,15,1),MID(F1240,17,1)),2)=1,"男","女")</f>
        <v>男</v>
      </c>
      <c r="D1240" s="4" t="n">
        <f aca="true">DATEDIF(TEXT(MID(F1240,7,8),"0000-00-00"),TODAY(),"y")</f>
        <v>27</v>
      </c>
      <c r="E1240" s="7" t="s">
        <v>387</v>
      </c>
      <c r="F1240" s="6" t="s">
        <v>2574</v>
      </c>
      <c r="G1240" s="6" t="s">
        <v>389</v>
      </c>
    </row>
    <row r="1241" customFormat="false" ht="14.25" hidden="false" customHeight="false" outlineLevel="0" collapsed="false">
      <c r="A1241" s="3" t="n">
        <v>1239</v>
      </c>
      <c r="B1241" s="7" t="s">
        <v>2575</v>
      </c>
      <c r="C1241" s="4" t="str">
        <f aca="false">IF(MOD(IF(LEN(F1241)=15,MID(F1241,15,1),MID(F1241,17,1)),2)=1,"男","女")</f>
        <v>女</v>
      </c>
      <c r="D1241" s="4" t="n">
        <f aca="true">DATEDIF(TEXT(MID(F1241,7,8),"0000-00-00"),TODAY(),"y")</f>
        <v>21</v>
      </c>
      <c r="E1241" s="7" t="s">
        <v>387</v>
      </c>
      <c r="F1241" s="6" t="s">
        <v>2576</v>
      </c>
      <c r="G1241" s="6" t="s">
        <v>389</v>
      </c>
    </row>
    <row r="1242" customFormat="false" ht="14.25" hidden="false" customHeight="false" outlineLevel="0" collapsed="false">
      <c r="A1242" s="3" t="n">
        <v>1240</v>
      </c>
      <c r="B1242" s="7" t="s">
        <v>2577</v>
      </c>
      <c r="C1242" s="4" t="str">
        <f aca="false">IF(MOD(IF(LEN(F1242)=15,MID(F1242,15,1),MID(F1242,17,1)),2)=1,"男","女")</f>
        <v>男</v>
      </c>
      <c r="D1242" s="4" t="n">
        <f aca="true">DATEDIF(TEXT(MID(F1242,7,8),"0000-00-00"),TODAY(),"y")</f>
        <v>72</v>
      </c>
      <c r="E1242" s="7" t="s">
        <v>387</v>
      </c>
      <c r="F1242" s="6" t="s">
        <v>2578</v>
      </c>
      <c r="G1242" s="6" t="s">
        <v>416</v>
      </c>
    </row>
    <row r="1243" customFormat="false" ht="14.25" hidden="false" customHeight="false" outlineLevel="0" collapsed="false">
      <c r="A1243" s="3" t="n">
        <v>1241</v>
      </c>
      <c r="B1243" s="7" t="s">
        <v>2579</v>
      </c>
      <c r="C1243" s="4" t="str">
        <f aca="false">IF(MOD(IF(LEN(F1243)=15,MID(F1243,15,1),MID(F1243,17,1)),2)=1,"男","女")</f>
        <v>女</v>
      </c>
      <c r="D1243" s="4" t="n">
        <f aca="true">DATEDIF(TEXT(MID(F1243,7,8),"0000-00-00"),TODAY(),"y")</f>
        <v>23</v>
      </c>
      <c r="E1243" s="7" t="s">
        <v>387</v>
      </c>
      <c r="F1243" s="6" t="s">
        <v>2580</v>
      </c>
      <c r="G1243" s="6" t="s">
        <v>416</v>
      </c>
    </row>
    <row r="1244" customFormat="false" ht="14.25" hidden="false" customHeight="false" outlineLevel="0" collapsed="false">
      <c r="A1244" s="3" t="n">
        <v>1242</v>
      </c>
      <c r="B1244" s="7" t="s">
        <v>2581</v>
      </c>
      <c r="C1244" s="4" t="str">
        <f aca="false">IF(MOD(IF(LEN(F1244)=15,MID(F1244,15,1),MID(F1244,17,1)),2)=1,"男","女")</f>
        <v>女</v>
      </c>
      <c r="D1244" s="4" t="n">
        <f aca="true">DATEDIF(TEXT(MID(F1244,7,8),"0000-00-00"),TODAY(),"y")</f>
        <v>95</v>
      </c>
      <c r="E1244" s="7" t="s">
        <v>387</v>
      </c>
      <c r="F1244" s="6" t="s">
        <v>2582</v>
      </c>
      <c r="G1244" s="6" t="s">
        <v>416</v>
      </c>
    </row>
    <row r="1245" customFormat="false" ht="14.25" hidden="false" customHeight="false" outlineLevel="0" collapsed="false">
      <c r="A1245" s="3" t="n">
        <v>1243</v>
      </c>
      <c r="B1245" s="7" t="s">
        <v>2583</v>
      </c>
      <c r="C1245" s="4" t="str">
        <f aca="false">IF(MOD(IF(LEN(F1245)=15,MID(F1245,15,1),MID(F1245,17,1)),2)=1,"男","女")</f>
        <v>男</v>
      </c>
      <c r="D1245" s="4" t="n">
        <f aca="true">DATEDIF(TEXT(MID(F1245,7,8),"0000-00-00"),TODAY(),"y")</f>
        <v>54</v>
      </c>
      <c r="E1245" s="7" t="s">
        <v>387</v>
      </c>
      <c r="F1245" s="6" t="s">
        <v>2584</v>
      </c>
      <c r="G1245" s="6" t="s">
        <v>2585</v>
      </c>
    </row>
    <row r="1246" customFormat="false" ht="14.25" hidden="false" customHeight="false" outlineLevel="0" collapsed="false">
      <c r="A1246" s="3" t="n">
        <v>1244</v>
      </c>
      <c r="B1246" s="7" t="s">
        <v>2586</v>
      </c>
      <c r="C1246" s="4" t="str">
        <f aca="false">IF(MOD(IF(LEN(F1246)=15,MID(F1246,15,1),MID(F1246,17,1)),2)=1,"男","女")</f>
        <v>女</v>
      </c>
      <c r="D1246" s="4" t="n">
        <f aca="true">DATEDIF(TEXT(MID(F1246,7,8),"0000-00-00"),TODAY(),"y")</f>
        <v>51</v>
      </c>
      <c r="E1246" s="7" t="s">
        <v>387</v>
      </c>
      <c r="F1246" s="6" t="s">
        <v>2587</v>
      </c>
      <c r="G1246" s="6" t="s">
        <v>2585</v>
      </c>
    </row>
    <row r="1247" customFormat="false" ht="14.25" hidden="false" customHeight="false" outlineLevel="0" collapsed="false">
      <c r="A1247" s="3" t="n">
        <v>1245</v>
      </c>
      <c r="B1247" s="7" t="s">
        <v>2588</v>
      </c>
      <c r="C1247" s="4" t="str">
        <f aca="false">IF(MOD(IF(LEN(F1247)=15,MID(F1247,15,1),MID(F1247,17,1)),2)=1,"男","女")</f>
        <v>女</v>
      </c>
      <c r="D1247" s="4" t="n">
        <f aca="true">DATEDIF(TEXT(MID(F1247,7,8),"0000-00-00"),TODAY(),"y")</f>
        <v>28</v>
      </c>
      <c r="E1247" s="7" t="s">
        <v>387</v>
      </c>
      <c r="F1247" s="6" t="s">
        <v>2589</v>
      </c>
      <c r="G1247" s="6" t="s">
        <v>2585</v>
      </c>
    </row>
    <row r="1248" customFormat="false" ht="14.25" hidden="false" customHeight="false" outlineLevel="0" collapsed="false">
      <c r="A1248" s="3" t="n">
        <v>1246</v>
      </c>
      <c r="B1248" s="7" t="s">
        <v>2590</v>
      </c>
      <c r="C1248" s="4" t="str">
        <f aca="false">IF(MOD(IF(LEN(F1248)=15,MID(F1248,15,1),MID(F1248,17,1)),2)=1,"男","女")</f>
        <v>女</v>
      </c>
      <c r="D1248" s="4" t="n">
        <f aca="true">DATEDIF(TEXT(MID(F1248,7,8),"0000-00-00"),TODAY(),"y")</f>
        <v>20</v>
      </c>
      <c r="E1248" s="7" t="s">
        <v>387</v>
      </c>
      <c r="F1248" s="6" t="s">
        <v>2591</v>
      </c>
      <c r="G1248" s="6" t="s">
        <v>2585</v>
      </c>
    </row>
    <row r="1249" customFormat="false" ht="14.25" hidden="false" customHeight="false" outlineLevel="0" collapsed="false">
      <c r="A1249" s="3" t="n">
        <v>1247</v>
      </c>
      <c r="B1249" s="7" t="s">
        <v>2592</v>
      </c>
      <c r="C1249" s="4" t="str">
        <f aca="false">IF(MOD(IF(LEN(F1249)=15,MID(F1249,15,1),MID(F1249,17,1)),2)=1,"男","女")</f>
        <v>男</v>
      </c>
      <c r="D1249" s="4" t="n">
        <f aca="true">DATEDIF(TEXT(MID(F1249,7,8),"0000-00-00"),TODAY(),"y")</f>
        <v>80</v>
      </c>
      <c r="E1249" s="7" t="s">
        <v>387</v>
      </c>
      <c r="F1249" s="6" t="s">
        <v>2593</v>
      </c>
      <c r="G1249" s="6" t="s">
        <v>2594</v>
      </c>
    </row>
    <row r="1250" customFormat="false" ht="14.25" hidden="false" customHeight="false" outlineLevel="0" collapsed="false">
      <c r="A1250" s="3" t="n">
        <v>1248</v>
      </c>
      <c r="B1250" s="7" t="s">
        <v>2595</v>
      </c>
      <c r="C1250" s="4" t="str">
        <f aca="false">IF(MOD(IF(LEN(F1250)=15,MID(F1250,15,1),MID(F1250,17,1)),2)=1,"男","女")</f>
        <v>男</v>
      </c>
      <c r="D1250" s="4" t="n">
        <f aca="true">DATEDIF(TEXT(MID(F1250,7,8),"0000-00-00"),TODAY(),"y")</f>
        <v>64</v>
      </c>
      <c r="E1250" s="7" t="s">
        <v>387</v>
      </c>
      <c r="F1250" s="6" t="s">
        <v>2596</v>
      </c>
      <c r="G1250" s="6" t="s">
        <v>2597</v>
      </c>
    </row>
    <row r="1251" customFormat="false" ht="14.25" hidden="false" customHeight="false" outlineLevel="0" collapsed="false">
      <c r="A1251" s="3" t="n">
        <v>1249</v>
      </c>
      <c r="B1251" s="7" t="s">
        <v>2598</v>
      </c>
      <c r="C1251" s="4" t="str">
        <f aca="false">IF(MOD(IF(LEN(F1251)=15,MID(F1251,15,1),MID(F1251,17,1)),2)=1,"男","女")</f>
        <v>女</v>
      </c>
      <c r="D1251" s="4" t="n">
        <f aca="true">DATEDIF(TEXT(MID(F1251,7,8),"0000-00-00"),TODAY(),"y")</f>
        <v>59</v>
      </c>
      <c r="E1251" s="7" t="s">
        <v>387</v>
      </c>
      <c r="F1251" s="6" t="s">
        <v>2599</v>
      </c>
      <c r="G1251" s="6" t="s">
        <v>2597</v>
      </c>
    </row>
    <row r="1252" customFormat="false" ht="14.25" hidden="false" customHeight="false" outlineLevel="0" collapsed="false">
      <c r="A1252" s="3" t="n">
        <v>1250</v>
      </c>
      <c r="B1252" s="7" t="s">
        <v>2600</v>
      </c>
      <c r="C1252" s="4" t="str">
        <f aca="false">IF(MOD(IF(LEN(F1252)=15,MID(F1252,15,1),MID(F1252,17,1)),2)=1,"男","女")</f>
        <v>男</v>
      </c>
      <c r="D1252" s="4" t="n">
        <f aca="true">DATEDIF(TEXT(MID(F1252,7,8),"0000-00-00"),TODAY(),"y")</f>
        <v>36</v>
      </c>
      <c r="E1252" s="7" t="s">
        <v>387</v>
      </c>
      <c r="F1252" s="6" t="s">
        <v>2601</v>
      </c>
      <c r="G1252" s="6" t="s">
        <v>2597</v>
      </c>
    </row>
    <row r="1253" customFormat="false" ht="14.25" hidden="false" customHeight="false" outlineLevel="0" collapsed="false">
      <c r="A1253" s="3" t="n">
        <v>1251</v>
      </c>
      <c r="B1253" s="7" t="s">
        <v>2602</v>
      </c>
      <c r="C1253" s="4" t="str">
        <f aca="false">IF(MOD(IF(LEN(F1253)=15,MID(F1253,15,1),MID(F1253,17,1)),2)=1,"男","女")</f>
        <v>男</v>
      </c>
      <c r="D1253" s="4" t="n">
        <f aca="true">DATEDIF(TEXT(MID(F1253,7,8),"0000-00-00"),TODAY(),"y")</f>
        <v>38</v>
      </c>
      <c r="E1253" s="7" t="s">
        <v>387</v>
      </c>
      <c r="F1253" s="6" t="s">
        <v>2603</v>
      </c>
      <c r="G1253" s="6" t="s">
        <v>2597</v>
      </c>
    </row>
    <row r="1254" customFormat="false" ht="14.25" hidden="false" customHeight="false" outlineLevel="0" collapsed="false">
      <c r="A1254" s="3" t="n">
        <v>1252</v>
      </c>
      <c r="B1254" s="7" t="s">
        <v>2604</v>
      </c>
      <c r="C1254" s="4" t="str">
        <f aca="false">IF(MOD(IF(LEN(F1254)=15,MID(F1254,15,1),MID(F1254,17,1)),2)=1,"男","女")</f>
        <v>女</v>
      </c>
      <c r="D1254" s="4" t="n">
        <f aca="true">DATEDIF(TEXT(MID(F1254,7,8),"0000-00-00"),TODAY(),"y")</f>
        <v>34</v>
      </c>
      <c r="E1254" s="7" t="s">
        <v>387</v>
      </c>
      <c r="F1254" s="6" t="s">
        <v>2605</v>
      </c>
      <c r="G1254" s="6" t="s">
        <v>2597</v>
      </c>
    </row>
    <row r="1255" customFormat="false" ht="14.25" hidden="false" customHeight="false" outlineLevel="0" collapsed="false">
      <c r="A1255" s="3" t="n">
        <v>1253</v>
      </c>
      <c r="B1255" s="7" t="s">
        <v>2606</v>
      </c>
      <c r="C1255" s="4" t="str">
        <f aca="false">IF(MOD(IF(LEN(F1255)=15,MID(F1255,15,1),MID(F1255,17,1)),2)=1,"男","女")</f>
        <v>女</v>
      </c>
      <c r="D1255" s="4" t="n">
        <f aca="true">DATEDIF(TEXT(MID(F1255,7,8),"0000-00-00"),TODAY(),"y")</f>
        <v>10</v>
      </c>
      <c r="E1255" s="7" t="s">
        <v>387</v>
      </c>
      <c r="F1255" s="6" t="s">
        <v>2607</v>
      </c>
      <c r="G1255" s="6" t="s">
        <v>2597</v>
      </c>
    </row>
    <row r="1256" customFormat="false" ht="14.25" hidden="false" customHeight="false" outlineLevel="0" collapsed="false">
      <c r="A1256" s="3" t="n">
        <v>1254</v>
      </c>
      <c r="B1256" s="7" t="s">
        <v>2608</v>
      </c>
      <c r="C1256" s="4" t="str">
        <f aca="false">IF(MOD(IF(LEN(F1256)=15,MID(F1256,15,1),MID(F1256,17,1)),2)=1,"男","女")</f>
        <v>男</v>
      </c>
      <c r="D1256" s="4" t="n">
        <f aca="true">DATEDIF(TEXT(MID(F1256,7,8),"0000-00-00"),TODAY(),"y")</f>
        <v>47</v>
      </c>
      <c r="E1256" s="7" t="s">
        <v>387</v>
      </c>
      <c r="F1256" s="6" t="s">
        <v>2609</v>
      </c>
      <c r="G1256" s="6" t="s">
        <v>2610</v>
      </c>
    </row>
    <row r="1257" customFormat="false" ht="14.25" hidden="false" customHeight="false" outlineLevel="0" collapsed="false">
      <c r="A1257" s="3" t="n">
        <v>1255</v>
      </c>
      <c r="B1257" s="7" t="s">
        <v>2611</v>
      </c>
      <c r="C1257" s="4" t="str">
        <f aca="false">IF(MOD(IF(LEN(F1257)=15,MID(F1257,15,1),MID(F1257,17,1)),2)=1,"男","女")</f>
        <v>女</v>
      </c>
      <c r="D1257" s="4" t="n">
        <f aca="true">DATEDIF(TEXT(MID(F1257,7,8),"0000-00-00"),TODAY(),"y")</f>
        <v>48</v>
      </c>
      <c r="E1257" s="7" t="s">
        <v>387</v>
      </c>
      <c r="F1257" s="6" t="s">
        <v>2612</v>
      </c>
      <c r="G1257" s="6" t="s">
        <v>2610</v>
      </c>
    </row>
    <row r="1258" customFormat="false" ht="14.25" hidden="false" customHeight="false" outlineLevel="0" collapsed="false">
      <c r="A1258" s="3" t="n">
        <v>1256</v>
      </c>
      <c r="B1258" s="7" t="s">
        <v>2613</v>
      </c>
      <c r="C1258" s="4" t="str">
        <f aca="false">IF(MOD(IF(LEN(F1258)=15,MID(F1258,15,1),MID(F1258,17,1)),2)=1,"男","女")</f>
        <v>男</v>
      </c>
      <c r="D1258" s="4" t="n">
        <f aca="true">DATEDIF(TEXT(MID(F1258,7,8),"0000-00-00"),TODAY(),"y")</f>
        <v>24</v>
      </c>
      <c r="E1258" s="7" t="s">
        <v>387</v>
      </c>
      <c r="F1258" s="6" t="s">
        <v>2614</v>
      </c>
      <c r="G1258" s="6" t="s">
        <v>2610</v>
      </c>
    </row>
    <row r="1259" customFormat="false" ht="14.25" hidden="false" customHeight="false" outlineLevel="0" collapsed="false">
      <c r="A1259" s="3" t="n">
        <v>1257</v>
      </c>
      <c r="B1259" s="7" t="s">
        <v>2615</v>
      </c>
      <c r="C1259" s="4" t="str">
        <f aca="false">IF(MOD(IF(LEN(F1259)=15,MID(F1259,15,1),MID(F1259,17,1)),2)=1,"男","女")</f>
        <v>女</v>
      </c>
      <c r="D1259" s="4" t="n">
        <f aca="true">DATEDIF(TEXT(MID(F1259,7,8),"0000-00-00"),TODAY(),"y")</f>
        <v>12</v>
      </c>
      <c r="E1259" s="7" t="s">
        <v>387</v>
      </c>
      <c r="F1259" s="6" t="s">
        <v>2616</v>
      </c>
      <c r="G1259" s="6" t="s">
        <v>2610</v>
      </c>
    </row>
    <row r="1260" customFormat="false" ht="14.25" hidden="false" customHeight="false" outlineLevel="0" collapsed="false">
      <c r="A1260" s="3" t="n">
        <v>1258</v>
      </c>
      <c r="B1260" s="7" t="s">
        <v>2617</v>
      </c>
      <c r="C1260" s="4" t="str">
        <f aca="false">IF(MOD(IF(LEN(F1260)=15,MID(F1260,15,1),MID(F1260,17,1)),2)=1,"男","女")</f>
        <v>男</v>
      </c>
      <c r="D1260" s="4" t="n">
        <f aca="true">DATEDIF(TEXT(MID(F1260,7,8),"0000-00-00"),TODAY(),"y")</f>
        <v>59</v>
      </c>
      <c r="E1260" s="7" t="s">
        <v>387</v>
      </c>
      <c r="F1260" s="6" t="s">
        <v>2618</v>
      </c>
      <c r="G1260" s="6" t="s">
        <v>2619</v>
      </c>
    </row>
    <row r="1261" customFormat="false" ht="14.25" hidden="false" customHeight="false" outlineLevel="0" collapsed="false">
      <c r="A1261" s="3" t="n">
        <v>1259</v>
      </c>
      <c r="B1261" s="7" t="s">
        <v>2620</v>
      </c>
      <c r="C1261" s="4" t="str">
        <f aca="false">IF(MOD(IF(LEN(F1261)=15,MID(F1261,15,1),MID(F1261,17,1)),2)=1,"男","女")</f>
        <v>女</v>
      </c>
      <c r="D1261" s="4" t="n">
        <f aca="true">DATEDIF(TEXT(MID(F1261,7,8),"0000-00-00"),TODAY(),"y")</f>
        <v>56</v>
      </c>
      <c r="E1261" s="7" t="s">
        <v>387</v>
      </c>
      <c r="F1261" s="6" t="s">
        <v>2621</v>
      </c>
      <c r="G1261" s="6" t="s">
        <v>2619</v>
      </c>
    </row>
    <row r="1262" customFormat="false" ht="14.25" hidden="false" customHeight="false" outlineLevel="0" collapsed="false">
      <c r="A1262" s="3" t="n">
        <v>1260</v>
      </c>
      <c r="B1262" s="7" t="s">
        <v>2622</v>
      </c>
      <c r="C1262" s="4" t="str">
        <f aca="false">IF(MOD(IF(LEN(F1262)=15,MID(F1262,15,1),MID(F1262,17,1)),2)=1,"男","女")</f>
        <v>男</v>
      </c>
      <c r="D1262" s="4" t="n">
        <f aca="true">DATEDIF(TEXT(MID(F1262,7,8),"0000-00-00"),TODAY(),"y")</f>
        <v>20</v>
      </c>
      <c r="E1262" s="7" t="s">
        <v>387</v>
      </c>
      <c r="F1262" s="6" t="s">
        <v>2623</v>
      </c>
      <c r="G1262" s="6" t="s">
        <v>2619</v>
      </c>
    </row>
    <row r="1263" customFormat="false" ht="14.25" hidden="false" customHeight="false" outlineLevel="0" collapsed="false">
      <c r="A1263" s="3" t="n">
        <v>1261</v>
      </c>
      <c r="B1263" s="7" t="s">
        <v>2624</v>
      </c>
      <c r="C1263" s="4" t="str">
        <f aca="false">IF(MOD(IF(LEN(F1263)=15,MID(F1263,15,1),MID(F1263,17,1)),2)=1,"男","女")</f>
        <v>男</v>
      </c>
      <c r="D1263" s="4" t="n">
        <f aca="true">DATEDIF(TEXT(MID(F1263,7,8),"0000-00-00"),TODAY(),"y")</f>
        <v>79</v>
      </c>
      <c r="E1263" s="7" t="s">
        <v>387</v>
      </c>
      <c r="F1263" s="6" t="s">
        <v>2625</v>
      </c>
      <c r="G1263" s="6" t="s">
        <v>2626</v>
      </c>
    </row>
    <row r="1264" customFormat="false" ht="14.25" hidden="false" customHeight="false" outlineLevel="0" collapsed="false">
      <c r="A1264" s="3" t="n">
        <v>1262</v>
      </c>
      <c r="B1264" s="7" t="s">
        <v>2627</v>
      </c>
      <c r="C1264" s="4" t="str">
        <f aca="false">IF(MOD(IF(LEN(F1264)=15,MID(F1264,15,1),MID(F1264,17,1)),2)=1,"男","女")</f>
        <v>女</v>
      </c>
      <c r="D1264" s="4" t="n">
        <f aca="true">DATEDIF(TEXT(MID(F1264,7,8),"0000-00-00"),TODAY(),"y")</f>
        <v>79</v>
      </c>
      <c r="E1264" s="7" t="s">
        <v>387</v>
      </c>
      <c r="F1264" s="6" t="s">
        <v>2628</v>
      </c>
      <c r="G1264" s="6" t="s">
        <v>2626</v>
      </c>
    </row>
    <row r="1265" customFormat="false" ht="14.25" hidden="false" customHeight="false" outlineLevel="0" collapsed="false">
      <c r="A1265" s="3" t="n">
        <v>1263</v>
      </c>
      <c r="B1265" s="7" t="s">
        <v>2629</v>
      </c>
      <c r="C1265" s="4" t="str">
        <f aca="false">IF(MOD(IF(LEN(F1265)=15,MID(F1265,15,1),MID(F1265,17,1)),2)=1,"男","女")</f>
        <v>男</v>
      </c>
      <c r="D1265" s="4" t="n">
        <f aca="true">DATEDIF(TEXT(MID(F1265,7,8),"0000-00-00"),TODAY(),"y")</f>
        <v>55</v>
      </c>
      <c r="E1265" s="7" t="s">
        <v>387</v>
      </c>
      <c r="F1265" s="6" t="s">
        <v>2630</v>
      </c>
      <c r="G1265" s="6" t="s">
        <v>2631</v>
      </c>
    </row>
    <row r="1266" customFormat="false" ht="14.25" hidden="false" customHeight="false" outlineLevel="0" collapsed="false">
      <c r="A1266" s="3" t="n">
        <v>1264</v>
      </c>
      <c r="B1266" s="7" t="s">
        <v>2632</v>
      </c>
      <c r="C1266" s="4" t="str">
        <f aca="false">IF(MOD(IF(LEN(F1266)=15,MID(F1266,15,1),MID(F1266,17,1)),2)=1,"男","女")</f>
        <v>女</v>
      </c>
      <c r="D1266" s="4" t="n">
        <f aca="true">DATEDIF(TEXT(MID(F1266,7,8),"0000-00-00"),TODAY(),"y")</f>
        <v>47</v>
      </c>
      <c r="E1266" s="7" t="s">
        <v>387</v>
      </c>
      <c r="F1266" s="6" t="s">
        <v>2633</v>
      </c>
      <c r="G1266" s="6" t="s">
        <v>2631</v>
      </c>
    </row>
    <row r="1267" customFormat="false" ht="14.25" hidden="false" customHeight="false" outlineLevel="0" collapsed="false">
      <c r="A1267" s="3" t="n">
        <v>1265</v>
      </c>
      <c r="B1267" s="7" t="s">
        <v>2634</v>
      </c>
      <c r="C1267" s="4" t="str">
        <f aca="false">IF(MOD(IF(LEN(F1267)=15,MID(F1267,15,1),MID(F1267,17,1)),2)=1,"男","女")</f>
        <v>男</v>
      </c>
      <c r="D1267" s="4" t="n">
        <f aca="true">DATEDIF(TEXT(MID(F1267,7,8),"0000-00-00"),TODAY(),"y")</f>
        <v>19</v>
      </c>
      <c r="E1267" s="7" t="s">
        <v>387</v>
      </c>
      <c r="F1267" s="6" t="s">
        <v>2635</v>
      </c>
      <c r="G1267" s="6" t="s">
        <v>2631</v>
      </c>
    </row>
    <row r="1268" customFormat="false" ht="14.25" hidden="false" customHeight="false" outlineLevel="0" collapsed="false">
      <c r="A1268" s="3" t="n">
        <v>1266</v>
      </c>
      <c r="B1268" s="7" t="s">
        <v>2636</v>
      </c>
      <c r="C1268" s="4" t="str">
        <f aca="false">IF(MOD(IF(LEN(F1268)=15,MID(F1268,15,1),MID(F1268,17,1)),2)=1,"男","女")</f>
        <v>女</v>
      </c>
      <c r="D1268" s="4" t="n">
        <f aca="true">DATEDIF(TEXT(MID(F1268,7,8),"0000-00-00"),TODAY(),"y")</f>
        <v>24</v>
      </c>
      <c r="E1268" s="7" t="s">
        <v>387</v>
      </c>
      <c r="F1268" s="6" t="s">
        <v>2637</v>
      </c>
      <c r="G1268" s="6" t="s">
        <v>2631</v>
      </c>
    </row>
    <row r="1269" customFormat="false" ht="14.25" hidden="false" customHeight="false" outlineLevel="0" collapsed="false">
      <c r="A1269" s="3" t="n">
        <v>1267</v>
      </c>
      <c r="B1269" s="7" t="s">
        <v>2638</v>
      </c>
      <c r="C1269" s="4" t="str">
        <f aca="false">IF(MOD(IF(LEN(F1269)=15,MID(F1269,15,1),MID(F1269,17,1)),2)=1,"男","女")</f>
        <v>男</v>
      </c>
      <c r="D1269" s="4" t="n">
        <f aca="true">DATEDIF(TEXT(MID(F1269,7,8),"0000-00-00"),TODAY(),"y")</f>
        <v>56</v>
      </c>
      <c r="E1269" s="7" t="s">
        <v>387</v>
      </c>
      <c r="F1269" s="6" t="s">
        <v>2639</v>
      </c>
      <c r="G1269" s="6" t="s">
        <v>478</v>
      </c>
    </row>
    <row r="1270" customFormat="false" ht="14.25" hidden="false" customHeight="false" outlineLevel="0" collapsed="false">
      <c r="A1270" s="3" t="n">
        <v>1268</v>
      </c>
      <c r="B1270" s="7" t="s">
        <v>2640</v>
      </c>
      <c r="C1270" s="4" t="str">
        <f aca="false">IF(MOD(IF(LEN(F1270)=15,MID(F1270,15,1),MID(F1270,17,1)),2)=1,"男","女")</f>
        <v>女</v>
      </c>
      <c r="D1270" s="4" t="n">
        <f aca="true">DATEDIF(TEXT(MID(F1270,7,8),"0000-00-00"),TODAY(),"y")</f>
        <v>52</v>
      </c>
      <c r="E1270" s="7" t="s">
        <v>387</v>
      </c>
      <c r="F1270" s="6" t="s">
        <v>2641</v>
      </c>
      <c r="G1270" s="6" t="s">
        <v>478</v>
      </c>
    </row>
    <row r="1271" customFormat="false" ht="14.25" hidden="false" customHeight="false" outlineLevel="0" collapsed="false">
      <c r="A1271" s="3" t="n">
        <v>1269</v>
      </c>
      <c r="B1271" s="7" t="s">
        <v>2642</v>
      </c>
      <c r="C1271" s="4" t="str">
        <f aca="false">IF(MOD(IF(LEN(F1271)=15,MID(F1271,15,1),MID(F1271,17,1)),2)=1,"男","女")</f>
        <v>男</v>
      </c>
      <c r="D1271" s="4" t="n">
        <f aca="true">DATEDIF(TEXT(MID(F1271,7,8),"0000-00-00"),TODAY(),"y")</f>
        <v>20</v>
      </c>
      <c r="E1271" s="7" t="s">
        <v>387</v>
      </c>
      <c r="F1271" s="6" t="s">
        <v>2643</v>
      </c>
      <c r="G1271" s="6" t="s">
        <v>478</v>
      </c>
    </row>
    <row r="1272" customFormat="false" ht="14.25" hidden="false" customHeight="false" outlineLevel="0" collapsed="false">
      <c r="A1272" s="3" t="n">
        <v>1270</v>
      </c>
      <c r="B1272" s="7" t="s">
        <v>2644</v>
      </c>
      <c r="C1272" s="4" t="str">
        <f aca="false">IF(MOD(IF(LEN(F1272)=15,MID(F1272,15,1),MID(F1272,17,1)),2)=1,"男","女")</f>
        <v>女</v>
      </c>
      <c r="D1272" s="4" t="n">
        <f aca="true">DATEDIF(TEXT(MID(F1272,7,8),"0000-00-00"),TODAY(),"y")</f>
        <v>28</v>
      </c>
      <c r="E1272" s="7" t="s">
        <v>387</v>
      </c>
      <c r="F1272" s="6" t="s">
        <v>2645</v>
      </c>
      <c r="G1272" s="6" t="s">
        <v>478</v>
      </c>
    </row>
    <row r="1273" customFormat="false" ht="14.25" hidden="false" customHeight="false" outlineLevel="0" collapsed="false">
      <c r="A1273" s="3" t="n">
        <v>1271</v>
      </c>
      <c r="B1273" s="7" t="s">
        <v>2646</v>
      </c>
      <c r="C1273" s="4" t="str">
        <f aca="false">IF(MOD(IF(LEN(F1273)=15,MID(F1273,15,1),MID(F1273,17,1)),2)=1,"男","女")</f>
        <v>男</v>
      </c>
      <c r="D1273" s="4" t="n">
        <f aca="true">DATEDIF(TEXT(MID(F1273,7,8),"0000-00-00"),TODAY(),"y")</f>
        <v>60</v>
      </c>
      <c r="E1273" s="7" t="s">
        <v>387</v>
      </c>
      <c r="F1273" s="6" t="s">
        <v>2647</v>
      </c>
      <c r="G1273" s="6" t="s">
        <v>416</v>
      </c>
    </row>
    <row r="1274" customFormat="false" ht="14.25" hidden="false" customHeight="false" outlineLevel="0" collapsed="false">
      <c r="A1274" s="3" t="n">
        <v>1272</v>
      </c>
      <c r="B1274" s="7" t="s">
        <v>2648</v>
      </c>
      <c r="C1274" s="4" t="str">
        <f aca="false">IF(MOD(IF(LEN(F1274)=15,MID(F1274,15,1),MID(F1274,17,1)),2)=1,"男","女")</f>
        <v>男</v>
      </c>
      <c r="D1274" s="4" t="n">
        <f aca="true">DATEDIF(TEXT(MID(F1274,7,8),"0000-00-00"),TODAY(),"y")</f>
        <v>16</v>
      </c>
      <c r="E1274" s="7" t="s">
        <v>387</v>
      </c>
      <c r="F1274" s="6" t="s">
        <v>2649</v>
      </c>
      <c r="G1274" s="6" t="s">
        <v>416</v>
      </c>
    </row>
    <row r="1275" customFormat="false" ht="14.25" hidden="false" customHeight="false" outlineLevel="0" collapsed="false">
      <c r="A1275" s="3" t="n">
        <v>1273</v>
      </c>
      <c r="B1275" s="7" t="s">
        <v>2650</v>
      </c>
      <c r="C1275" s="4" t="str">
        <f aca="false">IF(MOD(IF(LEN(F1275)=15,MID(F1275,15,1),MID(F1275,17,1)),2)=1,"男","女")</f>
        <v>男</v>
      </c>
      <c r="D1275" s="4" t="n">
        <f aca="true">DATEDIF(TEXT(MID(F1275,7,8),"0000-00-00"),TODAY(),"y")</f>
        <v>52</v>
      </c>
      <c r="E1275" s="7" t="s">
        <v>387</v>
      </c>
      <c r="F1275" s="6" t="s">
        <v>2651</v>
      </c>
      <c r="G1275" s="6" t="s">
        <v>416</v>
      </c>
    </row>
    <row r="1276" customFormat="false" ht="14.25" hidden="false" customHeight="false" outlineLevel="0" collapsed="false">
      <c r="A1276" s="3" t="n">
        <v>1274</v>
      </c>
      <c r="B1276" s="7" t="s">
        <v>2652</v>
      </c>
      <c r="C1276" s="4" t="str">
        <f aca="false">IF(MOD(IF(LEN(F1276)=15,MID(F1276,15,1),MID(F1276,17,1)),2)=1,"男","女")</f>
        <v>女</v>
      </c>
      <c r="D1276" s="4" t="n">
        <f aca="true">DATEDIF(TEXT(MID(F1276,7,8),"0000-00-00"),TODAY(),"y")</f>
        <v>36</v>
      </c>
      <c r="E1276" s="7" t="s">
        <v>387</v>
      </c>
      <c r="F1276" s="6" t="s">
        <v>2653</v>
      </c>
      <c r="G1276" s="6" t="s">
        <v>416</v>
      </c>
    </row>
    <row r="1277" customFormat="false" ht="14.25" hidden="false" customHeight="false" outlineLevel="0" collapsed="false">
      <c r="A1277" s="3" t="n">
        <v>1275</v>
      </c>
      <c r="B1277" s="7" t="s">
        <v>2654</v>
      </c>
      <c r="C1277" s="4" t="str">
        <f aca="false">IF(MOD(IF(LEN(F1277)=15,MID(F1277,15,1),MID(F1277,17,1)),2)=1,"男","女")</f>
        <v>男</v>
      </c>
      <c r="D1277" s="4" t="n">
        <f aca="true">DATEDIF(TEXT(MID(F1277,7,8),"0000-00-00"),TODAY(),"y")</f>
        <v>14</v>
      </c>
      <c r="E1277" s="7" t="s">
        <v>387</v>
      </c>
      <c r="F1277" s="6" t="s">
        <v>2655</v>
      </c>
      <c r="G1277" s="6" t="s">
        <v>416</v>
      </c>
    </row>
    <row r="1278" customFormat="false" ht="14.25" hidden="false" customHeight="false" outlineLevel="0" collapsed="false">
      <c r="A1278" s="3" t="n">
        <v>1276</v>
      </c>
      <c r="B1278" s="7" t="s">
        <v>2656</v>
      </c>
      <c r="C1278" s="4" t="str">
        <f aca="false">IF(MOD(IF(LEN(F1278)=15,MID(F1278,15,1),MID(F1278,17,1)),2)=1,"男","女")</f>
        <v>男</v>
      </c>
      <c r="D1278" s="4" t="n">
        <f aca="true">DATEDIF(TEXT(MID(F1278,7,8),"0000-00-00"),TODAY(),"y")</f>
        <v>68</v>
      </c>
      <c r="E1278" s="7" t="s">
        <v>387</v>
      </c>
      <c r="F1278" s="6" t="s">
        <v>2657</v>
      </c>
      <c r="G1278" s="6" t="s">
        <v>2658</v>
      </c>
    </row>
    <row r="1279" customFormat="false" ht="14.25" hidden="false" customHeight="false" outlineLevel="0" collapsed="false">
      <c r="A1279" s="3" t="n">
        <v>1277</v>
      </c>
      <c r="B1279" s="7" t="s">
        <v>2659</v>
      </c>
      <c r="C1279" s="4" t="str">
        <f aca="false">IF(MOD(IF(LEN(F1279)=15,MID(F1279,15,1),MID(F1279,17,1)),2)=1,"男","女")</f>
        <v>女</v>
      </c>
      <c r="D1279" s="4" t="n">
        <f aca="true">DATEDIF(TEXT(MID(F1279,7,8),"0000-00-00"),TODAY(),"y")</f>
        <v>63</v>
      </c>
      <c r="E1279" s="7" t="s">
        <v>387</v>
      </c>
      <c r="F1279" s="6" t="s">
        <v>2660</v>
      </c>
      <c r="G1279" s="6" t="s">
        <v>2658</v>
      </c>
    </row>
    <row r="1280" customFormat="false" ht="14.25" hidden="false" customHeight="false" outlineLevel="0" collapsed="false">
      <c r="A1280" s="3" t="n">
        <v>1278</v>
      </c>
      <c r="B1280" s="7" t="s">
        <v>2661</v>
      </c>
      <c r="C1280" s="4" t="str">
        <f aca="false">IF(MOD(IF(LEN(F1280)=15,MID(F1280,15,1),MID(F1280,17,1)),2)=1,"男","女")</f>
        <v>女</v>
      </c>
      <c r="D1280" s="4" t="n">
        <f aca="true">DATEDIF(TEXT(MID(F1280,7,8),"0000-00-00"),TODAY(),"y")</f>
        <v>34</v>
      </c>
      <c r="E1280" s="7" t="s">
        <v>387</v>
      </c>
      <c r="F1280" s="6" t="s">
        <v>2662</v>
      </c>
      <c r="G1280" s="6" t="s">
        <v>2658</v>
      </c>
    </row>
    <row r="1281" customFormat="false" ht="14.25" hidden="false" customHeight="false" outlineLevel="0" collapsed="false">
      <c r="A1281" s="3" t="n">
        <v>1279</v>
      </c>
      <c r="B1281" s="7" t="s">
        <v>2663</v>
      </c>
      <c r="C1281" s="4" t="str">
        <f aca="false">IF(MOD(IF(LEN(F1281)=15,MID(F1281,15,1),MID(F1281,17,1)),2)=1,"男","女")</f>
        <v>男</v>
      </c>
      <c r="D1281" s="4" t="n">
        <f aca="true">DATEDIF(TEXT(MID(F1281,7,8),"0000-00-00"),TODAY(),"y")</f>
        <v>9</v>
      </c>
      <c r="E1281" s="7" t="s">
        <v>387</v>
      </c>
      <c r="F1281" s="6" t="s">
        <v>2664</v>
      </c>
      <c r="G1281" s="6" t="s">
        <v>2658</v>
      </c>
    </row>
    <row r="1282" customFormat="false" ht="14.25" hidden="false" customHeight="false" outlineLevel="0" collapsed="false">
      <c r="A1282" s="3" t="n">
        <v>1280</v>
      </c>
      <c r="B1282" s="7" t="s">
        <v>2665</v>
      </c>
      <c r="C1282" s="4" t="str">
        <f aca="false">IF(MOD(IF(LEN(F1282)=15,MID(F1282,15,1),MID(F1282,17,1)),2)=1,"男","女")</f>
        <v>女</v>
      </c>
      <c r="D1282" s="4" t="n">
        <f aca="true">DATEDIF(TEXT(MID(F1282,7,8),"0000-00-00"),TODAY(),"y")</f>
        <v>13</v>
      </c>
      <c r="E1282" s="7" t="s">
        <v>387</v>
      </c>
      <c r="F1282" s="6" t="s">
        <v>2666</v>
      </c>
      <c r="G1282" s="6" t="s">
        <v>2658</v>
      </c>
    </row>
    <row r="1283" customFormat="false" ht="14.25" hidden="false" customHeight="false" outlineLevel="0" collapsed="false">
      <c r="A1283" s="3" t="n">
        <v>1281</v>
      </c>
      <c r="B1283" s="7" t="s">
        <v>2667</v>
      </c>
      <c r="C1283" s="4" t="str">
        <f aca="false">IF(MOD(IF(LEN(F1283)=15,MID(F1283,15,1),MID(F1283,17,1)),2)=1,"男","女")</f>
        <v>男</v>
      </c>
      <c r="D1283" s="4" t="n">
        <f aca="true">DATEDIF(TEXT(MID(F1283,7,8),"0000-00-00"),TODAY(),"y")</f>
        <v>73</v>
      </c>
      <c r="E1283" s="7" t="s">
        <v>387</v>
      </c>
      <c r="F1283" s="6" t="s">
        <v>2668</v>
      </c>
      <c r="G1283" s="6" t="s">
        <v>605</v>
      </c>
    </row>
    <row r="1284" customFormat="false" ht="14.25" hidden="false" customHeight="false" outlineLevel="0" collapsed="false">
      <c r="A1284" s="3" t="n">
        <v>1282</v>
      </c>
      <c r="B1284" s="7" t="s">
        <v>2669</v>
      </c>
      <c r="C1284" s="4" t="str">
        <f aca="false">IF(MOD(IF(LEN(F1284)=15,MID(F1284,15,1),MID(F1284,17,1)),2)=1,"男","女")</f>
        <v>男</v>
      </c>
      <c r="D1284" s="4" t="n">
        <f aca="true">DATEDIF(TEXT(MID(F1284,7,8),"0000-00-00"),TODAY(),"y")</f>
        <v>37</v>
      </c>
      <c r="E1284" s="7" t="s">
        <v>387</v>
      </c>
      <c r="F1284" s="6" t="s">
        <v>2670</v>
      </c>
      <c r="G1284" s="6" t="s">
        <v>605</v>
      </c>
    </row>
    <row r="1285" customFormat="false" ht="14.25" hidden="false" customHeight="false" outlineLevel="0" collapsed="false">
      <c r="A1285" s="3" t="n">
        <v>1283</v>
      </c>
      <c r="B1285" s="7" t="s">
        <v>2671</v>
      </c>
      <c r="C1285" s="4" t="str">
        <f aca="false">IF(MOD(IF(LEN(F1285)=15,MID(F1285,15,1),MID(F1285,17,1)),2)=1,"男","女")</f>
        <v>男</v>
      </c>
      <c r="D1285" s="4" t="n">
        <f aca="true">DATEDIF(TEXT(MID(F1285,7,8),"0000-00-00"),TODAY(),"y")</f>
        <v>37</v>
      </c>
      <c r="E1285" s="7" t="s">
        <v>387</v>
      </c>
      <c r="F1285" s="6" t="s">
        <v>2672</v>
      </c>
      <c r="G1285" s="6" t="s">
        <v>605</v>
      </c>
    </row>
    <row r="1286" customFormat="false" ht="14.25" hidden="false" customHeight="false" outlineLevel="0" collapsed="false">
      <c r="A1286" s="3" t="n">
        <v>1284</v>
      </c>
      <c r="B1286" s="7" t="s">
        <v>2673</v>
      </c>
      <c r="C1286" s="4" t="str">
        <f aca="false">IF(MOD(IF(LEN(F1286)=15,MID(F1286,15,1),MID(F1286,17,1)),2)=1,"男","女")</f>
        <v>女</v>
      </c>
      <c r="D1286" s="4" t="n">
        <f aca="true">DATEDIF(TEXT(MID(F1286,7,8),"0000-00-00"),TODAY(),"y")</f>
        <v>49</v>
      </c>
      <c r="E1286" s="7" t="s">
        <v>387</v>
      </c>
      <c r="F1286" s="6" t="s">
        <v>2674</v>
      </c>
      <c r="G1286" s="6" t="s">
        <v>605</v>
      </c>
    </row>
    <row r="1287" customFormat="false" ht="14.25" hidden="false" customHeight="false" outlineLevel="0" collapsed="false">
      <c r="A1287" s="3" t="n">
        <v>1285</v>
      </c>
      <c r="B1287" s="7" t="s">
        <v>2675</v>
      </c>
      <c r="C1287" s="4" t="str">
        <f aca="false">IF(MOD(IF(LEN(F1287)=15,MID(F1287,15,1),MID(F1287,17,1)),2)=1,"男","女")</f>
        <v>男</v>
      </c>
      <c r="D1287" s="4" t="n">
        <f aca="true">DATEDIF(TEXT(MID(F1287,7,8),"0000-00-00"),TODAY(),"y")</f>
        <v>19</v>
      </c>
      <c r="E1287" s="7" t="s">
        <v>387</v>
      </c>
      <c r="F1287" s="6" t="s">
        <v>2676</v>
      </c>
      <c r="G1287" s="6" t="s">
        <v>605</v>
      </c>
    </row>
    <row r="1288" customFormat="false" ht="14.25" hidden="false" customHeight="false" outlineLevel="0" collapsed="false">
      <c r="A1288" s="3" t="n">
        <v>1286</v>
      </c>
      <c r="B1288" s="7" t="s">
        <v>2677</v>
      </c>
      <c r="C1288" s="4" t="str">
        <f aca="false">IF(MOD(IF(LEN(F1288)=15,MID(F1288,15,1),MID(F1288,17,1)),2)=1,"男","女")</f>
        <v>女</v>
      </c>
      <c r="D1288" s="4" t="n">
        <f aca="true">DATEDIF(TEXT(MID(F1288,7,8),"0000-00-00"),TODAY(),"y")</f>
        <v>26</v>
      </c>
      <c r="E1288" s="7" t="s">
        <v>387</v>
      </c>
      <c r="F1288" s="6" t="s">
        <v>2678</v>
      </c>
      <c r="G1288" s="6" t="s">
        <v>605</v>
      </c>
    </row>
    <row r="1289" customFormat="false" ht="14.25" hidden="false" customHeight="false" outlineLevel="0" collapsed="false">
      <c r="A1289" s="3" t="n">
        <v>1287</v>
      </c>
      <c r="B1289" s="7" t="s">
        <v>2679</v>
      </c>
      <c r="C1289" s="4" t="str">
        <f aca="false">IF(MOD(IF(LEN(F1289)=15,MID(F1289,15,1),MID(F1289,17,1)),2)=1,"男","女")</f>
        <v>男</v>
      </c>
      <c r="D1289" s="4" t="n">
        <f aca="true">DATEDIF(TEXT(MID(F1289,7,8),"0000-00-00"),TODAY(),"y")</f>
        <v>57</v>
      </c>
      <c r="E1289" s="7" t="s">
        <v>387</v>
      </c>
      <c r="F1289" s="6" t="s">
        <v>2680</v>
      </c>
      <c r="G1289" s="6" t="s">
        <v>11</v>
      </c>
    </row>
    <row r="1290" customFormat="false" ht="14.25" hidden="false" customHeight="false" outlineLevel="0" collapsed="false">
      <c r="A1290" s="3" t="n">
        <v>1288</v>
      </c>
      <c r="B1290" s="7" t="s">
        <v>2681</v>
      </c>
      <c r="C1290" s="4" t="str">
        <f aca="false">IF(MOD(IF(LEN(F1290)=15,MID(F1290,15,1),MID(F1290,17,1)),2)=1,"男","女")</f>
        <v>女</v>
      </c>
      <c r="D1290" s="4" t="n">
        <f aca="true">DATEDIF(TEXT(MID(F1290,7,8),"0000-00-00"),TODAY(),"y")</f>
        <v>57</v>
      </c>
      <c r="E1290" s="7" t="s">
        <v>387</v>
      </c>
      <c r="F1290" s="6" t="s">
        <v>2682</v>
      </c>
      <c r="G1290" s="6" t="s">
        <v>11</v>
      </c>
    </row>
    <row r="1291" customFormat="false" ht="14.25" hidden="false" customHeight="false" outlineLevel="0" collapsed="false">
      <c r="A1291" s="3" t="n">
        <v>1289</v>
      </c>
      <c r="B1291" s="7" t="s">
        <v>2683</v>
      </c>
      <c r="C1291" s="4" t="str">
        <f aca="false">IF(MOD(IF(LEN(F1291)=15,MID(F1291,15,1),MID(F1291,17,1)),2)=1,"男","女")</f>
        <v>男</v>
      </c>
      <c r="D1291" s="4" t="n">
        <f aca="true">DATEDIF(TEXT(MID(F1291,7,8),"0000-00-00"),TODAY(),"y")</f>
        <v>34</v>
      </c>
      <c r="E1291" s="7" t="s">
        <v>387</v>
      </c>
      <c r="F1291" s="6" t="s">
        <v>2684</v>
      </c>
      <c r="G1291" s="6" t="s">
        <v>11</v>
      </c>
    </row>
    <row r="1292" customFormat="false" ht="14.25" hidden="false" customHeight="false" outlineLevel="0" collapsed="false">
      <c r="A1292" s="3" t="n">
        <v>1290</v>
      </c>
      <c r="B1292" s="7" t="s">
        <v>2685</v>
      </c>
      <c r="C1292" s="4" t="str">
        <f aca="false">IF(MOD(IF(LEN(F1292)=15,MID(F1292,15,1),MID(F1292,17,1)),2)=1,"男","女")</f>
        <v>男</v>
      </c>
      <c r="D1292" s="4" t="n">
        <f aca="true">DATEDIF(TEXT(MID(F1292,7,8),"0000-00-00"),TODAY(),"y")</f>
        <v>25</v>
      </c>
      <c r="E1292" s="7" t="s">
        <v>387</v>
      </c>
      <c r="F1292" s="6" t="s">
        <v>2686</v>
      </c>
      <c r="G1292" s="6" t="s">
        <v>11</v>
      </c>
    </row>
    <row r="1293" customFormat="false" ht="14.25" hidden="false" customHeight="false" outlineLevel="0" collapsed="false">
      <c r="A1293" s="3" t="n">
        <v>1291</v>
      </c>
      <c r="B1293" s="7" t="s">
        <v>2687</v>
      </c>
      <c r="C1293" s="4" t="str">
        <f aca="false">IF(MOD(IF(LEN(F1293)=15,MID(F1293,15,1),MID(F1293,17,1)),2)=1,"男","女")</f>
        <v>男</v>
      </c>
      <c r="D1293" s="4" t="n">
        <f aca="true">DATEDIF(TEXT(MID(F1293,7,8),"0000-00-00"),TODAY(),"y")</f>
        <v>25</v>
      </c>
      <c r="E1293" s="7" t="s">
        <v>387</v>
      </c>
      <c r="F1293" s="6" t="s">
        <v>2688</v>
      </c>
      <c r="G1293" s="6" t="s">
        <v>11</v>
      </c>
    </row>
    <row r="1294" customFormat="false" ht="14.25" hidden="false" customHeight="false" outlineLevel="0" collapsed="false">
      <c r="A1294" s="3" t="n">
        <v>1292</v>
      </c>
      <c r="B1294" s="7" t="s">
        <v>2689</v>
      </c>
      <c r="C1294" s="4" t="str">
        <f aca="false">IF(MOD(IF(LEN(F1294)=15,MID(F1294,15,1),MID(F1294,17,1)),2)=1,"男","女")</f>
        <v>男</v>
      </c>
      <c r="D1294" s="4" t="n">
        <f aca="true">DATEDIF(TEXT(MID(F1294,7,8),"0000-00-00"),TODAY(),"y")</f>
        <v>57</v>
      </c>
      <c r="E1294" s="7" t="s">
        <v>387</v>
      </c>
      <c r="F1294" s="6" t="s">
        <v>2690</v>
      </c>
      <c r="G1294" s="6" t="s">
        <v>193</v>
      </c>
    </row>
    <row r="1295" customFormat="false" ht="14.25" hidden="false" customHeight="false" outlineLevel="0" collapsed="false">
      <c r="A1295" s="3" t="n">
        <v>1293</v>
      </c>
      <c r="B1295" s="7" t="s">
        <v>2691</v>
      </c>
      <c r="C1295" s="4" t="str">
        <f aca="false">IF(MOD(IF(LEN(F1295)=15,MID(F1295,15,1),MID(F1295,17,1)),2)=1,"男","女")</f>
        <v>女</v>
      </c>
      <c r="D1295" s="4" t="n">
        <f aca="true">DATEDIF(TEXT(MID(F1295,7,8),"0000-00-00"),TODAY(),"y")</f>
        <v>26</v>
      </c>
      <c r="E1295" s="7" t="s">
        <v>387</v>
      </c>
      <c r="F1295" s="6" t="s">
        <v>2692</v>
      </c>
      <c r="G1295" s="6" t="s">
        <v>193</v>
      </c>
    </row>
    <row r="1296" customFormat="false" ht="14.25" hidden="false" customHeight="false" outlineLevel="0" collapsed="false">
      <c r="A1296" s="3" t="n">
        <v>1294</v>
      </c>
      <c r="B1296" s="7" t="s">
        <v>2693</v>
      </c>
      <c r="C1296" s="4" t="str">
        <f aca="false">IF(MOD(IF(LEN(F1296)=15,MID(F1296,15,1),MID(F1296,17,1)),2)=1,"男","女")</f>
        <v>女</v>
      </c>
      <c r="D1296" s="4" t="n">
        <f aca="true">DATEDIF(TEXT(MID(F1296,7,8),"0000-00-00"),TODAY(),"y")</f>
        <v>19</v>
      </c>
      <c r="E1296" s="7" t="s">
        <v>387</v>
      </c>
      <c r="F1296" s="6" t="s">
        <v>2694</v>
      </c>
      <c r="G1296" s="6" t="s">
        <v>193</v>
      </c>
    </row>
    <row r="1297" customFormat="false" ht="14.25" hidden="false" customHeight="false" outlineLevel="0" collapsed="false">
      <c r="A1297" s="3" t="n">
        <v>1295</v>
      </c>
      <c r="B1297" s="7" t="s">
        <v>2695</v>
      </c>
      <c r="C1297" s="4" t="str">
        <f aca="false">IF(MOD(IF(LEN(F1297)=15,MID(F1297,15,1),MID(F1297,17,1)),2)=1,"男","女")</f>
        <v>男</v>
      </c>
      <c r="D1297" s="4" t="n">
        <f aca="true">DATEDIF(TEXT(MID(F1297,7,8),"0000-00-00"),TODAY(),"y")</f>
        <v>58</v>
      </c>
      <c r="E1297" s="7" t="s">
        <v>387</v>
      </c>
      <c r="F1297" s="6" t="s">
        <v>2696</v>
      </c>
      <c r="G1297" s="6" t="s">
        <v>193</v>
      </c>
    </row>
    <row r="1298" customFormat="false" ht="14.25" hidden="false" customHeight="false" outlineLevel="0" collapsed="false">
      <c r="A1298" s="3" t="n">
        <v>1296</v>
      </c>
      <c r="B1298" s="7" t="s">
        <v>2697</v>
      </c>
      <c r="C1298" s="4" t="str">
        <f aca="false">IF(MOD(IF(LEN(F1298)=15,MID(F1298,15,1),MID(F1298,17,1)),2)=1,"男","女")</f>
        <v>女</v>
      </c>
      <c r="D1298" s="4" t="n">
        <f aca="true">DATEDIF(TEXT(MID(F1298,7,8),"0000-00-00"),TODAY(),"y")</f>
        <v>57</v>
      </c>
      <c r="E1298" s="7" t="s">
        <v>387</v>
      </c>
      <c r="F1298" s="6" t="s">
        <v>2698</v>
      </c>
      <c r="G1298" s="6" t="s">
        <v>193</v>
      </c>
    </row>
    <row r="1299" customFormat="false" ht="14.25" hidden="false" customHeight="false" outlineLevel="0" collapsed="false">
      <c r="A1299" s="3" t="n">
        <v>1297</v>
      </c>
      <c r="B1299" s="7" t="s">
        <v>2699</v>
      </c>
      <c r="C1299" s="4" t="str">
        <f aca="false">IF(MOD(IF(LEN(F1299)=15,MID(F1299,15,1),MID(F1299,17,1)),2)=1,"男","女")</f>
        <v>男</v>
      </c>
      <c r="D1299" s="4" t="n">
        <f aca="true">DATEDIF(TEXT(MID(F1299,7,8),"0000-00-00"),TODAY(),"y")</f>
        <v>25</v>
      </c>
      <c r="E1299" s="7" t="s">
        <v>387</v>
      </c>
      <c r="F1299" s="6" t="s">
        <v>2700</v>
      </c>
      <c r="G1299" s="6" t="s">
        <v>193</v>
      </c>
    </row>
    <row r="1300" customFormat="false" ht="14.25" hidden="false" customHeight="false" outlineLevel="0" collapsed="false">
      <c r="A1300" s="3" t="n">
        <v>1298</v>
      </c>
      <c r="B1300" s="7" t="s">
        <v>2701</v>
      </c>
      <c r="C1300" s="4" t="str">
        <f aca="false">IF(MOD(IF(LEN(F1300)=15,MID(F1300,15,1),MID(F1300,17,1)),2)=1,"男","女")</f>
        <v>女</v>
      </c>
      <c r="D1300" s="4" t="n">
        <f aca="true">DATEDIF(TEXT(MID(F1300,7,8),"0000-00-00"),TODAY(),"y")</f>
        <v>32</v>
      </c>
      <c r="E1300" s="7" t="s">
        <v>387</v>
      </c>
      <c r="F1300" s="6" t="s">
        <v>2702</v>
      </c>
      <c r="G1300" s="6" t="s">
        <v>193</v>
      </c>
    </row>
    <row r="1301" customFormat="false" ht="14.25" hidden="false" customHeight="false" outlineLevel="0" collapsed="false">
      <c r="A1301" s="3" t="n">
        <v>1299</v>
      </c>
      <c r="B1301" s="7" t="s">
        <v>2703</v>
      </c>
      <c r="C1301" s="4" t="str">
        <f aca="false">IF(MOD(IF(LEN(F1301)=15,MID(F1301,15,1),MID(F1301,17,1)),2)=1,"男","女")</f>
        <v>男</v>
      </c>
      <c r="D1301" s="4" t="n">
        <f aca="true">DATEDIF(TEXT(MID(F1301,7,8),"0000-00-00"),TODAY(),"y")</f>
        <v>63</v>
      </c>
      <c r="E1301" s="7" t="s">
        <v>387</v>
      </c>
      <c r="F1301" s="6" t="s">
        <v>2704</v>
      </c>
      <c r="G1301" s="6" t="s">
        <v>1700</v>
      </c>
    </row>
    <row r="1302" customFormat="false" ht="14.25" hidden="false" customHeight="false" outlineLevel="0" collapsed="false">
      <c r="A1302" s="3" t="n">
        <v>1300</v>
      </c>
      <c r="B1302" s="7" t="s">
        <v>2705</v>
      </c>
      <c r="C1302" s="4" t="str">
        <f aca="false">IF(MOD(IF(LEN(F1302)=15,MID(F1302,15,1),MID(F1302,17,1)),2)=1,"男","女")</f>
        <v>女</v>
      </c>
      <c r="D1302" s="4" t="n">
        <f aca="true">DATEDIF(TEXT(MID(F1302,7,8),"0000-00-00"),TODAY(),"y")</f>
        <v>61</v>
      </c>
      <c r="E1302" s="7" t="s">
        <v>387</v>
      </c>
      <c r="F1302" s="6" t="s">
        <v>2706</v>
      </c>
      <c r="G1302" s="6" t="s">
        <v>1700</v>
      </c>
    </row>
    <row r="1303" customFormat="false" ht="14.25" hidden="false" customHeight="false" outlineLevel="0" collapsed="false">
      <c r="A1303" s="3" t="n">
        <v>1301</v>
      </c>
      <c r="B1303" s="7" t="s">
        <v>2707</v>
      </c>
      <c r="C1303" s="4" t="str">
        <f aca="false">IF(MOD(IF(LEN(F1303)=15,MID(F1303,15,1),MID(F1303,17,1)),2)=1,"男","女")</f>
        <v>男</v>
      </c>
      <c r="D1303" s="4" t="n">
        <f aca="true">DATEDIF(TEXT(MID(F1303,7,8),"0000-00-00"),TODAY(),"y")</f>
        <v>30</v>
      </c>
      <c r="E1303" s="7" t="s">
        <v>387</v>
      </c>
      <c r="F1303" s="6" t="s">
        <v>2708</v>
      </c>
      <c r="G1303" s="6" t="s">
        <v>1700</v>
      </c>
    </row>
    <row r="1304" customFormat="false" ht="14.25" hidden="false" customHeight="false" outlineLevel="0" collapsed="false">
      <c r="A1304" s="3" t="n">
        <v>1302</v>
      </c>
      <c r="B1304" s="7" t="s">
        <v>2709</v>
      </c>
      <c r="C1304" s="4" t="str">
        <f aca="false">IF(MOD(IF(LEN(F1304)=15,MID(F1304,15,1),MID(F1304,17,1)),2)=1,"男","女")</f>
        <v>男</v>
      </c>
      <c r="D1304" s="4" t="n">
        <f aca="true">DATEDIF(TEXT(MID(F1304,7,8),"0000-00-00"),TODAY(),"y")</f>
        <v>71</v>
      </c>
      <c r="E1304" s="7" t="s">
        <v>609</v>
      </c>
      <c r="F1304" s="6" t="s">
        <v>2710</v>
      </c>
      <c r="G1304" s="6" t="s">
        <v>622</v>
      </c>
    </row>
    <row r="1305" customFormat="false" ht="14.25" hidden="false" customHeight="false" outlineLevel="0" collapsed="false">
      <c r="A1305" s="3" t="n">
        <v>1303</v>
      </c>
      <c r="B1305" s="7" t="s">
        <v>2711</v>
      </c>
      <c r="C1305" s="4" t="str">
        <f aca="false">IF(MOD(IF(LEN(F1305)=15,MID(F1305,15,1),MID(F1305,17,1)),2)=1,"男","女")</f>
        <v>女</v>
      </c>
      <c r="D1305" s="4" t="n">
        <f aca="true">DATEDIF(TEXT(MID(F1305,7,8),"0000-00-00"),TODAY(),"y")</f>
        <v>66</v>
      </c>
      <c r="E1305" s="7" t="s">
        <v>609</v>
      </c>
      <c r="F1305" s="6" t="s">
        <v>2712</v>
      </c>
      <c r="G1305" s="6" t="s">
        <v>622</v>
      </c>
    </row>
    <row r="1306" customFormat="false" ht="14.25" hidden="false" customHeight="false" outlineLevel="0" collapsed="false">
      <c r="A1306" s="3" t="n">
        <v>1304</v>
      </c>
      <c r="B1306" s="7" t="s">
        <v>2713</v>
      </c>
      <c r="C1306" s="4" t="str">
        <f aca="false">IF(MOD(IF(LEN(F1306)=15,MID(F1306,15,1),MID(F1306,17,1)),2)=1,"男","女")</f>
        <v>男</v>
      </c>
      <c r="D1306" s="4" t="n">
        <f aca="true">DATEDIF(TEXT(MID(F1306,7,8),"0000-00-00"),TODAY(),"y")</f>
        <v>34</v>
      </c>
      <c r="E1306" s="7" t="s">
        <v>609</v>
      </c>
      <c r="F1306" s="6" t="s">
        <v>2714</v>
      </c>
      <c r="G1306" s="6" t="s">
        <v>622</v>
      </c>
    </row>
    <row r="1307" customFormat="false" ht="14.25" hidden="false" customHeight="false" outlineLevel="0" collapsed="false">
      <c r="A1307" s="3" t="n">
        <v>1305</v>
      </c>
      <c r="B1307" s="7" t="s">
        <v>2715</v>
      </c>
      <c r="C1307" s="4" t="str">
        <f aca="false">IF(MOD(IF(LEN(F1307)=15,MID(F1307,15,1),MID(F1307,17,1)),2)=1,"男","女")</f>
        <v>女</v>
      </c>
      <c r="D1307" s="4" t="n">
        <f aca="true">DATEDIF(TEXT(MID(F1307,7,8),"0000-00-00"),TODAY(),"y")</f>
        <v>96</v>
      </c>
      <c r="E1307" s="7" t="s">
        <v>609</v>
      </c>
      <c r="F1307" s="6" t="s">
        <v>2716</v>
      </c>
      <c r="G1307" s="6" t="s">
        <v>622</v>
      </c>
    </row>
    <row r="1308" customFormat="false" ht="14.25" hidden="false" customHeight="false" outlineLevel="0" collapsed="false">
      <c r="A1308" s="3" t="n">
        <v>1306</v>
      </c>
      <c r="B1308" s="7" t="s">
        <v>2717</v>
      </c>
      <c r="C1308" s="4" t="str">
        <f aca="false">IF(MOD(IF(LEN(F1308)=15,MID(F1308,15,1),MID(F1308,17,1)),2)=1,"男","女")</f>
        <v>男</v>
      </c>
      <c r="D1308" s="4" t="n">
        <f aca="true">DATEDIF(TEXT(MID(F1308,7,8),"0000-00-00"),TODAY(),"y")</f>
        <v>77</v>
      </c>
      <c r="E1308" s="7" t="s">
        <v>609</v>
      </c>
      <c r="F1308" s="6" t="s">
        <v>2718</v>
      </c>
      <c r="G1308" s="6" t="s">
        <v>642</v>
      </c>
    </row>
    <row r="1309" customFormat="false" ht="14.25" hidden="false" customHeight="false" outlineLevel="0" collapsed="false">
      <c r="A1309" s="3" t="n">
        <v>1307</v>
      </c>
      <c r="B1309" s="7" t="s">
        <v>2719</v>
      </c>
      <c r="C1309" s="4" t="str">
        <f aca="false">IF(MOD(IF(LEN(F1309)=15,MID(F1309,15,1),MID(F1309,17,1)),2)=1,"男","女")</f>
        <v>女</v>
      </c>
      <c r="D1309" s="4" t="n">
        <f aca="true">DATEDIF(TEXT(MID(F1309,7,8),"0000-00-00"),TODAY(),"y")</f>
        <v>75</v>
      </c>
      <c r="E1309" s="7" t="s">
        <v>609</v>
      </c>
      <c r="F1309" s="6" t="s">
        <v>2720</v>
      </c>
      <c r="G1309" s="6" t="s">
        <v>642</v>
      </c>
    </row>
    <row r="1310" customFormat="false" ht="14.25" hidden="false" customHeight="false" outlineLevel="0" collapsed="false">
      <c r="A1310" s="3" t="n">
        <v>1308</v>
      </c>
      <c r="B1310" s="7" t="s">
        <v>2721</v>
      </c>
      <c r="C1310" s="4" t="str">
        <f aca="false">IF(MOD(IF(LEN(F1310)=15,MID(F1310,15,1),MID(F1310,17,1)),2)=1,"男","女")</f>
        <v>男</v>
      </c>
      <c r="D1310" s="4" t="n">
        <f aca="true">DATEDIF(TEXT(MID(F1310,7,8),"0000-00-00"),TODAY(),"y")</f>
        <v>63</v>
      </c>
      <c r="E1310" s="7" t="s">
        <v>609</v>
      </c>
      <c r="F1310" s="6" t="s">
        <v>2722</v>
      </c>
      <c r="G1310" s="6" t="s">
        <v>622</v>
      </c>
    </row>
    <row r="1311" customFormat="false" ht="14.25" hidden="false" customHeight="false" outlineLevel="0" collapsed="false">
      <c r="A1311" s="3" t="n">
        <v>1309</v>
      </c>
      <c r="B1311" s="7" t="s">
        <v>2723</v>
      </c>
      <c r="C1311" s="4" t="str">
        <f aca="false">IF(MOD(IF(LEN(F1311)=15,MID(F1311,15,1),MID(F1311,17,1)),2)=1,"男","女")</f>
        <v>女</v>
      </c>
      <c r="D1311" s="4" t="n">
        <f aca="true">DATEDIF(TEXT(MID(F1311,7,8),"0000-00-00"),TODAY(),"y")</f>
        <v>55</v>
      </c>
      <c r="E1311" s="7" t="s">
        <v>609</v>
      </c>
      <c r="F1311" s="6" t="s">
        <v>2724</v>
      </c>
      <c r="G1311" s="6" t="s">
        <v>622</v>
      </c>
    </row>
    <row r="1312" customFormat="false" ht="14.25" hidden="false" customHeight="false" outlineLevel="0" collapsed="false">
      <c r="A1312" s="3" t="n">
        <v>1310</v>
      </c>
      <c r="B1312" s="7" t="s">
        <v>2725</v>
      </c>
      <c r="C1312" s="4" t="str">
        <f aca="false">IF(MOD(IF(LEN(F1312)=15,MID(F1312,15,1),MID(F1312,17,1)),2)=1,"男","女")</f>
        <v>男</v>
      </c>
      <c r="D1312" s="4" t="n">
        <f aca="true">DATEDIF(TEXT(MID(F1312,7,8),"0000-00-00"),TODAY(),"y")</f>
        <v>25</v>
      </c>
      <c r="E1312" s="7" t="s">
        <v>609</v>
      </c>
      <c r="F1312" s="6" t="s">
        <v>2726</v>
      </c>
      <c r="G1312" s="6" t="s">
        <v>622</v>
      </c>
    </row>
    <row r="1313" customFormat="false" ht="14.25" hidden="false" customHeight="false" outlineLevel="0" collapsed="false">
      <c r="A1313" s="3" t="n">
        <v>1311</v>
      </c>
      <c r="B1313" s="7" t="s">
        <v>2727</v>
      </c>
      <c r="C1313" s="4" t="str">
        <f aca="false">IF(MOD(IF(LEN(F1313)=15,MID(F1313,15,1),MID(F1313,17,1)),2)=1,"男","女")</f>
        <v>女</v>
      </c>
      <c r="D1313" s="4" t="n">
        <f aca="true">DATEDIF(TEXT(MID(F1313,7,8),"0000-00-00"),TODAY(),"y")</f>
        <v>29</v>
      </c>
      <c r="E1313" s="7" t="s">
        <v>609</v>
      </c>
      <c r="F1313" s="6" t="s">
        <v>2728</v>
      </c>
      <c r="G1313" s="6" t="s">
        <v>622</v>
      </c>
    </row>
    <row r="1314" customFormat="false" ht="14.25" hidden="false" customHeight="false" outlineLevel="0" collapsed="false">
      <c r="A1314" s="3" t="n">
        <v>1312</v>
      </c>
      <c r="B1314" s="7" t="s">
        <v>2729</v>
      </c>
      <c r="C1314" s="4" t="str">
        <f aca="false">IF(MOD(IF(LEN(F1314)=15,MID(F1314,15,1),MID(F1314,17,1)),2)=1,"男","女")</f>
        <v>男</v>
      </c>
      <c r="D1314" s="4" t="n">
        <f aca="true">DATEDIF(TEXT(MID(F1314,7,8),"0000-00-00"),TODAY(),"y")</f>
        <v>73</v>
      </c>
      <c r="E1314" s="7" t="s">
        <v>609</v>
      </c>
      <c r="F1314" s="6" t="s">
        <v>2730</v>
      </c>
      <c r="G1314" s="6" t="s">
        <v>622</v>
      </c>
    </row>
    <row r="1315" customFormat="false" ht="14.25" hidden="false" customHeight="false" outlineLevel="0" collapsed="false">
      <c r="A1315" s="3" t="n">
        <v>1313</v>
      </c>
      <c r="B1315" s="7" t="s">
        <v>2731</v>
      </c>
      <c r="C1315" s="4" t="str">
        <f aca="false">IF(MOD(IF(LEN(F1315)=15,MID(F1315,15,1),MID(F1315,17,1)),2)=1,"男","女")</f>
        <v>女</v>
      </c>
      <c r="D1315" s="4" t="n">
        <f aca="true">DATEDIF(TEXT(MID(F1315,7,8),"0000-00-00"),TODAY(),"y")</f>
        <v>41</v>
      </c>
      <c r="E1315" s="7" t="s">
        <v>609</v>
      </c>
      <c r="F1315" s="6" t="s">
        <v>2732</v>
      </c>
      <c r="G1315" s="6" t="s">
        <v>622</v>
      </c>
    </row>
    <row r="1316" customFormat="false" ht="14.25" hidden="false" customHeight="false" outlineLevel="0" collapsed="false">
      <c r="A1316" s="3" t="n">
        <v>1314</v>
      </c>
      <c r="B1316" s="7" t="s">
        <v>2733</v>
      </c>
      <c r="C1316" s="4" t="str">
        <f aca="false">IF(MOD(IF(LEN(F1316)=15,MID(F1316,15,1),MID(F1316,17,1)),2)=1,"男","女")</f>
        <v>男</v>
      </c>
      <c r="D1316" s="4" t="n">
        <f aca="true">DATEDIF(TEXT(MID(F1316,7,8),"0000-00-00"),TODAY(),"y")</f>
        <v>16</v>
      </c>
      <c r="E1316" s="7" t="s">
        <v>609</v>
      </c>
      <c r="F1316" s="6" t="s">
        <v>2734</v>
      </c>
      <c r="G1316" s="6" t="s">
        <v>622</v>
      </c>
    </row>
    <row r="1317" customFormat="false" ht="14.25" hidden="false" customHeight="false" outlineLevel="0" collapsed="false">
      <c r="A1317" s="3" t="n">
        <v>1315</v>
      </c>
      <c r="B1317" s="7" t="s">
        <v>2735</v>
      </c>
      <c r="C1317" s="4" t="str">
        <f aca="false">IF(MOD(IF(LEN(F1317)=15,MID(F1317,15,1),MID(F1317,17,1)),2)=1,"男","女")</f>
        <v>男</v>
      </c>
      <c r="D1317" s="4" t="n">
        <f aca="true">DATEDIF(TEXT(MID(F1317,7,8),"0000-00-00"),TODAY(),"y")</f>
        <v>52</v>
      </c>
      <c r="E1317" s="7" t="s">
        <v>609</v>
      </c>
      <c r="F1317" s="6" t="s">
        <v>2736</v>
      </c>
      <c r="G1317" s="6" t="s">
        <v>642</v>
      </c>
    </row>
    <row r="1318" customFormat="false" ht="14.25" hidden="false" customHeight="false" outlineLevel="0" collapsed="false">
      <c r="A1318" s="3" t="n">
        <v>1316</v>
      </c>
      <c r="B1318" s="7" t="s">
        <v>2737</v>
      </c>
      <c r="C1318" s="4" t="str">
        <f aca="false">IF(MOD(IF(LEN(F1318)=15,MID(F1318,15,1),MID(F1318,17,1)),2)=1,"男","女")</f>
        <v>女</v>
      </c>
      <c r="D1318" s="4" t="n">
        <f aca="true">DATEDIF(TEXT(MID(F1318,7,8),"0000-00-00"),TODAY(),"y")</f>
        <v>50</v>
      </c>
      <c r="E1318" s="7" t="s">
        <v>609</v>
      </c>
      <c r="F1318" s="6" t="s">
        <v>2738</v>
      </c>
      <c r="G1318" s="6" t="s">
        <v>642</v>
      </c>
    </row>
    <row r="1319" customFormat="false" ht="14.25" hidden="false" customHeight="false" outlineLevel="0" collapsed="false">
      <c r="A1319" s="3" t="n">
        <v>1317</v>
      </c>
      <c r="B1319" s="7" t="s">
        <v>2739</v>
      </c>
      <c r="C1319" s="4" t="str">
        <f aca="false">IF(MOD(IF(LEN(F1319)=15,MID(F1319,15,1),MID(F1319,17,1)),2)=1,"男","女")</f>
        <v>男</v>
      </c>
      <c r="D1319" s="4" t="n">
        <f aca="true">DATEDIF(TEXT(MID(F1319,7,8),"0000-00-00"),TODAY(),"y")</f>
        <v>16</v>
      </c>
      <c r="E1319" s="7" t="s">
        <v>609</v>
      </c>
      <c r="F1319" s="6" t="s">
        <v>2740</v>
      </c>
      <c r="G1319" s="6" t="s">
        <v>642</v>
      </c>
    </row>
    <row r="1320" customFormat="false" ht="14.25" hidden="false" customHeight="false" outlineLevel="0" collapsed="false">
      <c r="A1320" s="3" t="n">
        <v>1318</v>
      </c>
      <c r="B1320" s="7" t="s">
        <v>2741</v>
      </c>
      <c r="C1320" s="4" t="str">
        <f aca="false">IF(MOD(IF(LEN(F1320)=15,MID(F1320,15,1),MID(F1320,17,1)),2)=1,"男","女")</f>
        <v>女</v>
      </c>
      <c r="D1320" s="4" t="n">
        <f aca="true">DATEDIF(TEXT(MID(F1320,7,8),"0000-00-00"),TODAY(),"y")</f>
        <v>18</v>
      </c>
      <c r="E1320" s="7" t="s">
        <v>609</v>
      </c>
      <c r="F1320" s="6" t="s">
        <v>2742</v>
      </c>
      <c r="G1320" s="6" t="s">
        <v>642</v>
      </c>
    </row>
    <row r="1321" customFormat="false" ht="14.25" hidden="false" customHeight="false" outlineLevel="0" collapsed="false">
      <c r="A1321" s="3" t="n">
        <v>1319</v>
      </c>
      <c r="B1321" s="7" t="s">
        <v>2743</v>
      </c>
      <c r="C1321" s="4" t="str">
        <f aca="false">IF(MOD(IF(LEN(F1321)=15,MID(F1321,15,1),MID(F1321,17,1)),2)=1,"男","女")</f>
        <v>男</v>
      </c>
      <c r="D1321" s="4" t="n">
        <f aca="true">DATEDIF(TEXT(MID(F1321,7,8),"0000-00-00"),TODAY(),"y")</f>
        <v>70</v>
      </c>
      <c r="E1321" s="7" t="s">
        <v>609</v>
      </c>
      <c r="F1321" s="6" t="s">
        <v>2744</v>
      </c>
      <c r="G1321" s="6" t="s">
        <v>622</v>
      </c>
    </row>
    <row r="1322" customFormat="false" ht="14.25" hidden="false" customHeight="false" outlineLevel="0" collapsed="false">
      <c r="A1322" s="3" t="n">
        <v>1320</v>
      </c>
      <c r="B1322" s="7" t="s">
        <v>2745</v>
      </c>
      <c r="C1322" s="4" t="str">
        <f aca="false">IF(MOD(IF(LEN(F1322)=15,MID(F1322,15,1),MID(F1322,17,1)),2)=1,"男","女")</f>
        <v>女</v>
      </c>
      <c r="D1322" s="4" t="n">
        <f aca="true">DATEDIF(TEXT(MID(F1322,7,8),"0000-00-00"),TODAY(),"y")</f>
        <v>66</v>
      </c>
      <c r="E1322" s="7" t="s">
        <v>609</v>
      </c>
      <c r="F1322" s="6" t="s">
        <v>2746</v>
      </c>
      <c r="G1322" s="6" t="s">
        <v>622</v>
      </c>
    </row>
    <row r="1323" customFormat="false" ht="14.25" hidden="false" customHeight="false" outlineLevel="0" collapsed="false">
      <c r="A1323" s="3" t="n">
        <v>1321</v>
      </c>
      <c r="B1323" s="7" t="s">
        <v>2747</v>
      </c>
      <c r="C1323" s="4" t="str">
        <f aca="false">IF(MOD(IF(LEN(F1323)=15,MID(F1323,15,1),MID(F1323,17,1)),2)=1,"男","女")</f>
        <v>男</v>
      </c>
      <c r="D1323" s="4" t="n">
        <f aca="true">DATEDIF(TEXT(MID(F1323,7,8),"0000-00-00"),TODAY(),"y")</f>
        <v>43</v>
      </c>
      <c r="E1323" s="7" t="s">
        <v>609</v>
      </c>
      <c r="F1323" s="6" t="s">
        <v>2748</v>
      </c>
      <c r="G1323" s="6" t="s">
        <v>622</v>
      </c>
    </row>
    <row r="1324" customFormat="false" ht="14.25" hidden="false" customHeight="false" outlineLevel="0" collapsed="false">
      <c r="A1324" s="3" t="n">
        <v>1322</v>
      </c>
      <c r="B1324" s="7" t="s">
        <v>2749</v>
      </c>
      <c r="C1324" s="4" t="str">
        <f aca="false">IF(MOD(IF(LEN(F1324)=15,MID(F1324,15,1),MID(F1324,17,1)),2)=1,"男","女")</f>
        <v>男</v>
      </c>
      <c r="D1324" s="4" t="n">
        <f aca="true">DATEDIF(TEXT(MID(F1324,7,8),"0000-00-00"),TODAY(),"y")</f>
        <v>14</v>
      </c>
      <c r="E1324" s="7" t="s">
        <v>609</v>
      </c>
      <c r="F1324" s="6" t="s">
        <v>2750</v>
      </c>
      <c r="G1324" s="6" t="s">
        <v>622</v>
      </c>
    </row>
    <row r="1325" customFormat="false" ht="14.25" hidden="false" customHeight="false" outlineLevel="0" collapsed="false">
      <c r="A1325" s="3" t="n">
        <v>1323</v>
      </c>
      <c r="B1325" s="7" t="s">
        <v>2751</v>
      </c>
      <c r="C1325" s="4" t="str">
        <f aca="false">IF(MOD(IF(LEN(F1325)=15,MID(F1325,15,1),MID(F1325,17,1)),2)=1,"男","女")</f>
        <v>女</v>
      </c>
      <c r="D1325" s="4" t="n">
        <f aca="true">DATEDIF(TEXT(MID(F1325,7,8),"0000-00-00"),TODAY(),"y")</f>
        <v>22</v>
      </c>
      <c r="E1325" s="7" t="s">
        <v>609</v>
      </c>
      <c r="F1325" s="6" t="s">
        <v>2752</v>
      </c>
      <c r="G1325" s="6" t="s">
        <v>622</v>
      </c>
    </row>
    <row r="1326" customFormat="false" ht="14.25" hidden="false" customHeight="false" outlineLevel="0" collapsed="false">
      <c r="A1326" s="3" t="n">
        <v>1324</v>
      </c>
      <c r="B1326" s="7" t="s">
        <v>2753</v>
      </c>
      <c r="C1326" s="4" t="str">
        <f aca="false">IF(MOD(IF(LEN(F1326)=15,MID(F1326,15,1),MID(F1326,17,1)),2)=1,"男","女")</f>
        <v>男</v>
      </c>
      <c r="D1326" s="4" t="n">
        <f aca="true">DATEDIF(TEXT(MID(F1326,7,8),"0000-00-00"),TODAY(),"y")</f>
        <v>51</v>
      </c>
      <c r="E1326" s="7" t="s">
        <v>609</v>
      </c>
      <c r="F1326" s="6" t="s">
        <v>2754</v>
      </c>
      <c r="G1326" s="6" t="s">
        <v>642</v>
      </c>
    </row>
    <row r="1327" customFormat="false" ht="14.25" hidden="false" customHeight="false" outlineLevel="0" collapsed="false">
      <c r="A1327" s="3" t="n">
        <v>1325</v>
      </c>
      <c r="B1327" s="7" t="s">
        <v>2755</v>
      </c>
      <c r="C1327" s="4" t="str">
        <f aca="false">IF(MOD(IF(LEN(F1327)=15,MID(F1327,15,1),MID(F1327,17,1)),2)=1,"男","女")</f>
        <v>女</v>
      </c>
      <c r="D1327" s="4" t="n">
        <f aca="true">DATEDIF(TEXT(MID(F1327,7,8),"0000-00-00"),TODAY(),"y")</f>
        <v>50</v>
      </c>
      <c r="E1327" s="7" t="s">
        <v>609</v>
      </c>
      <c r="F1327" s="6" t="s">
        <v>2756</v>
      </c>
      <c r="G1327" s="6" t="s">
        <v>642</v>
      </c>
    </row>
    <row r="1328" customFormat="false" ht="14.25" hidden="false" customHeight="false" outlineLevel="0" collapsed="false">
      <c r="A1328" s="3" t="n">
        <v>1326</v>
      </c>
      <c r="B1328" s="7" t="s">
        <v>2757</v>
      </c>
      <c r="C1328" s="4" t="str">
        <f aca="false">IF(MOD(IF(LEN(F1328)=15,MID(F1328,15,1),MID(F1328,17,1)),2)=1,"男","女")</f>
        <v>男</v>
      </c>
      <c r="D1328" s="4" t="n">
        <f aca="true">DATEDIF(TEXT(MID(F1328,7,8),"0000-00-00"),TODAY(),"y")</f>
        <v>25</v>
      </c>
      <c r="E1328" s="7" t="s">
        <v>609</v>
      </c>
      <c r="F1328" s="6" t="s">
        <v>2758</v>
      </c>
      <c r="G1328" s="6" t="s">
        <v>642</v>
      </c>
    </row>
    <row r="1329" customFormat="false" ht="14.25" hidden="false" customHeight="false" outlineLevel="0" collapsed="false">
      <c r="A1329" s="3" t="n">
        <v>1327</v>
      </c>
      <c r="B1329" s="7" t="s">
        <v>2759</v>
      </c>
      <c r="C1329" s="4" t="str">
        <f aca="false">IF(MOD(IF(LEN(F1329)=15,MID(F1329,15,1),MID(F1329,17,1)),2)=1,"男","女")</f>
        <v>男</v>
      </c>
      <c r="D1329" s="4" t="n">
        <f aca="true">DATEDIF(TEXT(MID(F1329,7,8),"0000-00-00"),TODAY(),"y")</f>
        <v>13</v>
      </c>
      <c r="E1329" s="7" t="s">
        <v>609</v>
      </c>
      <c r="F1329" s="6" t="s">
        <v>2760</v>
      </c>
      <c r="G1329" s="6" t="s">
        <v>642</v>
      </c>
    </row>
    <row r="1330" customFormat="false" ht="14.25" hidden="false" customHeight="false" outlineLevel="0" collapsed="false">
      <c r="A1330" s="3" t="n">
        <v>1328</v>
      </c>
      <c r="B1330" s="7" t="s">
        <v>2761</v>
      </c>
      <c r="C1330" s="4" t="str">
        <f aca="false">IF(MOD(IF(LEN(F1330)=15,MID(F1330,15,1),MID(F1330,17,1)),2)=1,"男","女")</f>
        <v>男</v>
      </c>
      <c r="D1330" s="4" t="n">
        <f aca="true">DATEDIF(TEXT(MID(F1330,7,8),"0000-00-00"),TODAY(),"y")</f>
        <v>61</v>
      </c>
      <c r="E1330" s="7" t="s">
        <v>609</v>
      </c>
      <c r="F1330" s="6" t="s">
        <v>2762</v>
      </c>
      <c r="G1330" s="6" t="s">
        <v>622</v>
      </c>
    </row>
    <row r="1331" customFormat="false" ht="14.25" hidden="false" customHeight="false" outlineLevel="0" collapsed="false">
      <c r="A1331" s="3" t="n">
        <v>1329</v>
      </c>
      <c r="B1331" s="7" t="s">
        <v>2763</v>
      </c>
      <c r="C1331" s="4" t="str">
        <f aca="false">IF(MOD(IF(LEN(F1331)=15,MID(F1331,15,1),MID(F1331,17,1)),2)=1,"男","女")</f>
        <v>女</v>
      </c>
      <c r="D1331" s="4" t="n">
        <f aca="true">DATEDIF(TEXT(MID(F1331,7,8),"0000-00-00"),TODAY(),"y")</f>
        <v>55</v>
      </c>
      <c r="E1331" s="7" t="s">
        <v>609</v>
      </c>
      <c r="F1331" s="6" t="s">
        <v>2764</v>
      </c>
      <c r="G1331" s="6" t="s">
        <v>622</v>
      </c>
    </row>
    <row r="1332" customFormat="false" ht="14.25" hidden="false" customHeight="false" outlineLevel="0" collapsed="false">
      <c r="A1332" s="3" t="n">
        <v>1330</v>
      </c>
      <c r="B1332" s="7" t="s">
        <v>2765</v>
      </c>
      <c r="C1332" s="4" t="str">
        <f aca="false">IF(MOD(IF(LEN(F1332)=15,MID(F1332,15,1),MID(F1332,17,1)),2)=1,"男","女")</f>
        <v>女</v>
      </c>
      <c r="D1332" s="4" t="n">
        <f aca="true">DATEDIF(TEXT(MID(F1332,7,8),"0000-00-00"),TODAY(),"y")</f>
        <v>17</v>
      </c>
      <c r="E1332" s="7" t="s">
        <v>609</v>
      </c>
      <c r="F1332" s="6" t="s">
        <v>2766</v>
      </c>
      <c r="G1332" s="6" t="s">
        <v>622</v>
      </c>
    </row>
    <row r="1333" customFormat="false" ht="14.25" hidden="false" customHeight="false" outlineLevel="0" collapsed="false">
      <c r="A1333" s="3" t="n">
        <v>1331</v>
      </c>
      <c r="B1333" s="7" t="s">
        <v>2767</v>
      </c>
      <c r="C1333" s="4" t="str">
        <f aca="false">IF(MOD(IF(LEN(F1333)=15,MID(F1333,15,1),MID(F1333,17,1)),2)=1,"男","女")</f>
        <v>女</v>
      </c>
      <c r="D1333" s="4" t="n">
        <f aca="true">DATEDIF(TEXT(MID(F1333,7,8),"0000-00-00"),TODAY(),"y")</f>
        <v>17</v>
      </c>
      <c r="E1333" s="7" t="s">
        <v>609</v>
      </c>
      <c r="F1333" s="6" t="s">
        <v>2768</v>
      </c>
      <c r="G1333" s="6" t="s">
        <v>622</v>
      </c>
    </row>
    <row r="1334" customFormat="false" ht="14.25" hidden="false" customHeight="false" outlineLevel="0" collapsed="false">
      <c r="A1334" s="3" t="n">
        <v>1332</v>
      </c>
      <c r="B1334" s="7" t="s">
        <v>2769</v>
      </c>
      <c r="C1334" s="4" t="str">
        <f aca="false">IF(MOD(IF(LEN(F1334)=15,MID(F1334,15,1),MID(F1334,17,1)),2)=1,"男","女")</f>
        <v>女</v>
      </c>
      <c r="D1334" s="4" t="n">
        <f aca="true">DATEDIF(TEXT(MID(F1334,7,8),"0000-00-00"),TODAY(),"y")</f>
        <v>26</v>
      </c>
      <c r="E1334" s="7" t="s">
        <v>609</v>
      </c>
      <c r="F1334" s="6" t="s">
        <v>2770</v>
      </c>
      <c r="G1334" s="6" t="s">
        <v>622</v>
      </c>
    </row>
    <row r="1335" customFormat="false" ht="14.25" hidden="false" customHeight="false" outlineLevel="0" collapsed="false">
      <c r="A1335" s="3" t="n">
        <v>1333</v>
      </c>
      <c r="B1335" s="7" t="s">
        <v>2771</v>
      </c>
      <c r="C1335" s="4" t="str">
        <f aca="false">IF(MOD(IF(LEN(F1335)=15,MID(F1335,15,1),MID(F1335,17,1)),2)=1,"男","女")</f>
        <v>男</v>
      </c>
      <c r="D1335" s="4" t="n">
        <f aca="true">DATEDIF(TEXT(MID(F1335,7,8),"0000-00-00"),TODAY(),"y")</f>
        <v>50</v>
      </c>
      <c r="E1335" s="7" t="s">
        <v>609</v>
      </c>
      <c r="F1335" s="6" t="s">
        <v>2772</v>
      </c>
      <c r="G1335" s="6" t="s">
        <v>764</v>
      </c>
    </row>
    <row r="1336" customFormat="false" ht="14.25" hidden="false" customHeight="false" outlineLevel="0" collapsed="false">
      <c r="A1336" s="3" t="n">
        <v>1334</v>
      </c>
      <c r="B1336" s="7" t="s">
        <v>2773</v>
      </c>
      <c r="C1336" s="4" t="str">
        <f aca="false">IF(MOD(IF(LEN(F1336)=15,MID(F1336,15,1),MID(F1336,17,1)),2)=1,"男","女")</f>
        <v>女</v>
      </c>
      <c r="D1336" s="4" t="n">
        <f aca="true">DATEDIF(TEXT(MID(F1336,7,8),"0000-00-00"),TODAY(),"y")</f>
        <v>49</v>
      </c>
      <c r="E1336" s="7" t="s">
        <v>609</v>
      </c>
      <c r="F1336" s="6" t="s">
        <v>2774</v>
      </c>
      <c r="G1336" s="6" t="s">
        <v>764</v>
      </c>
    </row>
    <row r="1337" customFormat="false" ht="14.25" hidden="false" customHeight="false" outlineLevel="0" collapsed="false">
      <c r="A1337" s="3" t="n">
        <v>1335</v>
      </c>
      <c r="B1337" s="7" t="s">
        <v>2775</v>
      </c>
      <c r="C1337" s="4" t="str">
        <f aca="false">IF(MOD(IF(LEN(F1337)=15,MID(F1337,15,1),MID(F1337,17,1)),2)=1,"男","女")</f>
        <v>男</v>
      </c>
      <c r="D1337" s="4" t="n">
        <f aca="true">DATEDIF(TEXT(MID(F1337,7,8),"0000-00-00"),TODAY(),"y")</f>
        <v>23</v>
      </c>
      <c r="E1337" s="7" t="s">
        <v>609</v>
      </c>
      <c r="F1337" s="6" t="s">
        <v>2776</v>
      </c>
      <c r="G1337" s="6" t="s">
        <v>764</v>
      </c>
    </row>
    <row r="1338" customFormat="false" ht="14.25" hidden="false" customHeight="false" outlineLevel="0" collapsed="false">
      <c r="A1338" s="3" t="n">
        <v>1336</v>
      </c>
      <c r="B1338" s="7" t="s">
        <v>2777</v>
      </c>
      <c r="C1338" s="4" t="str">
        <f aca="false">IF(MOD(IF(LEN(F1338)=15,MID(F1338,15,1),MID(F1338,17,1)),2)=1,"男","女")</f>
        <v>女</v>
      </c>
      <c r="D1338" s="4" t="n">
        <f aca="true">DATEDIF(TEXT(MID(F1338,7,8),"0000-00-00"),TODAY(),"y")</f>
        <v>14</v>
      </c>
      <c r="E1338" s="7" t="s">
        <v>609</v>
      </c>
      <c r="F1338" s="6" t="s">
        <v>2778</v>
      </c>
      <c r="G1338" s="6" t="s">
        <v>764</v>
      </c>
    </row>
    <row r="1339" customFormat="false" ht="14.25" hidden="false" customHeight="false" outlineLevel="0" collapsed="false">
      <c r="A1339" s="3" t="n">
        <v>1337</v>
      </c>
      <c r="B1339" s="7" t="s">
        <v>2779</v>
      </c>
      <c r="C1339" s="4" t="str">
        <f aca="false">IF(MOD(IF(LEN(F1339)=15,MID(F1339,15,1),MID(F1339,17,1)),2)=1,"男","女")</f>
        <v>男</v>
      </c>
      <c r="D1339" s="4" t="n">
        <f aca="true">DATEDIF(TEXT(MID(F1339,7,8),"0000-00-00"),TODAY(),"y")</f>
        <v>48</v>
      </c>
      <c r="E1339" s="7" t="s">
        <v>609</v>
      </c>
      <c r="F1339" s="6" t="s">
        <v>2780</v>
      </c>
      <c r="G1339" s="6" t="s">
        <v>764</v>
      </c>
    </row>
    <row r="1340" customFormat="false" ht="14.25" hidden="false" customHeight="false" outlineLevel="0" collapsed="false">
      <c r="A1340" s="3" t="n">
        <v>1338</v>
      </c>
      <c r="B1340" s="7" t="s">
        <v>2781</v>
      </c>
      <c r="C1340" s="4" t="str">
        <f aca="false">IF(MOD(IF(LEN(F1340)=15,MID(F1340,15,1),MID(F1340,17,1)),2)=1,"男","女")</f>
        <v>女</v>
      </c>
      <c r="D1340" s="4" t="n">
        <f aca="true">DATEDIF(TEXT(MID(F1340,7,8),"0000-00-00"),TODAY(),"y")</f>
        <v>45</v>
      </c>
      <c r="E1340" s="7" t="s">
        <v>609</v>
      </c>
      <c r="F1340" s="6" t="s">
        <v>2782</v>
      </c>
      <c r="G1340" s="6" t="s">
        <v>764</v>
      </c>
    </row>
    <row r="1341" customFormat="false" ht="14.25" hidden="false" customHeight="false" outlineLevel="0" collapsed="false">
      <c r="A1341" s="3" t="n">
        <v>1339</v>
      </c>
      <c r="B1341" s="7" t="s">
        <v>2783</v>
      </c>
      <c r="C1341" s="4" t="str">
        <f aca="false">IF(MOD(IF(LEN(F1341)=15,MID(F1341,15,1),MID(F1341,17,1)),2)=1,"男","女")</f>
        <v>男</v>
      </c>
      <c r="D1341" s="4" t="n">
        <f aca="true">DATEDIF(TEXT(MID(F1341,7,8),"0000-00-00"),TODAY(),"y")</f>
        <v>22</v>
      </c>
      <c r="E1341" s="7" t="s">
        <v>609</v>
      </c>
      <c r="F1341" s="6" t="s">
        <v>2784</v>
      </c>
      <c r="G1341" s="6" t="s">
        <v>764</v>
      </c>
    </row>
    <row r="1342" customFormat="false" ht="14.25" hidden="false" customHeight="false" outlineLevel="0" collapsed="false">
      <c r="A1342" s="3" t="n">
        <v>1340</v>
      </c>
      <c r="B1342" s="7" t="s">
        <v>2785</v>
      </c>
      <c r="C1342" s="4" t="str">
        <f aca="false">IF(MOD(IF(LEN(F1342)=15,MID(F1342,15,1),MID(F1342,17,1)),2)=1,"男","女")</f>
        <v>女</v>
      </c>
      <c r="D1342" s="4" t="n">
        <f aca="true">DATEDIF(TEXT(MID(F1342,7,8),"0000-00-00"),TODAY(),"y")</f>
        <v>16</v>
      </c>
      <c r="E1342" s="7" t="s">
        <v>609</v>
      </c>
      <c r="F1342" s="6" t="s">
        <v>2786</v>
      </c>
      <c r="G1342" s="6" t="s">
        <v>764</v>
      </c>
    </row>
    <row r="1343" customFormat="false" ht="14.25" hidden="false" customHeight="false" outlineLevel="0" collapsed="false">
      <c r="A1343" s="3" t="n">
        <v>1341</v>
      </c>
      <c r="B1343" s="7" t="s">
        <v>2787</v>
      </c>
      <c r="C1343" s="4" t="str">
        <f aca="false">IF(MOD(IF(LEN(F1343)=15,MID(F1343,15,1),MID(F1343,17,1)),2)=1,"男","女")</f>
        <v>男</v>
      </c>
      <c r="D1343" s="4" t="n">
        <f aca="true">DATEDIF(TEXT(MID(F1343,7,8),"0000-00-00"),TODAY(),"y")</f>
        <v>90</v>
      </c>
      <c r="E1343" s="7" t="s">
        <v>609</v>
      </c>
      <c r="F1343" s="6" t="s">
        <v>2788</v>
      </c>
      <c r="G1343" s="6" t="s">
        <v>764</v>
      </c>
    </row>
    <row r="1344" customFormat="false" ht="14.25" hidden="false" customHeight="false" outlineLevel="0" collapsed="false">
      <c r="A1344" s="3" t="n">
        <v>1342</v>
      </c>
      <c r="B1344" s="7" t="s">
        <v>2789</v>
      </c>
      <c r="C1344" s="4" t="str">
        <f aca="false">IF(MOD(IF(LEN(F1344)=15,MID(F1344,15,1),MID(F1344,17,1)),2)=1,"男","女")</f>
        <v>女</v>
      </c>
      <c r="D1344" s="4" t="n">
        <f aca="true">DATEDIF(TEXT(MID(F1344,7,8),"0000-00-00"),TODAY(),"y")</f>
        <v>87</v>
      </c>
      <c r="E1344" s="7" t="s">
        <v>609</v>
      </c>
      <c r="F1344" s="6" t="s">
        <v>2790</v>
      </c>
      <c r="G1344" s="6" t="s">
        <v>764</v>
      </c>
    </row>
    <row r="1345" customFormat="false" ht="14.25" hidden="false" customHeight="false" outlineLevel="0" collapsed="false">
      <c r="A1345" s="3" t="n">
        <v>1343</v>
      </c>
      <c r="B1345" s="7" t="s">
        <v>2791</v>
      </c>
      <c r="C1345" s="4" t="str">
        <f aca="false">IF(MOD(IF(LEN(F1345)=15,MID(F1345,15,1),MID(F1345,17,1)),2)=1,"男","女")</f>
        <v>男</v>
      </c>
      <c r="D1345" s="4" t="n">
        <f aca="true">DATEDIF(TEXT(MID(F1345,7,8),"0000-00-00"),TODAY(),"y")</f>
        <v>50</v>
      </c>
      <c r="E1345" s="7" t="s">
        <v>609</v>
      </c>
      <c r="F1345" s="6" t="s">
        <v>2792</v>
      </c>
      <c r="G1345" s="6" t="s">
        <v>764</v>
      </c>
    </row>
    <row r="1346" customFormat="false" ht="14.25" hidden="false" customHeight="false" outlineLevel="0" collapsed="false">
      <c r="A1346" s="3" t="n">
        <v>1344</v>
      </c>
      <c r="B1346" s="7" t="s">
        <v>2793</v>
      </c>
      <c r="C1346" s="4" t="str">
        <f aca="false">IF(MOD(IF(LEN(F1346)=15,MID(F1346,15,1),MID(F1346,17,1)),2)=1,"男","女")</f>
        <v>女</v>
      </c>
      <c r="D1346" s="4" t="n">
        <f aca="true">DATEDIF(TEXT(MID(F1346,7,8),"0000-00-00"),TODAY(),"y")</f>
        <v>41</v>
      </c>
      <c r="E1346" s="7" t="s">
        <v>609</v>
      </c>
      <c r="F1346" s="6" t="s">
        <v>2794</v>
      </c>
      <c r="G1346" s="6" t="s">
        <v>764</v>
      </c>
    </row>
    <row r="1347" customFormat="false" ht="14.25" hidden="false" customHeight="false" outlineLevel="0" collapsed="false">
      <c r="A1347" s="3" t="n">
        <v>1345</v>
      </c>
      <c r="B1347" s="7" t="s">
        <v>2795</v>
      </c>
      <c r="C1347" s="4" t="str">
        <f aca="false">IF(MOD(IF(LEN(F1347)=15,MID(F1347,15,1),MID(F1347,17,1)),2)=1,"男","女")</f>
        <v>男</v>
      </c>
      <c r="D1347" s="4" t="n">
        <f aca="true">DATEDIF(TEXT(MID(F1347,7,8),"0000-00-00"),TODAY(),"y")</f>
        <v>22</v>
      </c>
      <c r="E1347" s="7" t="s">
        <v>609</v>
      </c>
      <c r="F1347" s="6" t="s">
        <v>2796</v>
      </c>
      <c r="G1347" s="6" t="s">
        <v>764</v>
      </c>
    </row>
    <row r="1348" customFormat="false" ht="14.25" hidden="false" customHeight="false" outlineLevel="0" collapsed="false">
      <c r="A1348" s="3" t="n">
        <v>1346</v>
      </c>
      <c r="B1348" s="7" t="s">
        <v>2797</v>
      </c>
      <c r="C1348" s="4" t="str">
        <f aca="false">IF(MOD(IF(LEN(F1348)=15,MID(F1348,15,1),MID(F1348,17,1)),2)=1,"男","女")</f>
        <v>男</v>
      </c>
      <c r="D1348" s="4" t="n">
        <f aca="true">DATEDIF(TEXT(MID(F1348,7,8),"0000-00-00"),TODAY(),"y")</f>
        <v>22</v>
      </c>
      <c r="E1348" s="7" t="s">
        <v>609</v>
      </c>
      <c r="F1348" s="6" t="s">
        <v>2798</v>
      </c>
      <c r="G1348" s="6" t="s">
        <v>764</v>
      </c>
    </row>
    <row r="1349" customFormat="false" ht="14.25" hidden="false" customHeight="false" outlineLevel="0" collapsed="false">
      <c r="A1349" s="3" t="n">
        <v>1347</v>
      </c>
      <c r="B1349" s="7" t="s">
        <v>2799</v>
      </c>
      <c r="C1349" s="4" t="str">
        <f aca="false">IF(MOD(IF(LEN(F1349)=15,MID(F1349,15,1),MID(F1349,17,1)),2)=1,"男","女")</f>
        <v>男</v>
      </c>
      <c r="D1349" s="4" t="n">
        <f aca="true">DATEDIF(TEXT(MID(F1349,7,8),"0000-00-00"),TODAY(),"y")</f>
        <v>67</v>
      </c>
      <c r="E1349" s="7" t="s">
        <v>609</v>
      </c>
      <c r="F1349" s="6" t="s">
        <v>2800</v>
      </c>
      <c r="G1349" s="6" t="s">
        <v>764</v>
      </c>
    </row>
    <row r="1350" customFormat="false" ht="14.25" hidden="false" customHeight="false" outlineLevel="0" collapsed="false">
      <c r="A1350" s="3" t="n">
        <v>1348</v>
      </c>
      <c r="B1350" s="7" t="s">
        <v>2801</v>
      </c>
      <c r="C1350" s="4" t="str">
        <f aca="false">IF(MOD(IF(LEN(F1350)=15,MID(F1350,15,1),MID(F1350,17,1)),2)=1,"男","女")</f>
        <v>女</v>
      </c>
      <c r="D1350" s="4" t="n">
        <f aca="true">DATEDIF(TEXT(MID(F1350,7,8),"0000-00-00"),TODAY(),"y")</f>
        <v>67</v>
      </c>
      <c r="E1350" s="7" t="s">
        <v>609</v>
      </c>
      <c r="F1350" s="6" t="s">
        <v>2802</v>
      </c>
      <c r="G1350" s="6" t="s">
        <v>764</v>
      </c>
    </row>
    <row r="1351" customFormat="false" ht="14.25" hidden="false" customHeight="false" outlineLevel="0" collapsed="false">
      <c r="A1351" s="3" t="n">
        <v>1349</v>
      </c>
      <c r="B1351" s="7" t="s">
        <v>2803</v>
      </c>
      <c r="C1351" s="4" t="str">
        <f aca="false">IF(MOD(IF(LEN(F1351)=15,MID(F1351,15,1),MID(F1351,17,1)),2)=1,"男","女")</f>
        <v>女</v>
      </c>
      <c r="D1351" s="4" t="n">
        <f aca="true">DATEDIF(TEXT(MID(F1351,7,8),"0000-00-00"),TODAY(),"y")</f>
        <v>89</v>
      </c>
      <c r="E1351" s="7" t="s">
        <v>609</v>
      </c>
      <c r="F1351" s="6" t="s">
        <v>2804</v>
      </c>
      <c r="G1351" s="6" t="s">
        <v>764</v>
      </c>
    </row>
    <row r="1352" customFormat="false" ht="14.25" hidden="false" customHeight="false" outlineLevel="0" collapsed="false">
      <c r="A1352" s="3" t="n">
        <v>1350</v>
      </c>
      <c r="B1352" s="7" t="s">
        <v>2805</v>
      </c>
      <c r="C1352" s="4" t="str">
        <f aca="false">IF(MOD(IF(LEN(F1352)=15,MID(F1352,15,1),MID(F1352,17,1)),2)=1,"男","女")</f>
        <v>男</v>
      </c>
      <c r="D1352" s="4" t="n">
        <f aca="true">DATEDIF(TEXT(MID(F1352,7,8),"0000-00-00"),TODAY(),"y")</f>
        <v>49</v>
      </c>
      <c r="E1352" s="7" t="s">
        <v>609</v>
      </c>
      <c r="F1352" s="6" t="s">
        <v>2806</v>
      </c>
      <c r="G1352" s="6" t="s">
        <v>794</v>
      </c>
    </row>
    <row r="1353" customFormat="false" ht="14.25" hidden="false" customHeight="false" outlineLevel="0" collapsed="false">
      <c r="A1353" s="3" t="n">
        <v>1351</v>
      </c>
      <c r="B1353" s="7" t="s">
        <v>2807</v>
      </c>
      <c r="C1353" s="4" t="str">
        <f aca="false">IF(MOD(IF(LEN(F1353)=15,MID(F1353,15,1),MID(F1353,17,1)),2)=1,"男","女")</f>
        <v>女</v>
      </c>
      <c r="D1353" s="4" t="n">
        <f aca="true">DATEDIF(TEXT(MID(F1353,7,8),"0000-00-00"),TODAY(),"y")</f>
        <v>48</v>
      </c>
      <c r="E1353" s="7" t="s">
        <v>609</v>
      </c>
      <c r="F1353" s="6" t="s">
        <v>2808</v>
      </c>
      <c r="G1353" s="6" t="s">
        <v>794</v>
      </c>
    </row>
    <row r="1354" customFormat="false" ht="14.25" hidden="false" customHeight="false" outlineLevel="0" collapsed="false">
      <c r="A1354" s="3" t="n">
        <v>1352</v>
      </c>
      <c r="B1354" s="7" t="s">
        <v>2809</v>
      </c>
      <c r="C1354" s="4" t="str">
        <f aca="false">IF(MOD(IF(LEN(F1354)=15,MID(F1354,15,1),MID(F1354,17,1)),2)=1,"男","女")</f>
        <v>男</v>
      </c>
      <c r="D1354" s="4" t="n">
        <f aca="true">DATEDIF(TEXT(MID(F1354,7,8),"0000-00-00"),TODAY(),"y")</f>
        <v>27</v>
      </c>
      <c r="E1354" s="7" t="s">
        <v>609</v>
      </c>
      <c r="F1354" s="6" t="s">
        <v>2810</v>
      </c>
      <c r="G1354" s="6" t="s">
        <v>794</v>
      </c>
    </row>
    <row r="1355" customFormat="false" ht="14.25" hidden="false" customHeight="false" outlineLevel="0" collapsed="false">
      <c r="A1355" s="3" t="n">
        <v>1353</v>
      </c>
      <c r="B1355" s="7" t="s">
        <v>2811</v>
      </c>
      <c r="C1355" s="4" t="str">
        <f aca="false">IF(MOD(IF(LEN(F1355)=15,MID(F1355,15,1),MID(F1355,17,1)),2)=1,"男","女")</f>
        <v>女</v>
      </c>
      <c r="D1355" s="4" t="n">
        <f aca="true">DATEDIF(TEXT(MID(F1355,7,8),"0000-00-00"),TODAY(),"y")</f>
        <v>22</v>
      </c>
      <c r="E1355" s="7" t="s">
        <v>609</v>
      </c>
      <c r="F1355" s="6" t="s">
        <v>2812</v>
      </c>
      <c r="G1355" s="6" t="s">
        <v>794</v>
      </c>
    </row>
    <row r="1356" customFormat="false" ht="14.25" hidden="false" customHeight="false" outlineLevel="0" collapsed="false">
      <c r="A1356" s="3" t="n">
        <v>1354</v>
      </c>
      <c r="B1356" s="7" t="s">
        <v>2813</v>
      </c>
      <c r="C1356" s="4" t="str">
        <f aca="false">IF(MOD(IF(LEN(F1356)=15,MID(F1356,15,1),MID(F1356,17,1)),2)=1,"男","女")</f>
        <v>女</v>
      </c>
      <c r="D1356" s="4" t="n">
        <f aca="true">DATEDIF(TEXT(MID(F1356,7,8),"0000-00-00"),TODAY(),"y")</f>
        <v>16</v>
      </c>
      <c r="E1356" s="7" t="s">
        <v>609</v>
      </c>
      <c r="F1356" s="6" t="s">
        <v>2814</v>
      </c>
      <c r="G1356" s="6" t="s">
        <v>794</v>
      </c>
    </row>
    <row r="1357" customFormat="false" ht="14.25" hidden="false" customHeight="false" outlineLevel="0" collapsed="false">
      <c r="A1357" s="3" t="n">
        <v>1355</v>
      </c>
      <c r="B1357" s="7" t="s">
        <v>2815</v>
      </c>
      <c r="C1357" s="4" t="str">
        <f aca="false">IF(MOD(IF(LEN(F1357)=15,MID(F1357,15,1),MID(F1357,17,1)),2)=1,"男","女")</f>
        <v>男</v>
      </c>
      <c r="D1357" s="4" t="n">
        <f aca="true">DATEDIF(TEXT(MID(F1357,7,8),"0000-00-00"),TODAY(),"y")</f>
        <v>51</v>
      </c>
      <c r="E1357" s="7" t="s">
        <v>609</v>
      </c>
      <c r="F1357" s="6" t="s">
        <v>2816</v>
      </c>
      <c r="G1357" s="6" t="s">
        <v>794</v>
      </c>
    </row>
    <row r="1358" customFormat="false" ht="14.25" hidden="false" customHeight="false" outlineLevel="0" collapsed="false">
      <c r="A1358" s="3" t="n">
        <v>1356</v>
      </c>
      <c r="B1358" s="7" t="s">
        <v>2817</v>
      </c>
      <c r="C1358" s="4" t="str">
        <f aca="false">IF(MOD(IF(LEN(F1358)=15,MID(F1358,15,1),MID(F1358,17,1)),2)=1,"男","女")</f>
        <v>女</v>
      </c>
      <c r="D1358" s="4" t="n">
        <v>39</v>
      </c>
      <c r="E1358" s="7" t="s">
        <v>609</v>
      </c>
      <c r="F1358" s="6" t="s">
        <v>2818</v>
      </c>
      <c r="G1358" s="6" t="s">
        <v>794</v>
      </c>
    </row>
    <row r="1359" customFormat="false" ht="14.25" hidden="false" customHeight="false" outlineLevel="0" collapsed="false">
      <c r="A1359" s="3" t="n">
        <v>1357</v>
      </c>
      <c r="B1359" s="7" t="s">
        <v>2819</v>
      </c>
      <c r="C1359" s="4" t="str">
        <f aca="false">IF(MOD(IF(LEN(F1359)=15,MID(F1359,15,1),MID(F1359,17,1)),2)=1,"男","女")</f>
        <v>男</v>
      </c>
      <c r="D1359" s="4" t="n">
        <f aca="true">DATEDIF(TEXT(MID(F1359,7,8),"0000-00-00"),TODAY(),"y")</f>
        <v>26</v>
      </c>
      <c r="E1359" s="7" t="s">
        <v>609</v>
      </c>
      <c r="F1359" s="6" t="s">
        <v>2820</v>
      </c>
      <c r="G1359" s="6" t="s">
        <v>794</v>
      </c>
    </row>
    <row r="1360" customFormat="false" ht="14.25" hidden="false" customHeight="false" outlineLevel="0" collapsed="false">
      <c r="A1360" s="3" t="n">
        <v>1358</v>
      </c>
      <c r="B1360" s="7" t="s">
        <v>2821</v>
      </c>
      <c r="C1360" s="4" t="str">
        <f aca="false">IF(MOD(IF(LEN(F1360)=15,MID(F1360,15,1),MID(F1360,17,1)),2)=1,"男","女")</f>
        <v>男</v>
      </c>
      <c r="D1360" s="4" t="n">
        <f aca="true">DATEDIF(TEXT(MID(F1360,7,8),"0000-00-00"),TODAY(),"y")</f>
        <v>16</v>
      </c>
      <c r="E1360" s="7" t="s">
        <v>609</v>
      </c>
      <c r="F1360" s="6" t="s">
        <v>2822</v>
      </c>
      <c r="G1360" s="6" t="s">
        <v>794</v>
      </c>
    </row>
    <row r="1361" customFormat="false" ht="14.25" hidden="false" customHeight="false" outlineLevel="0" collapsed="false">
      <c r="A1361" s="3" t="n">
        <v>1359</v>
      </c>
      <c r="B1361" s="7" t="s">
        <v>2805</v>
      </c>
      <c r="C1361" s="4" t="str">
        <f aca="false">IF(MOD(IF(LEN(F1361)=15,MID(F1361,15,1),MID(F1361,17,1)),2)=1,"男","女")</f>
        <v>男</v>
      </c>
      <c r="D1361" s="4" t="n">
        <f aca="true">DATEDIF(TEXT(MID(F1361,7,8),"0000-00-00"),TODAY(),"y")</f>
        <v>62</v>
      </c>
      <c r="E1361" s="7" t="s">
        <v>609</v>
      </c>
      <c r="F1361" s="6" t="s">
        <v>2823</v>
      </c>
      <c r="G1361" s="6" t="s">
        <v>794</v>
      </c>
    </row>
    <row r="1362" customFormat="false" ht="14.25" hidden="false" customHeight="false" outlineLevel="0" collapsed="false">
      <c r="A1362" s="3" t="n">
        <v>1360</v>
      </c>
      <c r="B1362" s="7" t="s">
        <v>2824</v>
      </c>
      <c r="C1362" s="4" t="str">
        <f aca="false">IF(MOD(IF(LEN(F1362)=15,MID(F1362,15,1),MID(F1362,17,1)),2)=1,"男","女")</f>
        <v>女</v>
      </c>
      <c r="D1362" s="4" t="n">
        <f aca="true">DATEDIF(TEXT(MID(F1362,7,8),"0000-00-00"),TODAY(),"y")</f>
        <v>28</v>
      </c>
      <c r="E1362" s="7" t="s">
        <v>609</v>
      </c>
      <c r="F1362" s="6" t="s">
        <v>2825</v>
      </c>
      <c r="G1362" s="6" t="s">
        <v>794</v>
      </c>
    </row>
    <row r="1363" customFormat="false" ht="14.25" hidden="false" customHeight="false" outlineLevel="0" collapsed="false">
      <c r="A1363" s="3" t="n">
        <v>1361</v>
      </c>
      <c r="B1363" s="7" t="s">
        <v>2826</v>
      </c>
      <c r="C1363" s="4" t="str">
        <f aca="false">IF(MOD(IF(LEN(F1363)=15,MID(F1363,15,1),MID(F1363,17,1)),2)=1,"男","女")</f>
        <v>女</v>
      </c>
      <c r="D1363" s="4" t="n">
        <f aca="true">DATEDIF(TEXT(MID(F1363,7,8),"0000-00-00"),TODAY(),"y")</f>
        <v>25</v>
      </c>
      <c r="E1363" s="7" t="s">
        <v>609</v>
      </c>
      <c r="F1363" s="6" t="s">
        <v>2827</v>
      </c>
      <c r="G1363" s="6" t="s">
        <v>794</v>
      </c>
    </row>
    <row r="1364" customFormat="false" ht="14.25" hidden="false" customHeight="false" outlineLevel="0" collapsed="false">
      <c r="A1364" s="3" t="n">
        <v>1362</v>
      </c>
      <c r="B1364" s="7" t="s">
        <v>2828</v>
      </c>
      <c r="C1364" s="4" t="str">
        <f aca="false">IF(MOD(IF(LEN(F1364)=15,MID(F1364,15,1),MID(F1364,17,1)),2)=1,"男","女")</f>
        <v>男</v>
      </c>
      <c r="D1364" s="4" t="n">
        <f aca="true">DATEDIF(TEXT(MID(F1364,7,8),"0000-00-00"),TODAY(),"y")</f>
        <v>61</v>
      </c>
      <c r="E1364" s="7" t="s">
        <v>609</v>
      </c>
      <c r="F1364" s="6" t="s">
        <v>2829</v>
      </c>
      <c r="G1364" s="6" t="s">
        <v>794</v>
      </c>
    </row>
    <row r="1365" customFormat="false" ht="14.25" hidden="false" customHeight="false" outlineLevel="0" collapsed="false">
      <c r="A1365" s="3" t="n">
        <v>1363</v>
      </c>
      <c r="B1365" s="7" t="s">
        <v>2830</v>
      </c>
      <c r="C1365" s="4" t="str">
        <f aca="false">IF(MOD(IF(LEN(F1365)=15,MID(F1365,15,1),MID(F1365,17,1)),2)=1,"男","女")</f>
        <v>女</v>
      </c>
      <c r="D1365" s="4" t="n">
        <v>45</v>
      </c>
      <c r="E1365" s="7" t="s">
        <v>609</v>
      </c>
      <c r="F1365" s="6" t="s">
        <v>2831</v>
      </c>
      <c r="G1365" s="6" t="s">
        <v>794</v>
      </c>
    </row>
    <row r="1366" customFormat="false" ht="14.25" hidden="false" customHeight="false" outlineLevel="0" collapsed="false">
      <c r="A1366" s="3" t="n">
        <v>1364</v>
      </c>
      <c r="B1366" s="7" t="s">
        <v>2832</v>
      </c>
      <c r="C1366" s="4" t="str">
        <f aca="false">IF(MOD(IF(LEN(F1366)=15,MID(F1366,15,1),MID(F1366,17,1)),2)=1,"男","女")</f>
        <v>男</v>
      </c>
      <c r="D1366" s="4" t="n">
        <f aca="true">DATEDIF(TEXT(MID(F1366,7,8),"0000-00-00"),TODAY(),"y")</f>
        <v>23</v>
      </c>
      <c r="E1366" s="7" t="s">
        <v>609</v>
      </c>
      <c r="F1366" s="6" t="s">
        <v>2833</v>
      </c>
      <c r="G1366" s="6" t="s">
        <v>794</v>
      </c>
    </row>
    <row r="1367" customFormat="false" ht="14.25" hidden="false" customHeight="false" outlineLevel="0" collapsed="false">
      <c r="A1367" s="3" t="n">
        <v>1365</v>
      </c>
      <c r="B1367" s="7" t="s">
        <v>2834</v>
      </c>
      <c r="C1367" s="4" t="str">
        <f aca="false">IF(MOD(IF(LEN(F1367)=15,MID(F1367,15,1),MID(F1367,17,1)),2)=1,"男","女")</f>
        <v>男</v>
      </c>
      <c r="D1367" s="4" t="n">
        <f aca="true">DATEDIF(TEXT(MID(F1367,7,8),"0000-00-00"),TODAY(),"y")</f>
        <v>60</v>
      </c>
      <c r="E1367" s="7" t="s">
        <v>2835</v>
      </c>
      <c r="F1367" s="6" t="s">
        <v>2836</v>
      </c>
      <c r="G1367" s="6" t="s">
        <v>11</v>
      </c>
    </row>
    <row r="1368" customFormat="false" ht="14.25" hidden="false" customHeight="false" outlineLevel="0" collapsed="false">
      <c r="A1368" s="3" t="n">
        <v>1366</v>
      </c>
      <c r="B1368" s="7" t="s">
        <v>2837</v>
      </c>
      <c r="C1368" s="4" t="str">
        <f aca="false">IF(MOD(IF(LEN(F1368)=15,MID(F1368,15,1),MID(F1368,17,1)),2)=1,"男","女")</f>
        <v>女</v>
      </c>
      <c r="D1368" s="4" t="n">
        <f aca="true">DATEDIF(TEXT(MID(F1368,7,8),"0000-00-00"),TODAY(),"y")</f>
        <v>57</v>
      </c>
      <c r="E1368" s="7" t="s">
        <v>2835</v>
      </c>
      <c r="F1368" s="6" t="s">
        <v>2838</v>
      </c>
      <c r="G1368" s="6" t="s">
        <v>11</v>
      </c>
    </row>
    <row r="1369" customFormat="false" ht="14.25" hidden="false" customHeight="false" outlineLevel="0" collapsed="false">
      <c r="A1369" s="3" t="n">
        <v>1367</v>
      </c>
      <c r="B1369" s="7" t="s">
        <v>2839</v>
      </c>
      <c r="C1369" s="4" t="str">
        <f aca="false">IF(MOD(IF(LEN(F1369)=15,MID(F1369,15,1),MID(F1369,17,1)),2)=1,"男","女")</f>
        <v>男</v>
      </c>
      <c r="D1369" s="4" t="n">
        <f aca="true">DATEDIF(TEXT(MID(F1369,7,8),"0000-00-00"),TODAY(),"y")</f>
        <v>30</v>
      </c>
      <c r="E1369" s="7" t="s">
        <v>2835</v>
      </c>
      <c r="F1369" s="6" t="s">
        <v>2840</v>
      </c>
      <c r="G1369" s="6" t="s">
        <v>11</v>
      </c>
    </row>
    <row r="1370" customFormat="false" ht="14.25" hidden="false" customHeight="false" outlineLevel="0" collapsed="false">
      <c r="A1370" s="3" t="n">
        <v>1368</v>
      </c>
      <c r="B1370" s="7" t="s">
        <v>2841</v>
      </c>
      <c r="C1370" s="4" t="str">
        <f aca="false">IF(MOD(IF(LEN(F1370)=15,MID(F1370,15,1),MID(F1370,17,1)),2)=1,"男","女")</f>
        <v>女</v>
      </c>
      <c r="D1370" s="4" t="n">
        <f aca="true">DATEDIF(TEXT(MID(F1370,7,8),"0000-00-00"),TODAY(),"y")</f>
        <v>18</v>
      </c>
      <c r="E1370" s="7" t="s">
        <v>2835</v>
      </c>
      <c r="F1370" s="6" t="s">
        <v>2842</v>
      </c>
      <c r="G1370" s="6" t="s">
        <v>11</v>
      </c>
    </row>
    <row r="1371" customFormat="false" ht="14.25" hidden="false" customHeight="false" outlineLevel="0" collapsed="false">
      <c r="A1371" s="3" t="n">
        <v>1369</v>
      </c>
      <c r="B1371" s="7" t="s">
        <v>2828</v>
      </c>
      <c r="C1371" s="4" t="str">
        <f aca="false">IF(MOD(IF(LEN(F1371)=15,MID(F1371,15,1),MID(F1371,17,1)),2)=1,"男","女")</f>
        <v>男</v>
      </c>
      <c r="D1371" s="4" t="n">
        <f aca="true">DATEDIF(TEXT(MID(F1371,7,8),"0000-00-00"),TODAY(),"y")</f>
        <v>69</v>
      </c>
      <c r="E1371" s="7" t="s">
        <v>2835</v>
      </c>
      <c r="F1371" s="6" t="s">
        <v>2843</v>
      </c>
      <c r="G1371" s="6" t="s">
        <v>11</v>
      </c>
    </row>
    <row r="1372" customFormat="false" ht="14.25" hidden="false" customHeight="false" outlineLevel="0" collapsed="false">
      <c r="A1372" s="3" t="n">
        <v>1370</v>
      </c>
      <c r="B1372" s="7" t="s">
        <v>2844</v>
      </c>
      <c r="C1372" s="4" t="str">
        <f aca="false">IF(MOD(IF(LEN(F1372)=15,MID(F1372,15,1),MID(F1372,17,1)),2)=1,"男","女")</f>
        <v>男</v>
      </c>
      <c r="D1372" s="4" t="n">
        <f aca="true">DATEDIF(TEXT(MID(F1372,7,8),"0000-00-00"),TODAY(),"y")</f>
        <v>35</v>
      </c>
      <c r="E1372" s="7" t="s">
        <v>2835</v>
      </c>
      <c r="F1372" s="6" t="s">
        <v>2845</v>
      </c>
      <c r="G1372" s="6" t="s">
        <v>11</v>
      </c>
    </row>
    <row r="1373" customFormat="false" ht="14.25" hidden="false" customHeight="false" outlineLevel="0" collapsed="false">
      <c r="A1373" s="3" t="n">
        <v>1371</v>
      </c>
      <c r="B1373" s="7" t="s">
        <v>2846</v>
      </c>
      <c r="C1373" s="4" t="str">
        <f aca="false">IF(MOD(IF(LEN(F1373)=15,MID(F1373,15,1),MID(F1373,17,1)),2)=1,"男","女")</f>
        <v>男</v>
      </c>
      <c r="D1373" s="4" t="n">
        <f aca="true">DATEDIF(TEXT(MID(F1373,7,8),"0000-00-00"),TODAY(),"y")</f>
        <v>62</v>
      </c>
      <c r="E1373" s="7" t="s">
        <v>2835</v>
      </c>
      <c r="F1373" s="6" t="s">
        <v>2847</v>
      </c>
      <c r="G1373" s="6" t="s">
        <v>11</v>
      </c>
    </row>
    <row r="1374" customFormat="false" ht="14.25" hidden="false" customHeight="false" outlineLevel="0" collapsed="false">
      <c r="A1374" s="3" t="n">
        <v>1372</v>
      </c>
      <c r="B1374" s="7" t="s">
        <v>2848</v>
      </c>
      <c r="C1374" s="4" t="str">
        <f aca="false">IF(MOD(IF(LEN(F1374)=15,MID(F1374,15,1),MID(F1374,17,1)),2)=1,"男","女")</f>
        <v>女</v>
      </c>
      <c r="D1374" s="4" t="n">
        <f aca="true">DATEDIF(TEXT(MID(F1374,7,8),"0000-00-00"),TODAY(),"y")</f>
        <v>60</v>
      </c>
      <c r="E1374" s="7" t="s">
        <v>2835</v>
      </c>
      <c r="F1374" s="6" t="s">
        <v>2849</v>
      </c>
      <c r="G1374" s="6" t="s">
        <v>11</v>
      </c>
    </row>
    <row r="1375" customFormat="false" ht="14.25" hidden="false" customHeight="false" outlineLevel="0" collapsed="false">
      <c r="A1375" s="3" t="n">
        <v>1373</v>
      </c>
      <c r="B1375" s="7" t="s">
        <v>2850</v>
      </c>
      <c r="C1375" s="4" t="str">
        <f aca="false">IF(MOD(IF(LEN(F1375)=15,MID(F1375,15,1),MID(F1375,17,1)),2)=1,"男","女")</f>
        <v>男</v>
      </c>
      <c r="D1375" s="4" t="n">
        <f aca="true">DATEDIF(TEXT(MID(F1375,7,8),"0000-00-00"),TODAY(),"y")</f>
        <v>34</v>
      </c>
      <c r="E1375" s="7" t="s">
        <v>2835</v>
      </c>
      <c r="F1375" s="6" t="s">
        <v>2851</v>
      </c>
      <c r="G1375" s="6" t="s">
        <v>11</v>
      </c>
    </row>
    <row r="1376" customFormat="false" ht="14.25" hidden="false" customHeight="false" outlineLevel="0" collapsed="false">
      <c r="A1376" s="3" t="n">
        <v>1374</v>
      </c>
      <c r="B1376" s="7" t="s">
        <v>2852</v>
      </c>
      <c r="C1376" s="4" t="str">
        <f aca="false">IF(MOD(IF(LEN(F1376)=15,MID(F1376,15,1),MID(F1376,17,1)),2)=1,"男","女")</f>
        <v>男</v>
      </c>
      <c r="D1376" s="4" t="n">
        <f aca="true">DATEDIF(TEXT(MID(F1376,7,8),"0000-00-00"),TODAY(),"y")</f>
        <v>64</v>
      </c>
      <c r="E1376" s="7" t="s">
        <v>2835</v>
      </c>
      <c r="F1376" s="6" t="s">
        <v>2853</v>
      </c>
      <c r="G1376" s="6" t="s">
        <v>11</v>
      </c>
    </row>
    <row r="1377" customFormat="false" ht="14.25" hidden="false" customHeight="false" outlineLevel="0" collapsed="false">
      <c r="A1377" s="3" t="n">
        <v>1375</v>
      </c>
      <c r="B1377" s="7" t="s">
        <v>2854</v>
      </c>
      <c r="C1377" s="4" t="str">
        <f aca="false">IF(MOD(IF(LEN(F1377)=15,MID(F1377,15,1),MID(F1377,17,1)),2)=1,"男","女")</f>
        <v>女</v>
      </c>
      <c r="D1377" s="4" t="n">
        <f aca="true">DATEDIF(TEXT(MID(F1377,7,8),"0000-00-00"),TODAY(),"y")</f>
        <v>60</v>
      </c>
      <c r="E1377" s="7" t="s">
        <v>2835</v>
      </c>
      <c r="F1377" s="6" t="s">
        <v>2855</v>
      </c>
      <c r="G1377" s="6" t="s">
        <v>11</v>
      </c>
    </row>
    <row r="1378" customFormat="false" ht="14.25" hidden="false" customHeight="false" outlineLevel="0" collapsed="false">
      <c r="A1378" s="3" t="n">
        <v>1376</v>
      </c>
      <c r="B1378" s="7" t="s">
        <v>2747</v>
      </c>
      <c r="C1378" s="4" t="str">
        <f aca="false">IF(MOD(IF(LEN(F1378)=15,MID(F1378,15,1),MID(F1378,17,1)),2)=1,"男","女")</f>
        <v>男</v>
      </c>
      <c r="D1378" s="4" t="n">
        <f aca="true">DATEDIF(TEXT(MID(F1378,7,8),"0000-00-00"),TODAY(),"y")</f>
        <v>40</v>
      </c>
      <c r="E1378" s="7" t="s">
        <v>2835</v>
      </c>
      <c r="F1378" s="6" t="s">
        <v>2856</v>
      </c>
      <c r="G1378" s="6" t="s">
        <v>11</v>
      </c>
    </row>
    <row r="1379" customFormat="false" ht="14.25" hidden="false" customHeight="false" outlineLevel="0" collapsed="false">
      <c r="A1379" s="3" t="n">
        <v>1377</v>
      </c>
      <c r="B1379" s="7" t="s">
        <v>2857</v>
      </c>
      <c r="C1379" s="4" t="str">
        <f aca="false">IF(MOD(IF(LEN(F1379)=15,MID(F1379,15,1),MID(F1379,17,1)),2)=1,"男","女")</f>
        <v>男</v>
      </c>
      <c r="D1379" s="4" t="n">
        <f aca="true">DATEDIF(TEXT(MID(F1379,7,8),"0000-00-00"),TODAY(),"y")</f>
        <v>23</v>
      </c>
      <c r="E1379" s="7" t="s">
        <v>2835</v>
      </c>
      <c r="F1379" s="6" t="s">
        <v>2858</v>
      </c>
      <c r="G1379" s="6" t="s">
        <v>11</v>
      </c>
    </row>
    <row r="1380" customFormat="false" ht="14.25" hidden="false" customHeight="false" outlineLevel="0" collapsed="false">
      <c r="A1380" s="3" t="n">
        <v>1378</v>
      </c>
      <c r="B1380" s="7" t="s">
        <v>2859</v>
      </c>
      <c r="C1380" s="4" t="str">
        <f aca="false">IF(MOD(IF(LEN(F1380)=15,MID(F1380,15,1),MID(F1380,17,1)),2)=1,"男","女")</f>
        <v>女</v>
      </c>
      <c r="D1380" s="4" t="n">
        <f aca="true">DATEDIF(TEXT(MID(F1380,7,8),"0000-00-00"),TODAY(),"y")</f>
        <v>18</v>
      </c>
      <c r="E1380" s="7" t="s">
        <v>2835</v>
      </c>
      <c r="F1380" s="6" t="s">
        <v>2860</v>
      </c>
      <c r="G1380" s="6" t="s">
        <v>11</v>
      </c>
    </row>
    <row r="1381" customFormat="false" ht="14.25" hidden="false" customHeight="false" outlineLevel="0" collapsed="false">
      <c r="A1381" s="3" t="n">
        <v>1379</v>
      </c>
      <c r="B1381" s="7" t="s">
        <v>83</v>
      </c>
      <c r="C1381" s="4" t="str">
        <f aca="false">IF(MOD(IF(LEN(F1381)=15,MID(F1381,15,1),MID(F1381,17,1)),2)=1,"男","女")</f>
        <v>男</v>
      </c>
      <c r="D1381" s="4" t="n">
        <f aca="true">DATEDIF(TEXT(MID(F1381,7,8),"0000-00-00"),TODAY(),"y")</f>
        <v>60</v>
      </c>
      <c r="E1381" s="7" t="s">
        <v>2835</v>
      </c>
      <c r="F1381" s="6" t="s">
        <v>2861</v>
      </c>
      <c r="G1381" s="6" t="s">
        <v>11</v>
      </c>
    </row>
    <row r="1382" customFormat="false" ht="14.25" hidden="false" customHeight="false" outlineLevel="0" collapsed="false">
      <c r="A1382" s="3" t="n">
        <v>1380</v>
      </c>
      <c r="B1382" s="7" t="s">
        <v>2862</v>
      </c>
      <c r="C1382" s="4" t="str">
        <f aca="false">IF(MOD(IF(LEN(F1382)=15,MID(F1382,15,1),MID(F1382,17,1)),2)=1,"男","女")</f>
        <v>女</v>
      </c>
      <c r="D1382" s="4" t="n">
        <f aca="true">DATEDIF(TEXT(MID(F1382,7,8),"0000-00-00"),TODAY(),"y")</f>
        <v>55</v>
      </c>
      <c r="E1382" s="7" t="s">
        <v>2835</v>
      </c>
      <c r="F1382" s="6" t="s">
        <v>2863</v>
      </c>
      <c r="G1382" s="6" t="s">
        <v>11</v>
      </c>
    </row>
    <row r="1383" customFormat="false" ht="14.25" hidden="false" customHeight="false" outlineLevel="0" collapsed="false">
      <c r="A1383" s="3" t="n">
        <v>1381</v>
      </c>
      <c r="B1383" s="7" t="s">
        <v>2864</v>
      </c>
      <c r="C1383" s="4" t="str">
        <f aca="false">IF(MOD(IF(LEN(F1383)=15,MID(F1383,15,1),MID(F1383,17,1)),2)=1,"男","女")</f>
        <v>女</v>
      </c>
      <c r="D1383" s="4" t="n">
        <f aca="true">DATEDIF(TEXT(MID(F1383,7,8),"0000-00-00"),TODAY(),"y")</f>
        <v>33</v>
      </c>
      <c r="E1383" s="7" t="s">
        <v>2835</v>
      </c>
      <c r="F1383" s="6" t="s">
        <v>2865</v>
      </c>
      <c r="G1383" s="6" t="s">
        <v>11</v>
      </c>
    </row>
    <row r="1384" customFormat="false" ht="14.25" hidden="false" customHeight="false" outlineLevel="0" collapsed="false">
      <c r="A1384" s="3" t="n">
        <v>1382</v>
      </c>
      <c r="B1384" s="7" t="s">
        <v>2866</v>
      </c>
      <c r="C1384" s="4" t="str">
        <f aca="false">IF(MOD(IF(LEN(F1384)=15,MID(F1384,15,1),MID(F1384,17,1)),2)=1,"男","女")</f>
        <v>女</v>
      </c>
      <c r="D1384" s="4" t="n">
        <f aca="true">DATEDIF(TEXT(MID(F1384,7,8),"0000-00-00"),TODAY(),"y")</f>
        <v>22</v>
      </c>
      <c r="E1384" s="7" t="s">
        <v>2835</v>
      </c>
      <c r="F1384" s="6" t="s">
        <v>2867</v>
      </c>
      <c r="G1384" s="6" t="s">
        <v>11</v>
      </c>
    </row>
    <row r="1385" customFormat="false" ht="14.25" hidden="false" customHeight="false" outlineLevel="0" collapsed="false">
      <c r="A1385" s="3" t="n">
        <v>1383</v>
      </c>
      <c r="B1385" s="7" t="s">
        <v>2868</v>
      </c>
      <c r="C1385" s="4" t="str">
        <f aca="false">IF(MOD(IF(LEN(F1385)=15,MID(F1385,15,1),MID(F1385,17,1)),2)=1,"男","女")</f>
        <v>女</v>
      </c>
      <c r="D1385" s="4" t="n">
        <f aca="true">DATEDIF(TEXT(MID(F1385,7,8),"0000-00-00"),TODAY(),"y")</f>
        <v>16</v>
      </c>
      <c r="E1385" s="7" t="s">
        <v>2835</v>
      </c>
      <c r="F1385" s="6" t="s">
        <v>2869</v>
      </c>
      <c r="G1385" s="6" t="s">
        <v>11</v>
      </c>
    </row>
    <row r="1386" customFormat="false" ht="14.25" hidden="false" customHeight="false" outlineLevel="0" collapsed="false">
      <c r="A1386" s="3" t="n">
        <v>1384</v>
      </c>
      <c r="B1386" s="7" t="s">
        <v>2870</v>
      </c>
      <c r="C1386" s="4" t="str">
        <f aca="false">IF(MOD(IF(LEN(F1386)=15,MID(F1386,15,1),MID(F1386,17,1)),2)=1,"男","女")</f>
        <v>男</v>
      </c>
      <c r="D1386" s="4" t="n">
        <f aca="true">DATEDIF(TEXT(MID(F1386,7,8),"0000-00-00"),TODAY(),"y")</f>
        <v>59</v>
      </c>
      <c r="E1386" s="7" t="s">
        <v>2835</v>
      </c>
      <c r="F1386" s="6" t="s">
        <v>2871</v>
      </c>
      <c r="G1386" s="6" t="s">
        <v>11</v>
      </c>
    </row>
    <row r="1387" customFormat="false" ht="14.25" hidden="false" customHeight="false" outlineLevel="0" collapsed="false">
      <c r="A1387" s="3" t="n">
        <v>1385</v>
      </c>
      <c r="B1387" s="7" t="s">
        <v>2872</v>
      </c>
      <c r="C1387" s="4" t="str">
        <f aca="false">IF(MOD(IF(LEN(F1387)=15,MID(F1387,15,1),MID(F1387,17,1)),2)=1,"男","女")</f>
        <v>女</v>
      </c>
      <c r="D1387" s="4" t="n">
        <f aca="true">DATEDIF(TEXT(MID(F1387,7,8),"0000-00-00"),TODAY(),"y")</f>
        <v>61</v>
      </c>
      <c r="E1387" s="7" t="s">
        <v>2835</v>
      </c>
      <c r="F1387" s="6" t="s">
        <v>2873</v>
      </c>
      <c r="G1387" s="6" t="s">
        <v>11</v>
      </c>
    </row>
    <row r="1388" customFormat="false" ht="14.25" hidden="false" customHeight="false" outlineLevel="0" collapsed="false">
      <c r="A1388" s="3" t="n">
        <v>1386</v>
      </c>
      <c r="B1388" s="7" t="s">
        <v>2874</v>
      </c>
      <c r="C1388" s="4" t="str">
        <f aca="false">IF(MOD(IF(LEN(F1388)=15,MID(F1388,15,1),MID(F1388,17,1)),2)=1,"男","女")</f>
        <v>男</v>
      </c>
      <c r="D1388" s="4" t="n">
        <f aca="true">DATEDIF(TEXT(MID(F1388,7,8),"0000-00-00"),TODAY(),"y")</f>
        <v>21</v>
      </c>
      <c r="E1388" s="7" t="s">
        <v>2835</v>
      </c>
      <c r="F1388" s="6" t="s">
        <v>2875</v>
      </c>
      <c r="G1388" s="6" t="s">
        <v>11</v>
      </c>
    </row>
    <row r="1389" customFormat="false" ht="14.25" hidden="false" customHeight="false" outlineLevel="0" collapsed="false">
      <c r="A1389" s="3" t="n">
        <v>1387</v>
      </c>
      <c r="B1389" s="7" t="s">
        <v>2876</v>
      </c>
      <c r="C1389" s="4" t="str">
        <f aca="false">IF(MOD(IF(LEN(F1389)=15,MID(F1389,15,1),MID(F1389,17,1)),2)=1,"男","女")</f>
        <v>女</v>
      </c>
      <c r="D1389" s="4" t="n">
        <f aca="true">DATEDIF(TEXT(MID(F1389,7,8),"0000-00-00"),TODAY(),"y")</f>
        <v>34</v>
      </c>
      <c r="E1389" s="7" t="s">
        <v>2835</v>
      </c>
      <c r="F1389" s="6" t="s">
        <v>2877</v>
      </c>
      <c r="G1389" s="6" t="s">
        <v>11</v>
      </c>
    </row>
    <row r="1390" customFormat="false" ht="14.25" hidden="false" customHeight="false" outlineLevel="0" collapsed="false">
      <c r="A1390" s="3" t="n">
        <v>1388</v>
      </c>
      <c r="B1390" s="7" t="s">
        <v>2878</v>
      </c>
      <c r="C1390" s="4" t="str">
        <f aca="false">IF(MOD(IF(LEN(F1390)=15,MID(F1390,15,1),MID(F1390,17,1)),2)=1,"男","女")</f>
        <v>男</v>
      </c>
      <c r="D1390" s="4" t="n">
        <f aca="true">DATEDIF(TEXT(MID(F1390,7,8),"0000-00-00"),TODAY(),"y")</f>
        <v>64</v>
      </c>
      <c r="E1390" s="7" t="s">
        <v>2835</v>
      </c>
      <c r="F1390" s="6" t="s">
        <v>2879</v>
      </c>
      <c r="G1390" s="6" t="s">
        <v>11</v>
      </c>
    </row>
    <row r="1391" customFormat="false" ht="14.25" hidden="false" customHeight="false" outlineLevel="0" collapsed="false">
      <c r="A1391" s="3" t="n">
        <v>1389</v>
      </c>
      <c r="B1391" s="7" t="s">
        <v>2880</v>
      </c>
      <c r="C1391" s="4" t="str">
        <f aca="false">IF(MOD(IF(LEN(F1391)=15,MID(F1391,15,1),MID(F1391,17,1)),2)=1,"男","女")</f>
        <v>女</v>
      </c>
      <c r="D1391" s="4" t="n">
        <f aca="true">DATEDIF(TEXT(MID(F1391,7,8),"0000-00-00"),TODAY(),"y")</f>
        <v>60</v>
      </c>
      <c r="E1391" s="7" t="s">
        <v>2835</v>
      </c>
      <c r="F1391" s="6" t="s">
        <v>2881</v>
      </c>
      <c r="G1391" s="6" t="s">
        <v>11</v>
      </c>
    </row>
    <row r="1392" customFormat="false" ht="14.25" hidden="false" customHeight="false" outlineLevel="0" collapsed="false">
      <c r="A1392" s="3" t="n">
        <v>1390</v>
      </c>
      <c r="B1392" s="7" t="s">
        <v>2882</v>
      </c>
      <c r="C1392" s="4" t="str">
        <f aca="false">IF(MOD(IF(LEN(F1392)=15,MID(F1392,15,1),MID(F1392,17,1)),2)=1,"男","女")</f>
        <v>男</v>
      </c>
      <c r="D1392" s="4" t="n">
        <f aca="true">DATEDIF(TEXT(MID(F1392,7,8),"0000-00-00"),TODAY(),"y")</f>
        <v>68</v>
      </c>
      <c r="E1392" s="7" t="s">
        <v>2835</v>
      </c>
      <c r="F1392" s="6" t="s">
        <v>2883</v>
      </c>
      <c r="G1392" s="6" t="s">
        <v>11</v>
      </c>
    </row>
    <row r="1393" customFormat="false" ht="14.25" hidden="false" customHeight="false" outlineLevel="0" collapsed="false">
      <c r="A1393" s="3" t="n">
        <v>1391</v>
      </c>
      <c r="B1393" s="7" t="s">
        <v>2884</v>
      </c>
      <c r="C1393" s="4" t="str">
        <f aca="false">IF(MOD(IF(LEN(F1393)=15,MID(F1393,15,1),MID(F1393,17,1)),2)=1,"男","女")</f>
        <v>女</v>
      </c>
      <c r="D1393" s="4" t="n">
        <f aca="true">DATEDIF(TEXT(MID(F1393,7,8),"0000-00-00"),TODAY(),"y")</f>
        <v>63</v>
      </c>
      <c r="E1393" s="7" t="s">
        <v>2835</v>
      </c>
      <c r="F1393" s="6" t="s">
        <v>2885</v>
      </c>
      <c r="G1393" s="6" t="s">
        <v>11</v>
      </c>
    </row>
    <row r="1394" customFormat="false" ht="14.25" hidden="false" customHeight="false" outlineLevel="0" collapsed="false">
      <c r="A1394" s="3" t="n">
        <v>1392</v>
      </c>
      <c r="B1394" s="7" t="s">
        <v>2886</v>
      </c>
      <c r="C1394" s="4" t="str">
        <f aca="false">IF(MOD(IF(LEN(F1394)=15,MID(F1394,15,1),MID(F1394,17,1)),2)=1,"男","女")</f>
        <v>男</v>
      </c>
      <c r="D1394" s="4" t="n">
        <f aca="true">DATEDIF(TEXT(MID(F1394,7,8),"0000-00-00"),TODAY(),"y")</f>
        <v>45</v>
      </c>
      <c r="E1394" s="7" t="s">
        <v>2835</v>
      </c>
      <c r="F1394" s="6" t="s">
        <v>2887</v>
      </c>
      <c r="G1394" s="6" t="s">
        <v>11</v>
      </c>
    </row>
    <row r="1395" customFormat="false" ht="14.25" hidden="false" customHeight="false" outlineLevel="0" collapsed="false">
      <c r="A1395" s="3" t="n">
        <v>1393</v>
      </c>
      <c r="B1395" s="7" t="s">
        <v>2888</v>
      </c>
      <c r="C1395" s="4" t="str">
        <f aca="false">IF(MOD(IF(LEN(F1395)=15,MID(F1395,15,1),MID(F1395,17,1)),2)=1,"男","女")</f>
        <v>男</v>
      </c>
      <c r="D1395" s="4" t="n">
        <f aca="true">DATEDIF(TEXT(MID(F1395,7,8),"0000-00-00"),TODAY(),"y")</f>
        <v>36</v>
      </c>
      <c r="E1395" s="7" t="s">
        <v>2835</v>
      </c>
      <c r="F1395" s="6" t="s">
        <v>2889</v>
      </c>
      <c r="G1395" s="6" t="s">
        <v>11</v>
      </c>
    </row>
    <row r="1396" customFormat="false" ht="14.25" hidden="false" customHeight="false" outlineLevel="0" collapsed="false">
      <c r="A1396" s="3" t="n">
        <v>1394</v>
      </c>
      <c r="B1396" s="7" t="s">
        <v>2890</v>
      </c>
      <c r="C1396" s="4" t="str">
        <f aca="false">IF(MOD(IF(LEN(F1396)=15,MID(F1396,15,1),MID(F1396,17,1)),2)=1,"男","女")</f>
        <v>男</v>
      </c>
      <c r="D1396" s="4" t="n">
        <f aca="true">DATEDIF(TEXT(MID(F1396,7,8),"0000-00-00"),TODAY(),"y")</f>
        <v>16</v>
      </c>
      <c r="E1396" s="7" t="s">
        <v>2835</v>
      </c>
      <c r="F1396" s="6" t="s">
        <v>2891</v>
      </c>
      <c r="G1396" s="6" t="s">
        <v>11</v>
      </c>
    </row>
    <row r="1397" customFormat="false" ht="14.25" hidden="false" customHeight="false" outlineLevel="0" collapsed="false">
      <c r="A1397" s="3" t="n">
        <v>1395</v>
      </c>
      <c r="B1397" s="7" t="s">
        <v>2892</v>
      </c>
      <c r="C1397" s="4" t="str">
        <f aca="false">IF(MOD(IF(LEN(F1397)=15,MID(F1397,15,1),MID(F1397,17,1)),2)=1,"男","女")</f>
        <v>男</v>
      </c>
      <c r="D1397" s="4" t="n">
        <f aca="true">DATEDIF(TEXT(MID(F1397,7,8),"0000-00-00"),TODAY(),"y")</f>
        <v>11</v>
      </c>
      <c r="E1397" s="7" t="s">
        <v>2835</v>
      </c>
      <c r="F1397" s="6" t="s">
        <v>2893</v>
      </c>
      <c r="G1397" s="6" t="s">
        <v>11</v>
      </c>
    </row>
    <row r="1398" customFormat="false" ht="14.25" hidden="false" customHeight="false" outlineLevel="0" collapsed="false">
      <c r="A1398" s="3" t="n">
        <v>1396</v>
      </c>
      <c r="B1398" s="7" t="s">
        <v>2894</v>
      </c>
      <c r="C1398" s="4" t="str">
        <f aca="false">IF(MOD(IF(LEN(F1398)=15,MID(F1398,15,1),MID(F1398,17,1)),2)=1,"男","女")</f>
        <v>男</v>
      </c>
      <c r="D1398" s="4" t="n">
        <f aca="true">DATEDIF(TEXT(MID(F1398,7,8),"0000-00-00"),TODAY(),"y")</f>
        <v>63</v>
      </c>
      <c r="E1398" s="7" t="s">
        <v>2835</v>
      </c>
      <c r="F1398" s="6" t="s">
        <v>2895</v>
      </c>
      <c r="G1398" s="6" t="s">
        <v>11</v>
      </c>
    </row>
    <row r="1399" customFormat="false" ht="14.25" hidden="false" customHeight="false" outlineLevel="0" collapsed="false">
      <c r="A1399" s="3" t="n">
        <v>1397</v>
      </c>
      <c r="B1399" s="7" t="s">
        <v>1302</v>
      </c>
      <c r="C1399" s="4" t="str">
        <f aca="false">IF(MOD(IF(LEN(F1399)=15,MID(F1399,15,1),MID(F1399,17,1)),2)=1,"男","女")</f>
        <v>女</v>
      </c>
      <c r="D1399" s="4" t="n">
        <f aca="true">DATEDIF(TEXT(MID(F1399,7,8),"0000-00-00"),TODAY(),"y")</f>
        <v>66</v>
      </c>
      <c r="E1399" s="7" t="s">
        <v>2835</v>
      </c>
      <c r="F1399" s="6" t="s">
        <v>2896</v>
      </c>
      <c r="G1399" s="6" t="s">
        <v>11</v>
      </c>
    </row>
    <row r="1400" customFormat="false" ht="14.25" hidden="false" customHeight="false" outlineLevel="0" collapsed="false">
      <c r="A1400" s="3" t="n">
        <v>1398</v>
      </c>
      <c r="B1400" s="7" t="s">
        <v>2897</v>
      </c>
      <c r="C1400" s="4" t="str">
        <f aca="false">IF(MOD(IF(LEN(F1400)=15,MID(F1400,15,1),MID(F1400,17,1)),2)=1,"男","女")</f>
        <v>男</v>
      </c>
      <c r="D1400" s="4" t="n">
        <f aca="true">DATEDIF(TEXT(MID(F1400,7,8),"0000-00-00"),TODAY(),"y")</f>
        <v>36</v>
      </c>
      <c r="E1400" s="7" t="s">
        <v>2835</v>
      </c>
      <c r="F1400" s="6" t="s">
        <v>2898</v>
      </c>
      <c r="G1400" s="6" t="s">
        <v>11</v>
      </c>
    </row>
    <row r="1401" customFormat="false" ht="14.25" hidden="false" customHeight="false" outlineLevel="0" collapsed="false">
      <c r="A1401" s="3" t="n">
        <v>1399</v>
      </c>
      <c r="B1401" s="7" t="s">
        <v>2899</v>
      </c>
      <c r="C1401" s="4" t="str">
        <f aca="false">IF(MOD(IF(LEN(F1401)=15,MID(F1401,15,1),MID(F1401,17,1)),2)=1,"男","女")</f>
        <v>男</v>
      </c>
      <c r="D1401" s="4" t="n">
        <f aca="true">DATEDIF(TEXT(MID(F1401,7,8),"0000-00-00"),TODAY(),"y")</f>
        <v>35</v>
      </c>
      <c r="E1401" s="7" t="s">
        <v>2835</v>
      </c>
      <c r="F1401" s="6" t="s">
        <v>2900</v>
      </c>
      <c r="G1401" s="6" t="s">
        <v>11</v>
      </c>
    </row>
    <row r="1402" customFormat="false" ht="14.25" hidden="false" customHeight="false" outlineLevel="0" collapsed="false">
      <c r="A1402" s="3" t="n">
        <v>1400</v>
      </c>
      <c r="B1402" s="7" t="s">
        <v>2901</v>
      </c>
      <c r="C1402" s="4" t="str">
        <f aca="false">IF(MOD(IF(LEN(F1402)=15,MID(F1402,15,1),MID(F1402,17,1)),2)=1,"男","女")</f>
        <v>男</v>
      </c>
      <c r="D1402" s="4" t="n">
        <f aca="true">DATEDIF(TEXT(MID(F1402,7,8),"0000-00-00"),TODAY(),"y")</f>
        <v>71</v>
      </c>
      <c r="E1402" s="7" t="s">
        <v>2835</v>
      </c>
      <c r="F1402" s="6" t="s">
        <v>2902</v>
      </c>
      <c r="G1402" s="6" t="s">
        <v>11</v>
      </c>
    </row>
    <row r="1403" customFormat="false" ht="14.25" hidden="false" customHeight="false" outlineLevel="0" collapsed="false">
      <c r="A1403" s="3" t="n">
        <v>1401</v>
      </c>
      <c r="B1403" s="7" t="s">
        <v>2903</v>
      </c>
      <c r="C1403" s="4" t="str">
        <f aca="false">IF(MOD(IF(LEN(F1403)=15,MID(F1403,15,1),MID(F1403,17,1)),2)=1,"男","女")</f>
        <v>女</v>
      </c>
      <c r="D1403" s="4" t="n">
        <f aca="true">DATEDIF(TEXT(MID(F1403,7,8),"0000-00-00"),TODAY(),"y")</f>
        <v>70</v>
      </c>
      <c r="E1403" s="7" t="s">
        <v>2835</v>
      </c>
      <c r="F1403" s="6" t="s">
        <v>2904</v>
      </c>
      <c r="G1403" s="6" t="s">
        <v>11</v>
      </c>
    </row>
    <row r="1404" customFormat="false" ht="14.25" hidden="false" customHeight="false" outlineLevel="0" collapsed="false">
      <c r="A1404" s="3" t="n">
        <v>1402</v>
      </c>
      <c r="B1404" s="7" t="s">
        <v>2905</v>
      </c>
      <c r="C1404" s="4" t="str">
        <f aca="false">IF(MOD(IF(LEN(F1404)=15,MID(F1404,15,1),MID(F1404,17,1)),2)=1,"男","女")</f>
        <v>男</v>
      </c>
      <c r="D1404" s="4" t="n">
        <f aca="true">DATEDIF(TEXT(MID(F1404,7,8),"0000-00-00"),TODAY(),"y")</f>
        <v>37</v>
      </c>
      <c r="E1404" s="7" t="s">
        <v>2835</v>
      </c>
      <c r="F1404" s="6" t="s">
        <v>2906</v>
      </c>
      <c r="G1404" s="6" t="s">
        <v>11</v>
      </c>
    </row>
    <row r="1405" customFormat="false" ht="14.25" hidden="false" customHeight="false" outlineLevel="0" collapsed="false">
      <c r="A1405" s="3" t="n">
        <v>1403</v>
      </c>
      <c r="B1405" s="7" t="s">
        <v>2907</v>
      </c>
      <c r="C1405" s="4" t="str">
        <f aca="false">IF(MOD(IF(LEN(F1405)=15,MID(F1405,15,1),MID(F1405,17,1)),2)=1,"男","女")</f>
        <v>女</v>
      </c>
      <c r="D1405" s="4" t="n">
        <f aca="true">DATEDIF(TEXT(MID(F1405,7,8),"0000-00-00"),TODAY(),"y")</f>
        <v>39</v>
      </c>
      <c r="E1405" s="7" t="s">
        <v>2835</v>
      </c>
      <c r="F1405" s="6" t="s">
        <v>2908</v>
      </c>
      <c r="G1405" s="6" t="s">
        <v>11</v>
      </c>
    </row>
    <row r="1406" customFormat="false" ht="14.25" hidden="false" customHeight="false" outlineLevel="0" collapsed="false">
      <c r="A1406" s="3" t="n">
        <v>1404</v>
      </c>
      <c r="B1406" s="7" t="s">
        <v>2909</v>
      </c>
      <c r="C1406" s="4" t="str">
        <f aca="false">IF(MOD(IF(LEN(F1406)=15,MID(F1406,15,1),MID(F1406,17,1)),2)=1,"男","女")</f>
        <v>男</v>
      </c>
      <c r="D1406" s="4" t="n">
        <f aca="true">DATEDIF(TEXT(MID(F1406,7,8),"0000-00-00"),TODAY(),"y")</f>
        <v>43</v>
      </c>
      <c r="E1406" s="7" t="s">
        <v>2835</v>
      </c>
      <c r="F1406" s="6" t="s">
        <v>2910</v>
      </c>
      <c r="G1406" s="6" t="s">
        <v>11</v>
      </c>
    </row>
    <row r="1407" customFormat="false" ht="14.25" hidden="false" customHeight="false" outlineLevel="0" collapsed="false">
      <c r="A1407" s="3" t="n">
        <v>1405</v>
      </c>
      <c r="B1407" s="7" t="s">
        <v>2911</v>
      </c>
      <c r="C1407" s="4" t="str">
        <f aca="false">IF(MOD(IF(LEN(F1407)=15,MID(F1407,15,1),MID(F1407,17,1)),2)=1,"男","女")</f>
        <v>女</v>
      </c>
      <c r="D1407" s="4" t="n">
        <f aca="true">DATEDIF(TEXT(MID(F1407,7,8),"0000-00-00"),TODAY(),"y")</f>
        <v>41</v>
      </c>
      <c r="E1407" s="7" t="s">
        <v>2835</v>
      </c>
      <c r="F1407" s="6" t="s">
        <v>2912</v>
      </c>
      <c r="G1407" s="6" t="s">
        <v>11</v>
      </c>
    </row>
    <row r="1408" customFormat="false" ht="14.25" hidden="false" customHeight="false" outlineLevel="0" collapsed="false">
      <c r="A1408" s="3" t="n">
        <v>1406</v>
      </c>
      <c r="B1408" s="7" t="s">
        <v>2913</v>
      </c>
      <c r="C1408" s="4" t="str">
        <f aca="false">IF(MOD(IF(LEN(F1408)=15,MID(F1408,15,1),MID(F1408,17,1)),2)=1,"男","女")</f>
        <v>女</v>
      </c>
      <c r="D1408" s="4" t="n">
        <f aca="true">DATEDIF(TEXT(MID(F1408,7,8),"0000-00-00"),TODAY(),"y")</f>
        <v>17</v>
      </c>
      <c r="E1408" s="7" t="s">
        <v>2835</v>
      </c>
      <c r="F1408" s="6" t="s">
        <v>2914</v>
      </c>
      <c r="G1408" s="6" t="s">
        <v>11</v>
      </c>
    </row>
    <row r="1409" customFormat="false" ht="14.25" hidden="false" customHeight="false" outlineLevel="0" collapsed="false">
      <c r="A1409" s="3" t="n">
        <v>1407</v>
      </c>
      <c r="B1409" s="7" t="s">
        <v>2915</v>
      </c>
      <c r="C1409" s="4" t="str">
        <f aca="false">IF(MOD(IF(LEN(F1409)=15,MID(F1409,15,1),MID(F1409,17,1)),2)=1,"男","女")</f>
        <v>女</v>
      </c>
      <c r="D1409" s="4" t="n">
        <f aca="true">DATEDIF(TEXT(MID(F1409,7,8),"0000-00-00"),TODAY(),"y")</f>
        <v>13</v>
      </c>
      <c r="E1409" s="7" t="s">
        <v>2835</v>
      </c>
      <c r="F1409" s="6" t="s">
        <v>2916</v>
      </c>
      <c r="G1409" s="6" t="s">
        <v>11</v>
      </c>
    </row>
    <row r="1410" customFormat="false" ht="14.25" hidden="false" customHeight="false" outlineLevel="0" collapsed="false">
      <c r="A1410" s="3" t="n">
        <v>1408</v>
      </c>
      <c r="B1410" s="7" t="s">
        <v>2917</v>
      </c>
      <c r="C1410" s="4" t="str">
        <f aca="false">IF(MOD(IF(LEN(F1410)=15,MID(F1410,15,1),MID(F1410,17,1)),2)=1,"男","女")</f>
        <v>女</v>
      </c>
      <c r="D1410" s="4" t="n">
        <f aca="true">DATEDIF(TEXT(MID(F1410,7,8),"0000-00-00"),TODAY(),"y")</f>
        <v>13</v>
      </c>
      <c r="E1410" s="7" t="s">
        <v>2835</v>
      </c>
      <c r="F1410" s="6" t="s">
        <v>2918</v>
      </c>
      <c r="G1410" s="6" t="s">
        <v>11</v>
      </c>
    </row>
    <row r="1411" customFormat="false" ht="14.25" hidden="false" customHeight="false" outlineLevel="0" collapsed="false">
      <c r="A1411" s="3" t="n">
        <v>1409</v>
      </c>
      <c r="B1411" s="7" t="s">
        <v>2919</v>
      </c>
      <c r="C1411" s="4" t="str">
        <f aca="false">IF(MOD(IF(LEN(F1411)=15,MID(F1411,15,1),MID(F1411,17,1)),2)=1,"男","女")</f>
        <v>男</v>
      </c>
      <c r="D1411" s="4" t="n">
        <f aca="true">DATEDIF(TEXT(MID(F1411,7,8),"0000-00-00"),TODAY(),"y")</f>
        <v>71</v>
      </c>
      <c r="E1411" s="7" t="s">
        <v>2835</v>
      </c>
      <c r="F1411" s="6" t="s">
        <v>2920</v>
      </c>
      <c r="G1411" s="6" t="s">
        <v>11</v>
      </c>
    </row>
    <row r="1412" customFormat="false" ht="14.25" hidden="false" customHeight="false" outlineLevel="0" collapsed="false">
      <c r="A1412" s="3" t="n">
        <v>1410</v>
      </c>
      <c r="B1412" s="7" t="s">
        <v>2921</v>
      </c>
      <c r="C1412" s="4" t="str">
        <f aca="false">IF(MOD(IF(LEN(F1412)=15,MID(F1412,15,1),MID(F1412,17,1)),2)=1,"男","女")</f>
        <v>女</v>
      </c>
      <c r="D1412" s="4" t="n">
        <f aca="true">DATEDIF(TEXT(MID(F1412,7,8),"0000-00-00"),TODAY(),"y")</f>
        <v>67</v>
      </c>
      <c r="E1412" s="7" t="s">
        <v>2835</v>
      </c>
      <c r="F1412" s="6" t="s">
        <v>2922</v>
      </c>
      <c r="G1412" s="6" t="s">
        <v>11</v>
      </c>
    </row>
    <row r="1413" customFormat="false" ht="14.25" hidden="false" customHeight="false" outlineLevel="0" collapsed="false">
      <c r="A1413" s="3" t="n">
        <v>1411</v>
      </c>
      <c r="B1413" s="7" t="s">
        <v>2923</v>
      </c>
      <c r="C1413" s="4" t="str">
        <f aca="false">IF(MOD(IF(LEN(F1413)=15,MID(F1413,15,1),MID(F1413,17,1)),2)=1,"男","女")</f>
        <v>男</v>
      </c>
      <c r="D1413" s="4" t="n">
        <f aca="true">DATEDIF(TEXT(MID(F1413,7,8),"0000-00-00"),TODAY(),"y")</f>
        <v>46</v>
      </c>
      <c r="E1413" s="7" t="s">
        <v>2835</v>
      </c>
      <c r="F1413" s="6" t="s">
        <v>2924</v>
      </c>
      <c r="G1413" s="6" t="s">
        <v>11</v>
      </c>
    </row>
    <row r="1414" customFormat="false" ht="14.25" hidden="false" customHeight="false" outlineLevel="0" collapsed="false">
      <c r="A1414" s="3" t="n">
        <v>1412</v>
      </c>
      <c r="B1414" s="7" t="s">
        <v>2925</v>
      </c>
      <c r="C1414" s="4" t="str">
        <f aca="false">IF(MOD(IF(LEN(F1414)=15,MID(F1414,15,1),MID(F1414,17,1)),2)=1,"男","女")</f>
        <v>男</v>
      </c>
      <c r="D1414" s="4" t="n">
        <f aca="true">DATEDIF(TEXT(MID(F1414,7,8),"0000-00-00"),TODAY(),"y")</f>
        <v>61</v>
      </c>
      <c r="E1414" s="7" t="s">
        <v>2835</v>
      </c>
      <c r="F1414" s="6" t="s">
        <v>2926</v>
      </c>
      <c r="G1414" s="6" t="s">
        <v>11</v>
      </c>
    </row>
    <row r="1415" customFormat="false" ht="14.25" hidden="false" customHeight="false" outlineLevel="0" collapsed="false">
      <c r="A1415" s="3" t="n">
        <v>1413</v>
      </c>
      <c r="B1415" s="7" t="s">
        <v>2927</v>
      </c>
      <c r="C1415" s="4" t="str">
        <f aca="false">IF(MOD(IF(LEN(F1415)=15,MID(F1415,15,1),MID(F1415,17,1)),2)=1,"男","女")</f>
        <v>女</v>
      </c>
      <c r="D1415" s="4" t="n">
        <f aca="true">DATEDIF(TEXT(MID(F1415,7,8),"0000-00-00"),TODAY(),"y")</f>
        <v>59</v>
      </c>
      <c r="E1415" s="7" t="s">
        <v>2835</v>
      </c>
      <c r="F1415" s="6" t="s">
        <v>2928</v>
      </c>
      <c r="G1415" s="6" t="s">
        <v>11</v>
      </c>
    </row>
    <row r="1416" customFormat="false" ht="14.25" hidden="false" customHeight="false" outlineLevel="0" collapsed="false">
      <c r="A1416" s="3" t="n">
        <v>1414</v>
      </c>
      <c r="B1416" s="7" t="s">
        <v>2929</v>
      </c>
      <c r="C1416" s="4" t="str">
        <f aca="false">IF(MOD(IF(LEN(F1416)=15,MID(F1416,15,1),MID(F1416,17,1)),2)=1,"男","女")</f>
        <v>男</v>
      </c>
      <c r="D1416" s="4" t="n">
        <f aca="true">DATEDIF(TEXT(MID(F1416,7,8),"0000-00-00"),TODAY(),"y")</f>
        <v>37</v>
      </c>
      <c r="E1416" s="7" t="s">
        <v>2835</v>
      </c>
      <c r="F1416" s="6" t="s">
        <v>2930</v>
      </c>
      <c r="G1416" s="6" t="s">
        <v>11</v>
      </c>
    </row>
    <row r="1417" customFormat="false" ht="14.25" hidden="false" customHeight="false" outlineLevel="0" collapsed="false">
      <c r="A1417" s="3" t="n">
        <v>1415</v>
      </c>
      <c r="B1417" s="7" t="s">
        <v>2931</v>
      </c>
      <c r="C1417" s="4" t="str">
        <f aca="false">IF(MOD(IF(LEN(F1417)=15,MID(F1417,15,1),MID(F1417,17,1)),2)=1,"男","女")</f>
        <v>女</v>
      </c>
      <c r="D1417" s="4" t="n">
        <f aca="true">DATEDIF(TEXT(MID(F1417,7,8),"0000-00-00"),TODAY(),"y")</f>
        <v>28</v>
      </c>
      <c r="E1417" s="7" t="s">
        <v>2835</v>
      </c>
      <c r="F1417" s="6" t="s">
        <v>2932</v>
      </c>
      <c r="G1417" s="6" t="s">
        <v>11</v>
      </c>
    </row>
    <row r="1418" customFormat="false" ht="14.25" hidden="false" customHeight="false" outlineLevel="0" collapsed="false">
      <c r="A1418" s="3" t="n">
        <v>1416</v>
      </c>
      <c r="B1418" s="7" t="s">
        <v>2933</v>
      </c>
      <c r="C1418" s="4" t="str">
        <f aca="false">IF(MOD(IF(LEN(F1418)=15,MID(F1418,15,1),MID(F1418,17,1)),2)=1,"男","女")</f>
        <v>女</v>
      </c>
      <c r="D1418" s="4" t="n">
        <f aca="true">DATEDIF(TEXT(MID(F1418,7,8),"0000-00-00"),TODAY(),"y")</f>
        <v>36</v>
      </c>
      <c r="E1418" s="7" t="s">
        <v>2835</v>
      </c>
      <c r="F1418" s="6" t="s">
        <v>2934</v>
      </c>
      <c r="G1418" s="6" t="s">
        <v>11</v>
      </c>
    </row>
    <row r="1419" customFormat="false" ht="14.25" hidden="false" customHeight="false" outlineLevel="0" collapsed="false">
      <c r="A1419" s="3" t="n">
        <v>1417</v>
      </c>
      <c r="B1419" s="7" t="s">
        <v>2935</v>
      </c>
      <c r="C1419" s="4" t="str">
        <f aca="false">IF(MOD(IF(LEN(F1419)=15,MID(F1419,15,1),MID(F1419,17,1)),2)=1,"男","女")</f>
        <v>男</v>
      </c>
      <c r="D1419" s="4" t="n">
        <f aca="true">DATEDIF(TEXT(MID(F1419,7,8),"0000-00-00"),TODAY(),"y")</f>
        <v>12</v>
      </c>
      <c r="E1419" s="7" t="s">
        <v>2835</v>
      </c>
      <c r="F1419" s="6" t="s">
        <v>2936</v>
      </c>
      <c r="G1419" s="6" t="s">
        <v>11</v>
      </c>
    </row>
    <row r="1420" customFormat="false" ht="14.25" hidden="false" customHeight="false" outlineLevel="0" collapsed="false">
      <c r="A1420" s="3" t="n">
        <v>1418</v>
      </c>
      <c r="B1420" s="7" t="s">
        <v>2937</v>
      </c>
      <c r="C1420" s="4" t="str">
        <f aca="false">IF(MOD(IF(LEN(F1420)=15,MID(F1420,15,1),MID(F1420,17,1)),2)=1,"男","女")</f>
        <v>男</v>
      </c>
      <c r="D1420" s="4" t="n">
        <f aca="true">DATEDIF(TEXT(MID(F1420,7,8),"0000-00-00"),TODAY(),"y")</f>
        <v>53</v>
      </c>
      <c r="E1420" s="7" t="s">
        <v>2835</v>
      </c>
      <c r="F1420" s="6" t="s">
        <v>2938</v>
      </c>
      <c r="G1420" s="6" t="s">
        <v>11</v>
      </c>
    </row>
    <row r="1421" customFormat="false" ht="14.25" hidden="false" customHeight="false" outlineLevel="0" collapsed="false">
      <c r="A1421" s="3" t="n">
        <v>1419</v>
      </c>
      <c r="B1421" s="7" t="s">
        <v>2939</v>
      </c>
      <c r="C1421" s="4" t="str">
        <f aca="false">IF(MOD(IF(LEN(F1421)=15,MID(F1421,15,1),MID(F1421,17,1)),2)=1,"男","女")</f>
        <v>女</v>
      </c>
      <c r="D1421" s="4" t="n">
        <f aca="true">DATEDIF(TEXT(MID(F1421,7,8),"0000-00-00"),TODAY(),"y")</f>
        <v>51</v>
      </c>
      <c r="E1421" s="7" t="s">
        <v>2835</v>
      </c>
      <c r="F1421" s="6" t="s">
        <v>2940</v>
      </c>
      <c r="G1421" s="6" t="s">
        <v>11</v>
      </c>
    </row>
    <row r="1422" customFormat="false" ht="14.25" hidden="false" customHeight="false" outlineLevel="0" collapsed="false">
      <c r="A1422" s="3" t="n">
        <v>1420</v>
      </c>
      <c r="B1422" s="7" t="s">
        <v>2941</v>
      </c>
      <c r="C1422" s="4" t="str">
        <f aca="false">IF(MOD(IF(LEN(F1422)=15,MID(F1422,15,1),MID(F1422,17,1)),2)=1,"男","女")</f>
        <v>男</v>
      </c>
      <c r="D1422" s="4" t="n">
        <f aca="true">DATEDIF(TEXT(MID(F1422,7,8),"0000-00-00"),TODAY(),"y")</f>
        <v>27</v>
      </c>
      <c r="E1422" s="7" t="s">
        <v>2835</v>
      </c>
      <c r="F1422" s="6" t="s">
        <v>2942</v>
      </c>
      <c r="G1422" s="6" t="s">
        <v>11</v>
      </c>
    </row>
    <row r="1423" customFormat="false" ht="14.25" hidden="false" customHeight="false" outlineLevel="0" collapsed="false">
      <c r="A1423" s="3" t="n">
        <v>1421</v>
      </c>
      <c r="B1423" s="7" t="s">
        <v>2943</v>
      </c>
      <c r="C1423" s="4" t="str">
        <f aca="false">IF(MOD(IF(LEN(F1423)=15,MID(F1423,15,1),MID(F1423,17,1)),2)=1,"男","女")</f>
        <v>女</v>
      </c>
      <c r="D1423" s="4" t="n">
        <f aca="true">DATEDIF(TEXT(MID(F1423,7,8),"0000-00-00"),TODAY(),"y")</f>
        <v>18</v>
      </c>
      <c r="E1423" s="7" t="s">
        <v>2835</v>
      </c>
      <c r="F1423" s="6" t="s">
        <v>2944</v>
      </c>
      <c r="G1423" s="6" t="s">
        <v>11</v>
      </c>
    </row>
    <row r="1424" customFormat="false" ht="14.25" hidden="false" customHeight="false" outlineLevel="0" collapsed="false">
      <c r="A1424" s="3" t="n">
        <v>1422</v>
      </c>
      <c r="B1424" s="7" t="s">
        <v>2945</v>
      </c>
      <c r="C1424" s="4" t="str">
        <f aca="false">IF(MOD(IF(LEN(F1424)=15,MID(F1424,15,1),MID(F1424,17,1)),2)=1,"男","女")</f>
        <v>男</v>
      </c>
      <c r="D1424" s="4" t="n">
        <f aca="true">DATEDIF(TEXT(MID(F1424,7,8),"0000-00-00"),TODAY(),"y")</f>
        <v>81</v>
      </c>
      <c r="E1424" s="7" t="s">
        <v>2835</v>
      </c>
      <c r="F1424" s="6" t="s">
        <v>2946</v>
      </c>
      <c r="G1424" s="6" t="s">
        <v>11</v>
      </c>
    </row>
    <row r="1425" customFormat="false" ht="14.25" hidden="false" customHeight="false" outlineLevel="0" collapsed="false">
      <c r="A1425" s="3" t="n">
        <v>1423</v>
      </c>
      <c r="B1425" s="7" t="s">
        <v>2947</v>
      </c>
      <c r="C1425" s="4" t="str">
        <f aca="false">IF(MOD(IF(LEN(F1425)=15,MID(F1425,15,1),MID(F1425,17,1)),2)=1,"男","女")</f>
        <v>女</v>
      </c>
      <c r="D1425" s="4" t="n">
        <f aca="true">DATEDIF(TEXT(MID(F1425,7,8),"0000-00-00"),TODAY(),"y")</f>
        <v>76</v>
      </c>
      <c r="E1425" s="7" t="s">
        <v>2835</v>
      </c>
      <c r="F1425" s="6" t="s">
        <v>2948</v>
      </c>
      <c r="G1425" s="6" t="s">
        <v>11</v>
      </c>
    </row>
    <row r="1426" customFormat="false" ht="14.25" hidden="false" customHeight="false" outlineLevel="0" collapsed="false">
      <c r="A1426" s="3" t="n">
        <v>1424</v>
      </c>
      <c r="B1426" s="7" t="s">
        <v>2949</v>
      </c>
      <c r="C1426" s="4" t="str">
        <f aca="false">IF(MOD(IF(LEN(F1426)=15,MID(F1426,15,1),MID(F1426,17,1)),2)=1,"男","女")</f>
        <v>男</v>
      </c>
      <c r="D1426" s="4" t="n">
        <f aca="true">DATEDIF(TEXT(MID(F1426,7,8),"0000-00-00"),TODAY(),"y")</f>
        <v>48</v>
      </c>
      <c r="E1426" s="7" t="s">
        <v>2835</v>
      </c>
      <c r="F1426" s="6" t="s">
        <v>2950</v>
      </c>
      <c r="G1426" s="6" t="s">
        <v>11</v>
      </c>
    </row>
    <row r="1427" customFormat="false" ht="14.25" hidden="false" customHeight="false" outlineLevel="0" collapsed="false">
      <c r="A1427" s="3" t="n">
        <v>1425</v>
      </c>
      <c r="B1427" s="7" t="s">
        <v>2094</v>
      </c>
      <c r="C1427" s="4" t="str">
        <f aca="false">IF(MOD(IF(LEN(F1427)=15,MID(F1427,15,1),MID(F1427,17,1)),2)=1,"男","女")</f>
        <v>女</v>
      </c>
      <c r="D1427" s="4" t="n">
        <f aca="true">DATEDIF(TEXT(MID(F1427,7,8),"0000-00-00"),TODAY(),"y")</f>
        <v>43</v>
      </c>
      <c r="E1427" s="7" t="s">
        <v>2835</v>
      </c>
      <c r="F1427" s="6" t="s">
        <v>2951</v>
      </c>
      <c r="G1427" s="6" t="s">
        <v>11</v>
      </c>
    </row>
    <row r="1428" customFormat="false" ht="14.25" hidden="false" customHeight="false" outlineLevel="0" collapsed="false">
      <c r="A1428" s="3" t="n">
        <v>1426</v>
      </c>
      <c r="B1428" s="7" t="s">
        <v>2952</v>
      </c>
      <c r="C1428" s="4" t="str">
        <f aca="false">IF(MOD(IF(LEN(F1428)=15,MID(F1428,15,1),MID(F1428,17,1)),2)=1,"男","女")</f>
        <v>女</v>
      </c>
      <c r="D1428" s="4" t="n">
        <f aca="true">DATEDIF(TEXT(MID(F1428,7,8),"0000-00-00"),TODAY(),"y")</f>
        <v>16</v>
      </c>
      <c r="E1428" s="7" t="s">
        <v>2835</v>
      </c>
      <c r="F1428" s="6" t="s">
        <v>2953</v>
      </c>
      <c r="G1428" s="6" t="s">
        <v>11</v>
      </c>
    </row>
    <row r="1429" customFormat="false" ht="14.25" hidden="false" customHeight="false" outlineLevel="0" collapsed="false">
      <c r="A1429" s="3" t="n">
        <v>1427</v>
      </c>
      <c r="B1429" s="7" t="s">
        <v>2954</v>
      </c>
      <c r="C1429" s="4" t="str">
        <f aca="false">IF(MOD(IF(LEN(F1429)=15,MID(F1429,15,1),MID(F1429,17,1)),2)=1,"男","女")</f>
        <v>男</v>
      </c>
      <c r="D1429" s="4" t="n">
        <f aca="true">DATEDIF(TEXT(MID(F1429,7,8),"0000-00-00"),TODAY(),"y")</f>
        <v>77</v>
      </c>
      <c r="E1429" s="7" t="s">
        <v>2835</v>
      </c>
      <c r="F1429" s="6" t="s">
        <v>2955</v>
      </c>
      <c r="G1429" s="6" t="s">
        <v>11</v>
      </c>
    </row>
    <row r="1430" customFormat="false" ht="14.25" hidden="false" customHeight="false" outlineLevel="0" collapsed="false">
      <c r="A1430" s="3" t="n">
        <v>1428</v>
      </c>
      <c r="B1430" s="7" t="s">
        <v>2956</v>
      </c>
      <c r="C1430" s="4" t="str">
        <f aca="false">IF(MOD(IF(LEN(F1430)=15,MID(F1430,15,1),MID(F1430,17,1)),2)=1,"男","女")</f>
        <v>女</v>
      </c>
      <c r="D1430" s="4" t="n">
        <f aca="true">DATEDIF(TEXT(MID(F1430,7,8),"0000-00-00"),TODAY(),"y")</f>
        <v>69</v>
      </c>
      <c r="E1430" s="7" t="s">
        <v>2835</v>
      </c>
      <c r="F1430" s="6" t="s">
        <v>2957</v>
      </c>
      <c r="G1430" s="6" t="s">
        <v>11</v>
      </c>
    </row>
    <row r="1431" customFormat="false" ht="14.25" hidden="false" customHeight="false" outlineLevel="0" collapsed="false">
      <c r="A1431" s="3" t="n">
        <v>1429</v>
      </c>
      <c r="B1431" s="7" t="s">
        <v>2958</v>
      </c>
      <c r="C1431" s="4" t="str">
        <f aca="false">IF(MOD(IF(LEN(F1431)=15,MID(F1431,15,1),MID(F1431,17,1)),2)=1,"男","女")</f>
        <v>男</v>
      </c>
      <c r="D1431" s="4" t="n">
        <f aca="true">DATEDIF(TEXT(MID(F1431,7,8),"0000-00-00"),TODAY(),"y")</f>
        <v>45</v>
      </c>
      <c r="E1431" s="7" t="s">
        <v>2835</v>
      </c>
      <c r="F1431" s="6" t="s">
        <v>2959</v>
      </c>
      <c r="G1431" s="6" t="s">
        <v>11</v>
      </c>
    </row>
    <row r="1432" customFormat="false" ht="14.25" hidden="false" customHeight="false" outlineLevel="0" collapsed="false">
      <c r="A1432" s="3" t="n">
        <v>1430</v>
      </c>
      <c r="B1432" s="7" t="s">
        <v>2960</v>
      </c>
      <c r="C1432" s="4" t="str">
        <f aca="false">IF(MOD(IF(LEN(F1432)=15,MID(F1432,15,1),MID(F1432,17,1)),2)=1,"男","女")</f>
        <v>男</v>
      </c>
      <c r="D1432" s="4" t="n">
        <f aca="true">DATEDIF(TEXT(MID(F1432,7,8),"0000-00-00"),TODAY(),"y")</f>
        <v>71</v>
      </c>
      <c r="E1432" s="7" t="s">
        <v>2835</v>
      </c>
      <c r="F1432" s="6" t="s">
        <v>2961</v>
      </c>
      <c r="G1432" s="6" t="s">
        <v>11</v>
      </c>
    </row>
    <row r="1433" customFormat="false" ht="14.25" hidden="false" customHeight="false" outlineLevel="0" collapsed="false">
      <c r="A1433" s="3" t="n">
        <v>1431</v>
      </c>
      <c r="B1433" s="7" t="s">
        <v>2962</v>
      </c>
      <c r="C1433" s="4" t="str">
        <f aca="false">IF(MOD(IF(LEN(F1433)=15,MID(F1433,15,1),MID(F1433,17,1)),2)=1,"男","女")</f>
        <v>女</v>
      </c>
      <c r="D1433" s="4" t="n">
        <f aca="true">DATEDIF(TEXT(MID(F1433,7,8),"0000-00-00"),TODAY(),"y")</f>
        <v>71</v>
      </c>
      <c r="E1433" s="7" t="s">
        <v>2835</v>
      </c>
      <c r="F1433" s="6" t="s">
        <v>2963</v>
      </c>
      <c r="G1433" s="6" t="s">
        <v>11</v>
      </c>
    </row>
    <row r="1434" customFormat="false" ht="14.25" hidden="false" customHeight="false" outlineLevel="0" collapsed="false">
      <c r="A1434" s="3" t="n">
        <v>1432</v>
      </c>
      <c r="B1434" s="7" t="s">
        <v>2964</v>
      </c>
      <c r="C1434" s="4" t="str">
        <f aca="false">IF(MOD(IF(LEN(F1434)=15,MID(F1434,15,1),MID(F1434,17,1)),2)=1,"男","女")</f>
        <v>男</v>
      </c>
      <c r="D1434" s="4" t="n">
        <f aca="true">DATEDIF(TEXT(MID(F1434,7,8),"0000-00-00"),TODAY(),"y")</f>
        <v>61</v>
      </c>
      <c r="E1434" s="7" t="s">
        <v>2835</v>
      </c>
      <c r="F1434" s="6" t="s">
        <v>2965</v>
      </c>
      <c r="G1434" s="6" t="s">
        <v>11</v>
      </c>
    </row>
    <row r="1435" customFormat="false" ht="14.25" hidden="false" customHeight="false" outlineLevel="0" collapsed="false">
      <c r="A1435" s="3" t="n">
        <v>1433</v>
      </c>
      <c r="B1435" s="7" t="s">
        <v>2966</v>
      </c>
      <c r="C1435" s="4" t="str">
        <f aca="false">IF(MOD(IF(LEN(F1435)=15,MID(F1435,15,1),MID(F1435,17,1)),2)=1,"男","女")</f>
        <v>女</v>
      </c>
      <c r="D1435" s="4" t="n">
        <f aca="true">DATEDIF(TEXT(MID(F1435,7,8),"0000-00-00"),TODAY(),"y")</f>
        <v>61</v>
      </c>
      <c r="E1435" s="7" t="s">
        <v>2835</v>
      </c>
      <c r="F1435" s="6" t="s">
        <v>2967</v>
      </c>
      <c r="G1435" s="6" t="s">
        <v>11</v>
      </c>
    </row>
    <row r="1436" customFormat="false" ht="14.25" hidden="false" customHeight="false" outlineLevel="0" collapsed="false">
      <c r="A1436" s="3" t="n">
        <v>1434</v>
      </c>
      <c r="B1436" s="7" t="s">
        <v>2968</v>
      </c>
      <c r="C1436" s="4" t="str">
        <f aca="false">IF(MOD(IF(LEN(F1436)=15,MID(F1436,15,1),MID(F1436,17,1)),2)=1,"男","女")</f>
        <v>女</v>
      </c>
      <c r="D1436" s="4" t="n">
        <f aca="true">DATEDIF(TEXT(MID(F1436,7,8),"0000-00-00"),TODAY(),"y")</f>
        <v>15</v>
      </c>
      <c r="E1436" s="7" t="s">
        <v>2835</v>
      </c>
      <c r="F1436" s="6" t="s">
        <v>2969</v>
      </c>
      <c r="G1436" s="6" t="s">
        <v>11</v>
      </c>
    </row>
    <row r="1437" customFormat="false" ht="14.25" hidden="false" customHeight="false" outlineLevel="0" collapsed="false">
      <c r="A1437" s="3" t="n">
        <v>1435</v>
      </c>
      <c r="B1437" s="7" t="s">
        <v>2970</v>
      </c>
      <c r="C1437" s="4" t="str">
        <f aca="false">IF(MOD(IF(LEN(F1437)=15,MID(F1437,15,1),MID(F1437,17,1)),2)=1,"男","女")</f>
        <v>女</v>
      </c>
      <c r="D1437" s="4" t="n">
        <f aca="true">DATEDIF(TEXT(MID(F1437,7,8),"0000-00-00"),TODAY(),"y")</f>
        <v>34</v>
      </c>
      <c r="E1437" s="7" t="s">
        <v>2835</v>
      </c>
      <c r="F1437" s="6" t="s">
        <v>2971</v>
      </c>
      <c r="G1437" s="6" t="s">
        <v>11</v>
      </c>
    </row>
    <row r="1438" customFormat="false" ht="14.25" hidden="false" customHeight="false" outlineLevel="0" collapsed="false">
      <c r="A1438" s="3" t="n">
        <v>1436</v>
      </c>
      <c r="B1438" s="7" t="s">
        <v>2972</v>
      </c>
      <c r="C1438" s="4" t="str">
        <f aca="false">IF(MOD(IF(LEN(F1438)=15,MID(F1438,15,1),MID(F1438,17,1)),2)=1,"男","女")</f>
        <v>女</v>
      </c>
      <c r="D1438" s="4" t="n">
        <f aca="true">DATEDIF(TEXT(MID(F1438,7,8),"0000-00-00"),TODAY(),"y")</f>
        <v>27</v>
      </c>
      <c r="E1438" s="7" t="s">
        <v>2835</v>
      </c>
      <c r="F1438" s="6" t="s">
        <v>2973</v>
      </c>
      <c r="G1438" s="6" t="s">
        <v>11</v>
      </c>
    </row>
    <row r="1439" customFormat="false" ht="14.25" hidden="false" customHeight="false" outlineLevel="0" collapsed="false">
      <c r="A1439" s="3" t="n">
        <v>1437</v>
      </c>
      <c r="B1439" s="7" t="s">
        <v>2974</v>
      </c>
      <c r="C1439" s="4" t="str">
        <f aca="false">IF(MOD(IF(LEN(F1439)=15,MID(F1439,15,1),MID(F1439,17,1)),2)=1,"男","女")</f>
        <v>男</v>
      </c>
      <c r="D1439" s="4" t="n">
        <f aca="true">DATEDIF(TEXT(MID(F1439,7,8),"0000-00-00"),TODAY(),"y")</f>
        <v>57</v>
      </c>
      <c r="E1439" s="7" t="s">
        <v>2835</v>
      </c>
      <c r="F1439" s="6" t="s">
        <v>2975</v>
      </c>
      <c r="G1439" s="6" t="s">
        <v>193</v>
      </c>
    </row>
    <row r="1440" customFormat="false" ht="14.25" hidden="false" customHeight="false" outlineLevel="0" collapsed="false">
      <c r="A1440" s="3" t="n">
        <v>1438</v>
      </c>
      <c r="B1440" s="7" t="s">
        <v>2976</v>
      </c>
      <c r="C1440" s="4" t="str">
        <f aca="false">IF(MOD(IF(LEN(F1440)=15,MID(F1440,15,1),MID(F1440,17,1)),2)=1,"男","女")</f>
        <v>男</v>
      </c>
      <c r="D1440" s="4" t="n">
        <f aca="true">DATEDIF(TEXT(MID(F1440,7,8),"0000-00-00"),TODAY(),"y")</f>
        <v>21</v>
      </c>
      <c r="E1440" s="7" t="s">
        <v>2835</v>
      </c>
      <c r="F1440" s="6" t="s">
        <v>2977</v>
      </c>
      <c r="G1440" s="6" t="s">
        <v>193</v>
      </c>
    </row>
    <row r="1441" customFormat="false" ht="14.25" hidden="false" customHeight="false" outlineLevel="0" collapsed="false">
      <c r="A1441" s="3" t="n">
        <v>1439</v>
      </c>
      <c r="B1441" s="7" t="s">
        <v>2978</v>
      </c>
      <c r="C1441" s="4" t="str">
        <f aca="false">IF(MOD(IF(LEN(F1441)=15,MID(F1441,15,1),MID(F1441,17,1)),2)=1,"男","女")</f>
        <v>女</v>
      </c>
      <c r="D1441" s="4" t="n">
        <f aca="true">DATEDIF(TEXT(MID(F1441,7,8),"0000-00-00"),TODAY(),"y")</f>
        <v>19</v>
      </c>
      <c r="E1441" s="7" t="s">
        <v>2835</v>
      </c>
      <c r="F1441" s="6" t="s">
        <v>2979</v>
      </c>
      <c r="G1441" s="6" t="s">
        <v>193</v>
      </c>
    </row>
    <row r="1442" customFormat="false" ht="14.25" hidden="false" customHeight="false" outlineLevel="0" collapsed="false">
      <c r="A1442" s="3" t="n">
        <v>1440</v>
      </c>
      <c r="B1442" s="7" t="s">
        <v>2980</v>
      </c>
      <c r="C1442" s="4" t="str">
        <f aca="false">IF(MOD(IF(LEN(F1442)=15,MID(F1442,15,1),MID(F1442,17,1)),2)=1,"男","女")</f>
        <v>女</v>
      </c>
      <c r="D1442" s="4" t="n">
        <f aca="true">DATEDIF(TEXT(MID(F1442,7,8),"0000-00-00"),TODAY(),"y")</f>
        <v>29</v>
      </c>
      <c r="E1442" s="7" t="s">
        <v>2835</v>
      </c>
      <c r="F1442" s="6" t="s">
        <v>2981</v>
      </c>
      <c r="G1442" s="6" t="s">
        <v>193</v>
      </c>
    </row>
    <row r="1443" customFormat="false" ht="14.25" hidden="false" customHeight="false" outlineLevel="0" collapsed="false">
      <c r="A1443" s="3" t="n">
        <v>1441</v>
      </c>
      <c r="B1443" s="7" t="s">
        <v>2982</v>
      </c>
      <c r="C1443" s="4" t="str">
        <f aca="false">IF(MOD(IF(LEN(F1443)=15,MID(F1443,15,1),MID(F1443,17,1)),2)=1,"男","女")</f>
        <v>男</v>
      </c>
      <c r="D1443" s="4" t="n">
        <f aca="true">DATEDIF(TEXT(MID(F1443,7,8),"0000-00-00"),TODAY(),"y")</f>
        <v>78</v>
      </c>
      <c r="E1443" s="7" t="s">
        <v>2835</v>
      </c>
      <c r="F1443" s="6" t="s">
        <v>2983</v>
      </c>
      <c r="G1443" s="6" t="s">
        <v>193</v>
      </c>
    </row>
    <row r="1444" customFormat="false" ht="14.25" hidden="false" customHeight="false" outlineLevel="0" collapsed="false">
      <c r="A1444" s="3" t="n">
        <v>1442</v>
      </c>
      <c r="B1444" s="7" t="s">
        <v>2984</v>
      </c>
      <c r="C1444" s="4" t="str">
        <f aca="false">IF(MOD(IF(LEN(F1444)=15,MID(F1444,15,1),MID(F1444,17,1)),2)=1,"男","女")</f>
        <v>女</v>
      </c>
      <c r="D1444" s="4" t="n">
        <f aca="true">DATEDIF(TEXT(MID(F1444,7,8),"0000-00-00"),TODAY(),"y")</f>
        <v>74</v>
      </c>
      <c r="E1444" s="7" t="s">
        <v>2835</v>
      </c>
      <c r="F1444" s="6" t="s">
        <v>2985</v>
      </c>
      <c r="G1444" s="6" t="s">
        <v>193</v>
      </c>
    </row>
    <row r="1445" customFormat="false" ht="14.25" hidden="false" customHeight="false" outlineLevel="0" collapsed="false">
      <c r="A1445" s="3" t="n">
        <v>1443</v>
      </c>
      <c r="B1445" s="7" t="s">
        <v>2986</v>
      </c>
      <c r="C1445" s="4" t="str">
        <f aca="false">IF(MOD(IF(LEN(F1445)=15,MID(F1445,15,1),MID(F1445,17,1)),2)=1,"男","女")</f>
        <v>男</v>
      </c>
      <c r="D1445" s="4" t="n">
        <f aca="true">DATEDIF(TEXT(MID(F1445,7,8),"0000-00-00"),TODAY(),"y")</f>
        <v>41</v>
      </c>
      <c r="E1445" s="7" t="s">
        <v>2835</v>
      </c>
      <c r="F1445" s="6" t="s">
        <v>2987</v>
      </c>
      <c r="G1445" s="6" t="s">
        <v>193</v>
      </c>
    </row>
    <row r="1446" customFormat="false" ht="14.25" hidden="false" customHeight="false" outlineLevel="0" collapsed="false">
      <c r="A1446" s="3" t="n">
        <v>1444</v>
      </c>
      <c r="B1446" s="7" t="s">
        <v>2988</v>
      </c>
      <c r="C1446" s="4" t="str">
        <f aca="false">IF(MOD(IF(LEN(F1446)=15,MID(F1446,15,1),MID(F1446,17,1)),2)=1,"男","女")</f>
        <v>男</v>
      </c>
      <c r="D1446" s="4" t="n">
        <f aca="true">DATEDIF(TEXT(MID(F1446,7,8),"0000-00-00"),TODAY(),"y")</f>
        <v>62</v>
      </c>
      <c r="E1446" s="7" t="s">
        <v>2835</v>
      </c>
      <c r="F1446" s="6" t="s">
        <v>2989</v>
      </c>
      <c r="G1446" s="6" t="s">
        <v>193</v>
      </c>
    </row>
    <row r="1447" customFormat="false" ht="14.25" hidden="false" customHeight="false" outlineLevel="0" collapsed="false">
      <c r="A1447" s="3" t="n">
        <v>1445</v>
      </c>
      <c r="B1447" s="7" t="s">
        <v>2990</v>
      </c>
      <c r="C1447" s="4" t="str">
        <f aca="false">IF(MOD(IF(LEN(F1447)=15,MID(F1447,15,1),MID(F1447,17,1)),2)=1,"男","女")</f>
        <v>女</v>
      </c>
      <c r="D1447" s="4" t="n">
        <f aca="true">DATEDIF(TEXT(MID(F1447,7,8),"0000-00-00"),TODAY(),"y")</f>
        <v>58</v>
      </c>
      <c r="E1447" s="7" t="s">
        <v>2835</v>
      </c>
      <c r="F1447" s="6" t="s">
        <v>2991</v>
      </c>
      <c r="G1447" s="6" t="s">
        <v>193</v>
      </c>
    </row>
    <row r="1448" customFormat="false" ht="14.25" hidden="false" customHeight="false" outlineLevel="0" collapsed="false">
      <c r="A1448" s="3" t="n">
        <v>1446</v>
      </c>
      <c r="B1448" s="7" t="s">
        <v>2992</v>
      </c>
      <c r="C1448" s="4" t="str">
        <f aca="false">IF(MOD(IF(LEN(F1448)=15,MID(F1448,15,1),MID(F1448,17,1)),2)=1,"男","女")</f>
        <v>男</v>
      </c>
      <c r="D1448" s="4" t="n">
        <f aca="true">DATEDIF(TEXT(MID(F1448,7,8),"0000-00-00"),TODAY(),"y")</f>
        <v>34</v>
      </c>
      <c r="E1448" s="7" t="s">
        <v>2835</v>
      </c>
      <c r="F1448" s="6" t="s">
        <v>2993</v>
      </c>
      <c r="G1448" s="6" t="s">
        <v>193</v>
      </c>
    </row>
    <row r="1449" customFormat="false" ht="14.25" hidden="false" customHeight="false" outlineLevel="0" collapsed="false">
      <c r="A1449" s="3" t="n">
        <v>1447</v>
      </c>
      <c r="B1449" s="7" t="s">
        <v>2994</v>
      </c>
      <c r="C1449" s="4" t="str">
        <f aca="false">IF(MOD(IF(LEN(F1449)=15,MID(F1449,15,1),MID(F1449,17,1)),2)=1,"男","女")</f>
        <v>女</v>
      </c>
      <c r="D1449" s="4" t="n">
        <f aca="true">DATEDIF(TEXT(MID(F1449,7,8),"0000-00-00"),TODAY(),"y")</f>
        <v>24</v>
      </c>
      <c r="E1449" s="7" t="s">
        <v>2835</v>
      </c>
      <c r="F1449" s="6" t="s">
        <v>2995</v>
      </c>
      <c r="G1449" s="6" t="s">
        <v>193</v>
      </c>
    </row>
    <row r="1450" customFormat="false" ht="14.25" hidden="false" customHeight="false" outlineLevel="0" collapsed="false">
      <c r="A1450" s="3" t="n">
        <v>1448</v>
      </c>
      <c r="B1450" s="7" t="s">
        <v>2996</v>
      </c>
      <c r="C1450" s="4" t="str">
        <f aca="false">IF(MOD(IF(LEN(F1450)=15,MID(F1450,15,1),MID(F1450,17,1)),2)=1,"男","女")</f>
        <v>女</v>
      </c>
      <c r="D1450" s="4" t="n">
        <f aca="true">DATEDIF(TEXT(MID(F1450,7,8),"0000-00-00"),TODAY(),"y")</f>
        <v>24</v>
      </c>
      <c r="E1450" s="7" t="s">
        <v>2835</v>
      </c>
      <c r="F1450" s="6" t="s">
        <v>2997</v>
      </c>
      <c r="G1450" s="6" t="s">
        <v>193</v>
      </c>
    </row>
    <row r="1451" customFormat="false" ht="14.25" hidden="false" customHeight="false" outlineLevel="0" collapsed="false">
      <c r="A1451" s="3" t="n">
        <v>1449</v>
      </c>
      <c r="B1451" s="7" t="s">
        <v>2102</v>
      </c>
      <c r="C1451" s="4" t="str">
        <f aca="false">IF(MOD(IF(LEN(F1451)=15,MID(F1451,15,1),MID(F1451,17,1)),2)=1,"男","女")</f>
        <v>男</v>
      </c>
      <c r="D1451" s="4" t="n">
        <f aca="true">DATEDIF(TEXT(MID(F1451,7,8),"0000-00-00"),TODAY(),"y")</f>
        <v>58</v>
      </c>
      <c r="E1451" s="7" t="s">
        <v>2835</v>
      </c>
      <c r="F1451" s="6" t="s">
        <v>2998</v>
      </c>
      <c r="G1451" s="6" t="s">
        <v>193</v>
      </c>
    </row>
    <row r="1452" customFormat="false" ht="14.25" hidden="false" customHeight="false" outlineLevel="0" collapsed="false">
      <c r="A1452" s="3" t="n">
        <v>1450</v>
      </c>
      <c r="B1452" s="7" t="s">
        <v>2999</v>
      </c>
      <c r="C1452" s="4" t="str">
        <f aca="false">IF(MOD(IF(LEN(F1452)=15,MID(F1452,15,1),MID(F1452,17,1)),2)=1,"男","女")</f>
        <v>女</v>
      </c>
      <c r="D1452" s="4" t="n">
        <f aca="true">DATEDIF(TEXT(MID(F1452,7,8),"0000-00-00"),TODAY(),"y")</f>
        <v>55</v>
      </c>
      <c r="E1452" s="7" t="s">
        <v>2835</v>
      </c>
      <c r="F1452" s="6" t="s">
        <v>3000</v>
      </c>
      <c r="G1452" s="6" t="s">
        <v>193</v>
      </c>
    </row>
    <row r="1453" customFormat="false" ht="14.25" hidden="false" customHeight="false" outlineLevel="0" collapsed="false">
      <c r="A1453" s="3" t="n">
        <v>1451</v>
      </c>
      <c r="B1453" s="7" t="s">
        <v>3001</v>
      </c>
      <c r="C1453" s="4" t="str">
        <f aca="false">IF(MOD(IF(LEN(F1453)=15,MID(F1453,15,1),MID(F1453,17,1)),2)=1,"男","女")</f>
        <v>男</v>
      </c>
      <c r="D1453" s="4" t="n">
        <f aca="true">DATEDIF(TEXT(MID(F1453,7,8),"0000-00-00"),TODAY(),"y")</f>
        <v>32</v>
      </c>
      <c r="E1453" s="7" t="s">
        <v>2835</v>
      </c>
      <c r="F1453" s="6" t="s">
        <v>3002</v>
      </c>
      <c r="G1453" s="6" t="s">
        <v>193</v>
      </c>
    </row>
    <row r="1454" customFormat="false" ht="14.25" hidden="false" customHeight="false" outlineLevel="0" collapsed="false">
      <c r="A1454" s="3" t="n">
        <v>1452</v>
      </c>
      <c r="B1454" s="7" t="s">
        <v>584</v>
      </c>
      <c r="C1454" s="4" t="str">
        <f aca="false">IF(MOD(IF(LEN(F1454)=15,MID(F1454,15,1),MID(F1454,17,1)),2)=1,"男","女")</f>
        <v>女</v>
      </c>
      <c r="D1454" s="4" t="n">
        <f aca="true">DATEDIF(TEXT(MID(F1454,7,8),"0000-00-00"),TODAY(),"y")</f>
        <v>20</v>
      </c>
      <c r="E1454" s="7" t="s">
        <v>2835</v>
      </c>
      <c r="F1454" s="6" t="s">
        <v>3003</v>
      </c>
      <c r="G1454" s="6" t="s">
        <v>193</v>
      </c>
    </row>
    <row r="1455" customFormat="false" ht="14.25" hidden="false" customHeight="false" outlineLevel="0" collapsed="false">
      <c r="A1455" s="3" t="n">
        <v>1453</v>
      </c>
      <c r="B1455" s="7" t="s">
        <v>3004</v>
      </c>
      <c r="C1455" s="4" t="str">
        <f aca="false">IF(MOD(IF(LEN(F1455)=15,MID(F1455,15,1),MID(F1455,17,1)),2)=1,"男","女")</f>
        <v>男</v>
      </c>
      <c r="D1455" s="4" t="n">
        <f aca="true">DATEDIF(TEXT(MID(F1455,7,8),"0000-00-00"),TODAY(),"y")</f>
        <v>55</v>
      </c>
      <c r="E1455" s="7" t="s">
        <v>792</v>
      </c>
      <c r="F1455" s="6" t="s">
        <v>3005</v>
      </c>
      <c r="G1455" s="6" t="s">
        <v>11</v>
      </c>
    </row>
    <row r="1456" customFormat="false" ht="14.25" hidden="false" customHeight="false" outlineLevel="0" collapsed="false">
      <c r="A1456" s="3" t="n">
        <v>1454</v>
      </c>
      <c r="B1456" s="7" t="s">
        <v>3006</v>
      </c>
      <c r="C1456" s="4" t="str">
        <f aca="false">IF(MOD(IF(LEN(F1456)=15,MID(F1456,15,1),MID(F1456,17,1)),2)=1,"男","女")</f>
        <v>女</v>
      </c>
      <c r="D1456" s="4" t="n">
        <f aca="true">DATEDIF(TEXT(MID(F1456,7,8),"0000-00-00"),TODAY(),"y")</f>
        <v>53</v>
      </c>
      <c r="E1456" s="7" t="s">
        <v>792</v>
      </c>
      <c r="F1456" s="6" t="s">
        <v>3007</v>
      </c>
      <c r="G1456" s="6" t="s">
        <v>11</v>
      </c>
    </row>
    <row r="1457" customFormat="false" ht="14.25" hidden="false" customHeight="false" outlineLevel="0" collapsed="false">
      <c r="A1457" s="3" t="n">
        <v>1455</v>
      </c>
      <c r="B1457" s="7" t="s">
        <v>3008</v>
      </c>
      <c r="C1457" s="4" t="str">
        <f aca="false">IF(MOD(IF(LEN(F1457)=15,MID(F1457,15,1),MID(F1457,17,1)),2)=1,"男","女")</f>
        <v>男</v>
      </c>
      <c r="D1457" s="4" t="n">
        <f aca="true">DATEDIF(TEXT(MID(F1457,7,8),"0000-00-00"),TODAY(),"y")</f>
        <v>17</v>
      </c>
      <c r="E1457" s="7" t="s">
        <v>792</v>
      </c>
      <c r="F1457" s="6" t="s">
        <v>3009</v>
      </c>
      <c r="G1457" s="6" t="s">
        <v>11</v>
      </c>
    </row>
    <row r="1458" customFormat="false" ht="14.25" hidden="false" customHeight="false" outlineLevel="0" collapsed="false">
      <c r="A1458" s="3" t="n">
        <v>1456</v>
      </c>
      <c r="B1458" s="7" t="s">
        <v>3010</v>
      </c>
      <c r="C1458" s="4" t="str">
        <f aca="false">IF(MOD(IF(LEN(F1458)=15,MID(F1458,15,1),MID(F1458,17,1)),2)=1,"男","女")</f>
        <v>男</v>
      </c>
      <c r="D1458" s="4" t="n">
        <f aca="true">DATEDIF(TEXT(MID(F1458,7,8),"0000-00-00"),TODAY(),"y")</f>
        <v>30</v>
      </c>
      <c r="E1458" s="7" t="s">
        <v>792</v>
      </c>
      <c r="F1458" s="6" t="s">
        <v>3011</v>
      </c>
      <c r="G1458" s="6" t="s">
        <v>11</v>
      </c>
    </row>
    <row r="1459" customFormat="false" ht="14.25" hidden="false" customHeight="false" outlineLevel="0" collapsed="false">
      <c r="A1459" s="3" t="n">
        <v>1457</v>
      </c>
      <c r="B1459" s="7" t="s">
        <v>3012</v>
      </c>
      <c r="C1459" s="4" t="str">
        <f aca="false">IF(MOD(IF(LEN(F1459)=15,MID(F1459,15,1),MID(F1459,17,1)),2)=1,"男","女")</f>
        <v>男</v>
      </c>
      <c r="D1459" s="4" t="n">
        <f aca="true">DATEDIF(TEXT(MID(F1459,7,8),"0000-00-00"),TODAY(),"y")</f>
        <v>55</v>
      </c>
      <c r="E1459" s="7" t="s">
        <v>792</v>
      </c>
      <c r="F1459" s="6" t="s">
        <v>3013</v>
      </c>
      <c r="G1459" s="6" t="s">
        <v>3014</v>
      </c>
    </row>
    <row r="1460" customFormat="false" ht="14.25" hidden="false" customHeight="false" outlineLevel="0" collapsed="false">
      <c r="A1460" s="3" t="n">
        <v>1458</v>
      </c>
      <c r="B1460" s="7" t="s">
        <v>3015</v>
      </c>
      <c r="C1460" s="4" t="str">
        <f aca="false">IF(MOD(IF(LEN(F1460)=15,MID(F1460,15,1),MID(F1460,17,1)),2)=1,"男","女")</f>
        <v>女</v>
      </c>
      <c r="D1460" s="4" t="n">
        <f aca="true">DATEDIF(TEXT(MID(F1460,7,8),"0000-00-00"),TODAY(),"y")</f>
        <v>49</v>
      </c>
      <c r="E1460" s="7" t="s">
        <v>792</v>
      </c>
      <c r="F1460" s="6" t="s">
        <v>3016</v>
      </c>
      <c r="G1460" s="6" t="s">
        <v>3014</v>
      </c>
    </row>
    <row r="1461" customFormat="false" ht="14.25" hidden="false" customHeight="false" outlineLevel="0" collapsed="false">
      <c r="A1461" s="3" t="n">
        <v>1459</v>
      </c>
      <c r="B1461" s="7" t="s">
        <v>3017</v>
      </c>
      <c r="C1461" s="4" t="str">
        <f aca="false">IF(MOD(IF(LEN(F1461)=15,MID(F1461,15,1),MID(F1461,17,1)),2)=1,"男","女")</f>
        <v>男</v>
      </c>
      <c r="D1461" s="4" t="n">
        <f aca="true">DATEDIF(TEXT(MID(F1461,7,8),"0000-00-00"),TODAY(),"y")</f>
        <v>19</v>
      </c>
      <c r="E1461" s="7" t="s">
        <v>792</v>
      </c>
      <c r="F1461" s="6" t="s">
        <v>3018</v>
      </c>
      <c r="G1461" s="6" t="s">
        <v>3014</v>
      </c>
    </row>
    <row r="1462" customFormat="false" ht="14.25" hidden="false" customHeight="false" outlineLevel="0" collapsed="false">
      <c r="A1462" s="3" t="n">
        <v>1460</v>
      </c>
      <c r="B1462" s="7" t="s">
        <v>3019</v>
      </c>
      <c r="C1462" s="4" t="str">
        <f aca="false">IF(MOD(IF(LEN(F1462)=15,MID(F1462,15,1),MID(F1462,17,1)),2)=1,"男","女")</f>
        <v>女</v>
      </c>
      <c r="D1462" s="4" t="n">
        <f aca="true">DATEDIF(TEXT(MID(F1462,7,8),"0000-00-00"),TODAY(),"y")</f>
        <v>81</v>
      </c>
      <c r="E1462" s="7" t="s">
        <v>792</v>
      </c>
      <c r="F1462" s="6" t="s">
        <v>3020</v>
      </c>
      <c r="G1462" s="6" t="s">
        <v>3014</v>
      </c>
    </row>
    <row r="1463" customFormat="false" ht="14.25" hidden="false" customHeight="false" outlineLevel="0" collapsed="false">
      <c r="A1463" s="3" t="n">
        <v>1461</v>
      </c>
      <c r="B1463" s="7" t="s">
        <v>3021</v>
      </c>
      <c r="C1463" s="4" t="str">
        <f aca="false">IF(MOD(IF(LEN(F1463)=15,MID(F1463,15,1),MID(F1463,17,1)),2)=1,"男","女")</f>
        <v>男</v>
      </c>
      <c r="D1463" s="4" t="n">
        <f aca="true">DATEDIF(TEXT(MID(F1463,7,8),"0000-00-00"),TODAY(),"y")</f>
        <v>76</v>
      </c>
      <c r="E1463" s="7" t="s">
        <v>792</v>
      </c>
      <c r="F1463" s="6" t="s">
        <v>3022</v>
      </c>
      <c r="G1463" s="6" t="s">
        <v>11</v>
      </c>
    </row>
    <row r="1464" customFormat="false" ht="14.25" hidden="false" customHeight="false" outlineLevel="0" collapsed="false">
      <c r="A1464" s="3" t="n">
        <v>1462</v>
      </c>
      <c r="B1464" s="7" t="s">
        <v>3023</v>
      </c>
      <c r="C1464" s="4" t="str">
        <f aca="false">IF(MOD(IF(LEN(F1464)=15,MID(F1464,15,1),MID(F1464,17,1)),2)=1,"男","女")</f>
        <v>女</v>
      </c>
      <c r="D1464" s="4" t="n">
        <f aca="true">DATEDIF(TEXT(MID(F1464,7,8),"0000-00-00"),TODAY(),"y")</f>
        <v>72</v>
      </c>
      <c r="E1464" s="7" t="s">
        <v>792</v>
      </c>
      <c r="F1464" s="6" t="s">
        <v>3024</v>
      </c>
      <c r="G1464" s="6" t="s">
        <v>11</v>
      </c>
    </row>
    <row r="1465" customFormat="false" ht="14.25" hidden="false" customHeight="false" outlineLevel="0" collapsed="false">
      <c r="A1465" s="3" t="n">
        <v>1463</v>
      </c>
      <c r="B1465" s="7" t="s">
        <v>3025</v>
      </c>
      <c r="C1465" s="4" t="str">
        <f aca="false">IF(MOD(IF(LEN(F1465)=15,MID(F1465,15,1),MID(F1465,17,1)),2)=1,"男","女")</f>
        <v>男</v>
      </c>
      <c r="D1465" s="4" t="n">
        <f aca="true">DATEDIF(TEXT(MID(F1465,7,8),"0000-00-00"),TODAY(),"y")</f>
        <v>72</v>
      </c>
      <c r="E1465" s="7" t="s">
        <v>792</v>
      </c>
      <c r="F1465" s="6" t="s">
        <v>3026</v>
      </c>
      <c r="G1465" s="6" t="s">
        <v>11</v>
      </c>
    </row>
    <row r="1466" customFormat="false" ht="14.25" hidden="false" customHeight="false" outlineLevel="0" collapsed="false">
      <c r="A1466" s="3" t="n">
        <v>1464</v>
      </c>
      <c r="B1466" s="7" t="s">
        <v>3027</v>
      </c>
      <c r="C1466" s="4" t="str">
        <f aca="false">IF(MOD(IF(LEN(F1466)=15,MID(F1466,15,1),MID(F1466,17,1)),2)=1,"男","女")</f>
        <v>女</v>
      </c>
      <c r="D1466" s="4" t="n">
        <f aca="true">DATEDIF(TEXT(MID(F1466,7,8),"0000-00-00"),TODAY(),"y")</f>
        <v>68</v>
      </c>
      <c r="E1466" s="7" t="s">
        <v>792</v>
      </c>
      <c r="F1466" s="6" t="s">
        <v>3028</v>
      </c>
      <c r="G1466" s="6" t="s">
        <v>11</v>
      </c>
    </row>
    <row r="1467" customFormat="false" ht="14.25" hidden="false" customHeight="false" outlineLevel="0" collapsed="false">
      <c r="A1467" s="3" t="n">
        <v>1465</v>
      </c>
      <c r="B1467" s="7" t="s">
        <v>3029</v>
      </c>
      <c r="C1467" s="4" t="str">
        <f aca="false">IF(MOD(IF(LEN(F1467)=15,MID(F1467,15,1),MID(F1467,17,1)),2)=1,"男","女")</f>
        <v>男</v>
      </c>
      <c r="D1467" s="4" t="n">
        <f aca="true">DATEDIF(TEXT(MID(F1467,7,8),"0000-00-00"),TODAY(),"y")</f>
        <v>44</v>
      </c>
      <c r="E1467" s="7" t="s">
        <v>792</v>
      </c>
      <c r="F1467" s="6" t="s">
        <v>3030</v>
      </c>
      <c r="G1467" s="6" t="s">
        <v>11</v>
      </c>
    </row>
    <row r="1468" customFormat="false" ht="14.25" hidden="false" customHeight="false" outlineLevel="0" collapsed="false">
      <c r="A1468" s="3" t="n">
        <v>1466</v>
      </c>
      <c r="B1468" s="7" t="s">
        <v>3031</v>
      </c>
      <c r="C1468" s="4" t="str">
        <f aca="false">IF(MOD(IF(LEN(F1468)=15,MID(F1468,15,1),MID(F1468,17,1)),2)=1,"男","女")</f>
        <v>女</v>
      </c>
      <c r="D1468" s="4" t="n">
        <f aca="true">DATEDIF(TEXT(MID(F1468,7,8),"0000-00-00"),TODAY(),"y")</f>
        <v>45</v>
      </c>
      <c r="E1468" s="7" t="s">
        <v>792</v>
      </c>
      <c r="F1468" s="6" t="s">
        <v>3032</v>
      </c>
      <c r="G1468" s="6" t="s">
        <v>11</v>
      </c>
    </row>
    <row r="1469" customFormat="false" ht="14.25" hidden="false" customHeight="false" outlineLevel="0" collapsed="false">
      <c r="A1469" s="3" t="n">
        <v>1467</v>
      </c>
      <c r="B1469" s="7" t="s">
        <v>3033</v>
      </c>
      <c r="C1469" s="4" t="str">
        <f aca="false">IF(MOD(IF(LEN(F1469)=15,MID(F1469,15,1),MID(F1469,17,1)),2)=1,"男","女")</f>
        <v>女</v>
      </c>
      <c r="D1469" s="4" t="n">
        <f aca="true">DATEDIF(TEXT(MID(F1469,7,8),"0000-00-00"),TODAY(),"y")</f>
        <v>42</v>
      </c>
      <c r="E1469" s="7" t="s">
        <v>792</v>
      </c>
      <c r="F1469" s="6" t="s">
        <v>3034</v>
      </c>
      <c r="G1469" s="6" t="s">
        <v>3035</v>
      </c>
    </row>
    <row r="1470" customFormat="false" ht="14.25" hidden="false" customHeight="false" outlineLevel="0" collapsed="false">
      <c r="A1470" s="3" t="n">
        <v>1468</v>
      </c>
      <c r="B1470" s="7" t="s">
        <v>3036</v>
      </c>
      <c r="C1470" s="4" t="str">
        <f aca="false">IF(MOD(IF(LEN(F1470)=15,MID(F1470,15,1),MID(F1470,17,1)),2)=1,"男","女")</f>
        <v>男</v>
      </c>
      <c r="D1470" s="4" t="n">
        <f aca="true">DATEDIF(TEXT(MID(F1470,7,8),"0000-00-00"),TODAY(),"y")</f>
        <v>12</v>
      </c>
      <c r="E1470" s="7" t="s">
        <v>792</v>
      </c>
      <c r="F1470" s="6" t="s">
        <v>3037</v>
      </c>
      <c r="G1470" s="6" t="s">
        <v>3035</v>
      </c>
    </row>
    <row r="1471" customFormat="false" ht="14.25" hidden="false" customHeight="false" outlineLevel="0" collapsed="false">
      <c r="A1471" s="3" t="n">
        <v>1469</v>
      </c>
      <c r="B1471" s="7" t="s">
        <v>3038</v>
      </c>
      <c r="C1471" s="4" t="str">
        <f aca="false">IF(MOD(IF(LEN(F1471)=15,MID(F1471,15,1),MID(F1471,17,1)),2)=1,"男","女")</f>
        <v>男</v>
      </c>
      <c r="D1471" s="4" t="n">
        <f aca="true">DATEDIF(TEXT(MID(F1471,7,8),"0000-00-00"),TODAY(),"y")</f>
        <v>14</v>
      </c>
      <c r="E1471" s="7" t="s">
        <v>792</v>
      </c>
      <c r="F1471" s="6" t="s">
        <v>3039</v>
      </c>
      <c r="G1471" s="6" t="s">
        <v>3035</v>
      </c>
    </row>
    <row r="1472" customFormat="false" ht="14.25" hidden="false" customHeight="false" outlineLevel="0" collapsed="false">
      <c r="A1472" s="3" t="n">
        <v>1470</v>
      </c>
      <c r="B1472" s="7" t="s">
        <v>3040</v>
      </c>
      <c r="C1472" s="4" t="str">
        <f aca="false">IF(MOD(IF(LEN(F1472)=15,MID(F1472,15,1),MID(F1472,17,1)),2)=1,"男","女")</f>
        <v>女</v>
      </c>
      <c r="D1472" s="4" t="n">
        <f aca="true">DATEDIF(TEXT(MID(F1472,7,8),"0000-00-00"),TODAY(),"y")</f>
        <v>20</v>
      </c>
      <c r="E1472" s="7" t="s">
        <v>792</v>
      </c>
      <c r="F1472" s="6" t="s">
        <v>3041</v>
      </c>
      <c r="G1472" s="6" t="s">
        <v>3035</v>
      </c>
    </row>
    <row r="1473" customFormat="false" ht="14.25" hidden="false" customHeight="false" outlineLevel="0" collapsed="false">
      <c r="A1473" s="3" t="n">
        <v>1471</v>
      </c>
      <c r="B1473" s="7" t="s">
        <v>3042</v>
      </c>
      <c r="C1473" s="4" t="str">
        <f aca="false">IF(MOD(IF(LEN(F1473)=15,MID(F1473,15,1),MID(F1473,17,1)),2)=1,"男","女")</f>
        <v>女</v>
      </c>
      <c r="D1473" s="4" t="n">
        <f aca="true">DATEDIF(TEXT(MID(F1473,7,8),"0000-00-00"),TODAY(),"y")</f>
        <v>19</v>
      </c>
      <c r="E1473" s="7" t="s">
        <v>792</v>
      </c>
      <c r="F1473" s="6" t="s">
        <v>3043</v>
      </c>
      <c r="G1473" s="6" t="s">
        <v>3035</v>
      </c>
    </row>
    <row r="1474" customFormat="false" ht="14.25" hidden="false" customHeight="false" outlineLevel="0" collapsed="false">
      <c r="A1474" s="3" t="n">
        <v>1472</v>
      </c>
      <c r="B1474" s="7" t="s">
        <v>3044</v>
      </c>
      <c r="C1474" s="4" t="str">
        <f aca="false">IF(MOD(IF(LEN(F1474)=15,MID(F1474,15,1),MID(F1474,17,1)),2)=1,"男","女")</f>
        <v>男</v>
      </c>
      <c r="D1474" s="4" t="n">
        <f aca="true">DATEDIF(TEXT(MID(F1474,7,8),"0000-00-00"),TODAY(),"y")</f>
        <v>89</v>
      </c>
      <c r="E1474" s="7" t="s">
        <v>792</v>
      </c>
      <c r="F1474" s="6" t="s">
        <v>3045</v>
      </c>
      <c r="G1474" s="6" t="s">
        <v>3046</v>
      </c>
    </row>
    <row r="1475" customFormat="false" ht="14.25" hidden="false" customHeight="false" outlineLevel="0" collapsed="false">
      <c r="A1475" s="3" t="n">
        <v>1473</v>
      </c>
      <c r="B1475" s="7" t="s">
        <v>3047</v>
      </c>
      <c r="C1475" s="4" t="str">
        <f aca="false">IF(MOD(IF(LEN(F1475)=15,MID(F1475,15,1),MID(F1475,17,1)),2)=1,"男","女")</f>
        <v>女</v>
      </c>
      <c r="D1475" s="4" t="n">
        <f aca="true">DATEDIF(TEXT(MID(F1475,7,8),"0000-00-00"),TODAY(),"y")</f>
        <v>82</v>
      </c>
      <c r="E1475" s="7" t="s">
        <v>792</v>
      </c>
      <c r="F1475" s="6" t="s">
        <v>3048</v>
      </c>
      <c r="G1475" s="6" t="s">
        <v>3046</v>
      </c>
    </row>
    <row r="1476" customFormat="false" ht="14.25" hidden="false" customHeight="false" outlineLevel="0" collapsed="false">
      <c r="A1476" s="3" t="n">
        <v>1474</v>
      </c>
      <c r="B1476" s="7" t="s">
        <v>3049</v>
      </c>
      <c r="C1476" s="4" t="str">
        <f aca="false">IF(MOD(IF(LEN(F1476)=15,MID(F1476,15,1),MID(F1476,17,1)),2)=1,"男","女")</f>
        <v>男</v>
      </c>
      <c r="D1476" s="4" t="n">
        <f aca="true">DATEDIF(TEXT(MID(F1476,7,8),"0000-00-00"),TODAY(),"y")</f>
        <v>49</v>
      </c>
      <c r="E1476" s="7" t="s">
        <v>792</v>
      </c>
      <c r="F1476" s="6" t="s">
        <v>3050</v>
      </c>
      <c r="G1476" s="6" t="s">
        <v>3046</v>
      </c>
    </row>
    <row r="1477" customFormat="false" ht="14.25" hidden="false" customHeight="false" outlineLevel="0" collapsed="false">
      <c r="A1477" s="3" t="n">
        <v>1475</v>
      </c>
      <c r="B1477" s="7" t="s">
        <v>3051</v>
      </c>
      <c r="C1477" s="4" t="str">
        <f aca="false">IF(MOD(IF(LEN(F1477)=15,MID(F1477,15,1),MID(F1477,17,1)),2)=1,"男","女")</f>
        <v>男</v>
      </c>
      <c r="D1477" s="4" t="n">
        <f aca="true">DATEDIF(TEXT(MID(F1477,7,8),"0000-00-00"),TODAY(),"y")</f>
        <v>57</v>
      </c>
      <c r="E1477" s="7" t="s">
        <v>792</v>
      </c>
      <c r="F1477" s="6" t="s">
        <v>3052</v>
      </c>
      <c r="G1477" s="6" t="s">
        <v>3046</v>
      </c>
    </row>
    <row r="1478" customFormat="false" ht="14.25" hidden="false" customHeight="false" outlineLevel="0" collapsed="false">
      <c r="A1478" s="3" t="n">
        <v>1476</v>
      </c>
      <c r="B1478" s="7" t="s">
        <v>3053</v>
      </c>
      <c r="C1478" s="4" t="str">
        <f aca="false">IF(MOD(IF(LEN(F1478)=15,MID(F1478,15,1),MID(F1478,17,1)),2)=1,"男","女")</f>
        <v>女</v>
      </c>
      <c r="D1478" s="4" t="n">
        <f aca="true">DATEDIF(TEXT(MID(F1478,7,8),"0000-00-00"),TODAY(),"y")</f>
        <v>54</v>
      </c>
      <c r="E1478" s="7" t="s">
        <v>792</v>
      </c>
      <c r="F1478" s="6" t="s">
        <v>3054</v>
      </c>
      <c r="G1478" s="6" t="s">
        <v>11</v>
      </c>
    </row>
    <row r="1479" customFormat="false" ht="14.25" hidden="false" customHeight="false" outlineLevel="0" collapsed="false">
      <c r="A1479" s="3" t="n">
        <v>1477</v>
      </c>
      <c r="B1479" s="7" t="s">
        <v>3055</v>
      </c>
      <c r="C1479" s="4" t="str">
        <f aca="false">IF(MOD(IF(LEN(F1479)=15,MID(F1479,15,1),MID(F1479,17,1)),2)=1,"男","女")</f>
        <v>男</v>
      </c>
      <c r="D1479" s="4" t="n">
        <f aca="true">DATEDIF(TEXT(MID(F1479,7,8),"0000-00-00"),TODAY(),"y")</f>
        <v>18</v>
      </c>
      <c r="E1479" s="7" t="s">
        <v>792</v>
      </c>
      <c r="F1479" s="6" t="s">
        <v>3056</v>
      </c>
      <c r="G1479" s="6" t="s">
        <v>11</v>
      </c>
    </row>
    <row r="1480" customFormat="false" ht="14.25" hidden="false" customHeight="false" outlineLevel="0" collapsed="false">
      <c r="A1480" s="3" t="n">
        <v>1478</v>
      </c>
      <c r="B1480" s="7" t="s">
        <v>3057</v>
      </c>
      <c r="C1480" s="4" t="str">
        <f aca="false">IF(MOD(IF(LEN(F1480)=15,MID(F1480,15,1),MID(F1480,17,1)),2)=1,"男","女")</f>
        <v>男</v>
      </c>
      <c r="D1480" s="4" t="n">
        <f aca="true">DATEDIF(TEXT(MID(F1480,7,8),"0000-00-00"),TODAY(),"y")</f>
        <v>20</v>
      </c>
      <c r="E1480" s="7" t="s">
        <v>792</v>
      </c>
      <c r="F1480" s="6" t="s">
        <v>3058</v>
      </c>
      <c r="G1480" s="6" t="s">
        <v>11</v>
      </c>
    </row>
    <row r="1481" customFormat="false" ht="14.25" hidden="false" customHeight="false" outlineLevel="0" collapsed="false">
      <c r="A1481" s="3" t="n">
        <v>1479</v>
      </c>
      <c r="B1481" s="7" t="s">
        <v>3059</v>
      </c>
      <c r="C1481" s="4" t="str">
        <f aca="false">IF(MOD(IF(LEN(F1481)=15,MID(F1481,15,1),MID(F1481,17,1)),2)=1,"男","女")</f>
        <v>女</v>
      </c>
      <c r="D1481" s="4" t="n">
        <f aca="true">DATEDIF(TEXT(MID(F1481,7,8),"0000-00-00"),TODAY(),"y")</f>
        <v>28</v>
      </c>
      <c r="E1481" s="7" t="s">
        <v>792</v>
      </c>
      <c r="F1481" s="6" t="s">
        <v>3060</v>
      </c>
      <c r="G1481" s="6" t="s">
        <v>11</v>
      </c>
    </row>
    <row r="1482" customFormat="false" ht="14.25" hidden="false" customHeight="false" outlineLevel="0" collapsed="false">
      <c r="A1482" s="3" t="n">
        <v>1480</v>
      </c>
      <c r="B1482" s="7" t="s">
        <v>3061</v>
      </c>
      <c r="C1482" s="4" t="str">
        <f aca="false">IF(MOD(IF(LEN(F1482)=15,MID(F1482,15,1),MID(F1482,17,1)),2)=1,"男","女")</f>
        <v>男</v>
      </c>
      <c r="D1482" s="4" t="n">
        <f aca="true">DATEDIF(TEXT(MID(F1482,7,8),"0000-00-00"),TODAY(),"y")</f>
        <v>56</v>
      </c>
      <c r="E1482" s="7" t="s">
        <v>792</v>
      </c>
      <c r="F1482" s="6" t="s">
        <v>3062</v>
      </c>
      <c r="G1482" s="6" t="s">
        <v>11</v>
      </c>
    </row>
    <row r="1483" customFormat="false" ht="14.25" hidden="false" customHeight="false" outlineLevel="0" collapsed="false">
      <c r="A1483" s="3" t="n">
        <v>1481</v>
      </c>
      <c r="B1483" s="7" t="s">
        <v>3063</v>
      </c>
      <c r="C1483" s="4" t="str">
        <f aca="false">IF(MOD(IF(LEN(F1483)=15,MID(F1483,15,1),MID(F1483,17,1)),2)=1,"男","女")</f>
        <v>女</v>
      </c>
      <c r="D1483" s="4" t="n">
        <f aca="true">DATEDIF(TEXT(MID(F1483,7,8),"0000-00-00"),TODAY(),"y")</f>
        <v>53</v>
      </c>
      <c r="E1483" s="7" t="s">
        <v>792</v>
      </c>
      <c r="F1483" s="6" t="s">
        <v>3064</v>
      </c>
      <c r="G1483" s="6" t="s">
        <v>11</v>
      </c>
    </row>
    <row r="1484" customFormat="false" ht="14.25" hidden="false" customHeight="false" outlineLevel="0" collapsed="false">
      <c r="A1484" s="3" t="n">
        <v>1482</v>
      </c>
      <c r="B1484" s="7" t="s">
        <v>3065</v>
      </c>
      <c r="C1484" s="4" t="str">
        <f aca="false">IF(MOD(IF(LEN(F1484)=15,MID(F1484,15,1),MID(F1484,17,1)),2)=1,"男","女")</f>
        <v>男</v>
      </c>
      <c r="D1484" s="4" t="n">
        <f aca="true">DATEDIF(TEXT(MID(F1484,7,8),"0000-00-00"),TODAY(),"y")</f>
        <v>31</v>
      </c>
      <c r="E1484" s="7" t="s">
        <v>792</v>
      </c>
      <c r="F1484" s="6" t="s">
        <v>3066</v>
      </c>
      <c r="G1484" s="6" t="s">
        <v>11</v>
      </c>
    </row>
    <row r="1485" customFormat="false" ht="14.25" hidden="false" customHeight="false" outlineLevel="0" collapsed="false">
      <c r="A1485" s="3" t="n">
        <v>1483</v>
      </c>
      <c r="B1485" s="7" t="s">
        <v>3067</v>
      </c>
      <c r="C1485" s="4" t="str">
        <f aca="false">IF(MOD(IF(LEN(F1485)=15,MID(F1485,15,1),MID(F1485,17,1)),2)=1,"男","女")</f>
        <v>女</v>
      </c>
      <c r="D1485" s="4" t="n">
        <f aca="true">DATEDIF(TEXT(MID(F1485,7,8),"0000-00-00"),TODAY(),"y")</f>
        <v>31</v>
      </c>
      <c r="E1485" s="7" t="s">
        <v>792</v>
      </c>
      <c r="F1485" s="6" t="s">
        <v>3068</v>
      </c>
      <c r="G1485" s="6" t="s">
        <v>11</v>
      </c>
    </row>
    <row r="1486" customFormat="false" ht="14.25" hidden="false" customHeight="false" outlineLevel="0" collapsed="false">
      <c r="A1486" s="3" t="n">
        <v>1484</v>
      </c>
      <c r="B1486" s="7" t="s">
        <v>310</v>
      </c>
      <c r="C1486" s="4" t="str">
        <f aca="false">IF(MOD(IF(LEN(F1486)=15,MID(F1486,15,1),MID(F1486,17,1)),2)=1,"男","女")</f>
        <v>女</v>
      </c>
      <c r="D1486" s="4" t="n">
        <f aca="true">DATEDIF(TEXT(MID(F1486,7,8),"0000-00-00"),TODAY(),"y")</f>
        <v>69</v>
      </c>
      <c r="E1486" s="7" t="s">
        <v>792</v>
      </c>
      <c r="F1486" s="6" t="s">
        <v>3069</v>
      </c>
      <c r="G1486" s="6" t="s">
        <v>11</v>
      </c>
    </row>
    <row r="1487" customFormat="false" ht="14.25" hidden="false" customHeight="false" outlineLevel="0" collapsed="false">
      <c r="A1487" s="3" t="n">
        <v>1485</v>
      </c>
      <c r="B1487" s="7" t="s">
        <v>3070</v>
      </c>
      <c r="C1487" s="4" t="str">
        <f aca="false">IF(MOD(IF(LEN(F1487)=15,MID(F1487,15,1),MID(F1487,17,1)),2)=1,"男","女")</f>
        <v>男</v>
      </c>
      <c r="D1487" s="4" t="n">
        <f aca="true">DATEDIF(TEXT(MID(F1487,7,8),"0000-00-00"),TODAY(),"y")</f>
        <v>43</v>
      </c>
      <c r="E1487" s="7" t="s">
        <v>792</v>
      </c>
      <c r="F1487" s="6" t="s">
        <v>3071</v>
      </c>
      <c r="G1487" s="6" t="s">
        <v>11</v>
      </c>
    </row>
    <row r="1488" customFormat="false" ht="14.25" hidden="false" customHeight="false" outlineLevel="0" collapsed="false">
      <c r="A1488" s="3" t="n">
        <v>1486</v>
      </c>
      <c r="B1488" s="7" t="s">
        <v>3072</v>
      </c>
      <c r="C1488" s="4" t="str">
        <f aca="false">IF(MOD(IF(LEN(F1488)=15,MID(F1488,15,1),MID(F1488,17,1)),2)=1,"男","女")</f>
        <v>男</v>
      </c>
      <c r="D1488" s="4" t="n">
        <f aca="true">DATEDIF(TEXT(MID(F1488,7,8),"0000-00-00"),TODAY(),"y")</f>
        <v>17</v>
      </c>
      <c r="E1488" s="7" t="s">
        <v>792</v>
      </c>
      <c r="F1488" s="6" t="s">
        <v>3073</v>
      </c>
      <c r="G1488" s="6" t="s">
        <v>11</v>
      </c>
    </row>
    <row r="1489" customFormat="false" ht="14.25" hidden="false" customHeight="false" outlineLevel="0" collapsed="false">
      <c r="A1489" s="3" t="n">
        <v>1487</v>
      </c>
      <c r="B1489" s="7" t="s">
        <v>3074</v>
      </c>
      <c r="C1489" s="4" t="str">
        <f aca="false">IF(MOD(IF(LEN(F1489)=15,MID(F1489,15,1),MID(F1489,17,1)),2)=1,"男","女")</f>
        <v>男</v>
      </c>
      <c r="D1489" s="4" t="n">
        <f aca="true">DATEDIF(TEXT(MID(F1489,7,8),"0000-00-00"),TODAY(),"y")</f>
        <v>13</v>
      </c>
      <c r="E1489" s="7" t="s">
        <v>792</v>
      </c>
      <c r="F1489" s="6" t="s">
        <v>3075</v>
      </c>
      <c r="G1489" s="6" t="s">
        <v>11</v>
      </c>
    </row>
    <row r="1490" customFormat="false" ht="14.25" hidden="false" customHeight="false" outlineLevel="0" collapsed="false">
      <c r="A1490" s="3" t="n">
        <v>1488</v>
      </c>
      <c r="B1490" s="7" t="s">
        <v>3076</v>
      </c>
      <c r="C1490" s="4" t="str">
        <f aca="false">IF(MOD(IF(LEN(F1490)=15,MID(F1490,15,1),MID(F1490,17,1)),2)=1,"男","女")</f>
        <v>女</v>
      </c>
      <c r="D1490" s="4" t="n">
        <f aca="true">DATEDIF(TEXT(MID(F1490,7,8),"0000-00-00"),TODAY(),"y")</f>
        <v>12</v>
      </c>
      <c r="E1490" s="7" t="s">
        <v>792</v>
      </c>
      <c r="F1490" s="6" t="s">
        <v>3077</v>
      </c>
      <c r="G1490" s="6" t="s">
        <v>11</v>
      </c>
    </row>
    <row r="1491" customFormat="false" ht="14.25" hidden="false" customHeight="false" outlineLevel="0" collapsed="false">
      <c r="A1491" s="3" t="n">
        <v>1489</v>
      </c>
      <c r="B1491" s="7" t="s">
        <v>3078</v>
      </c>
      <c r="C1491" s="4" t="str">
        <f aca="false">IF(MOD(IF(LEN(F1491)=15,MID(F1491,15,1),MID(F1491,17,1)),2)=1,"男","女")</f>
        <v>男</v>
      </c>
      <c r="D1491" s="4" t="n">
        <f aca="true">DATEDIF(TEXT(MID(F1491,7,8),"0000-00-00"),TODAY(),"y")</f>
        <v>51</v>
      </c>
      <c r="E1491" s="7" t="s">
        <v>792</v>
      </c>
      <c r="F1491" s="6" t="s">
        <v>3079</v>
      </c>
      <c r="G1491" s="6" t="s">
        <v>3080</v>
      </c>
    </row>
    <row r="1492" customFormat="false" ht="14.25" hidden="false" customHeight="false" outlineLevel="0" collapsed="false">
      <c r="A1492" s="3" t="n">
        <v>1490</v>
      </c>
      <c r="B1492" s="7" t="s">
        <v>3081</v>
      </c>
      <c r="C1492" s="4" t="str">
        <f aca="false">IF(MOD(IF(LEN(F1492)=15,MID(F1492,15,1),MID(F1492,17,1)),2)=1,"男","女")</f>
        <v>女</v>
      </c>
      <c r="D1492" s="4" t="n">
        <f aca="true">DATEDIF(TEXT(MID(F1492,7,8),"0000-00-00"),TODAY(),"y")</f>
        <v>49</v>
      </c>
      <c r="E1492" s="7" t="s">
        <v>792</v>
      </c>
      <c r="F1492" s="6" t="s">
        <v>3082</v>
      </c>
      <c r="G1492" s="6" t="s">
        <v>3080</v>
      </c>
    </row>
    <row r="1493" customFormat="false" ht="14.25" hidden="false" customHeight="false" outlineLevel="0" collapsed="false">
      <c r="A1493" s="3" t="n">
        <v>1491</v>
      </c>
      <c r="B1493" s="7" t="s">
        <v>3083</v>
      </c>
      <c r="C1493" s="4" t="str">
        <f aca="false">IF(MOD(IF(LEN(F1493)=15,MID(F1493,15,1),MID(F1493,17,1)),2)=1,"男","女")</f>
        <v>男</v>
      </c>
      <c r="D1493" s="4" t="n">
        <f aca="true">DATEDIF(TEXT(MID(F1493,7,8),"0000-00-00"),TODAY(),"y")</f>
        <v>20</v>
      </c>
      <c r="E1493" s="7" t="s">
        <v>792</v>
      </c>
      <c r="F1493" s="6" t="s">
        <v>3084</v>
      </c>
      <c r="G1493" s="6" t="s">
        <v>3080</v>
      </c>
    </row>
    <row r="1494" customFormat="false" ht="14.25" hidden="false" customHeight="false" outlineLevel="0" collapsed="false">
      <c r="A1494" s="3" t="n">
        <v>1492</v>
      </c>
      <c r="B1494" s="7" t="s">
        <v>3085</v>
      </c>
      <c r="C1494" s="4" t="str">
        <f aca="false">IF(MOD(IF(LEN(F1494)=15,MID(F1494,15,1),MID(F1494,17,1)),2)=1,"男","女")</f>
        <v>女</v>
      </c>
      <c r="D1494" s="4" t="n">
        <f aca="true">DATEDIF(TEXT(MID(F1494,7,8),"0000-00-00"),TODAY(),"y")</f>
        <v>26</v>
      </c>
      <c r="E1494" s="7" t="s">
        <v>792</v>
      </c>
      <c r="F1494" s="6" t="s">
        <v>3086</v>
      </c>
      <c r="G1494" s="6" t="s">
        <v>3080</v>
      </c>
    </row>
    <row r="1495" customFormat="false" ht="14.25" hidden="false" customHeight="false" outlineLevel="0" collapsed="false">
      <c r="A1495" s="3" t="n">
        <v>1493</v>
      </c>
      <c r="B1495" s="7" t="s">
        <v>3087</v>
      </c>
      <c r="C1495" s="4" t="str">
        <f aca="false">IF(MOD(IF(LEN(F1495)=15,MID(F1495,15,1),MID(F1495,17,1)),2)=1,"男","女")</f>
        <v>男</v>
      </c>
      <c r="D1495" s="4" t="n">
        <f aca="true">DATEDIF(TEXT(MID(F1495,7,8),"0000-00-00"),TODAY(),"y")</f>
        <v>72</v>
      </c>
      <c r="E1495" s="7" t="s">
        <v>792</v>
      </c>
      <c r="F1495" s="6" t="s">
        <v>3088</v>
      </c>
      <c r="G1495" s="6" t="s">
        <v>11</v>
      </c>
    </row>
    <row r="1496" customFormat="false" ht="14.25" hidden="false" customHeight="false" outlineLevel="0" collapsed="false">
      <c r="A1496" s="3" t="n">
        <v>1494</v>
      </c>
      <c r="B1496" s="7" t="s">
        <v>3089</v>
      </c>
      <c r="C1496" s="4" t="str">
        <f aca="false">IF(MOD(IF(LEN(F1496)=15,MID(F1496,15,1),MID(F1496,17,1)),2)=1,"男","女")</f>
        <v>女</v>
      </c>
      <c r="D1496" s="4" t="n">
        <f aca="true">DATEDIF(TEXT(MID(F1496,7,8),"0000-00-00"),TODAY(),"y")</f>
        <v>68</v>
      </c>
      <c r="E1496" s="7" t="s">
        <v>792</v>
      </c>
      <c r="F1496" s="6" t="s">
        <v>3090</v>
      </c>
      <c r="G1496" s="6" t="s">
        <v>11</v>
      </c>
    </row>
    <row r="1497" customFormat="false" ht="14.25" hidden="false" customHeight="false" outlineLevel="0" collapsed="false">
      <c r="A1497" s="3" t="n">
        <v>1495</v>
      </c>
      <c r="B1497" s="7" t="s">
        <v>3091</v>
      </c>
      <c r="C1497" s="4" t="str">
        <f aca="false">IF(MOD(IF(LEN(F1497)=15,MID(F1497,15,1),MID(F1497,17,1)),2)=1,"男","女")</f>
        <v>男</v>
      </c>
      <c r="D1497" s="4" t="n">
        <f aca="true">DATEDIF(TEXT(MID(F1497,7,8),"0000-00-00"),TODAY(),"y")</f>
        <v>46</v>
      </c>
      <c r="E1497" s="7" t="s">
        <v>792</v>
      </c>
      <c r="F1497" s="6" t="s">
        <v>3092</v>
      </c>
      <c r="G1497" s="6" t="s">
        <v>11</v>
      </c>
    </row>
    <row r="1498" customFormat="false" ht="14.25" hidden="false" customHeight="false" outlineLevel="0" collapsed="false">
      <c r="A1498" s="3" t="n">
        <v>1496</v>
      </c>
      <c r="B1498" s="7" t="s">
        <v>3093</v>
      </c>
      <c r="C1498" s="4" t="str">
        <f aca="false">IF(MOD(IF(LEN(F1498)=15,MID(F1498,15,1),MID(F1498,17,1)),2)=1,"男","女")</f>
        <v>女</v>
      </c>
      <c r="D1498" s="4" t="n">
        <f aca="true">DATEDIF(TEXT(MID(F1498,7,8),"0000-00-00"),TODAY(),"y")</f>
        <v>44</v>
      </c>
      <c r="E1498" s="7" t="s">
        <v>792</v>
      </c>
      <c r="F1498" s="6" t="s">
        <v>3094</v>
      </c>
      <c r="G1498" s="6" t="s">
        <v>11</v>
      </c>
    </row>
    <row r="1499" customFormat="false" ht="14.25" hidden="false" customHeight="false" outlineLevel="0" collapsed="false">
      <c r="A1499" s="3" t="n">
        <v>1497</v>
      </c>
      <c r="B1499" s="7" t="s">
        <v>3095</v>
      </c>
      <c r="C1499" s="4" t="str">
        <f aca="false">IF(MOD(IF(LEN(F1499)=15,MID(F1499,15,1),MID(F1499,17,1)),2)=1,"男","女")</f>
        <v>女</v>
      </c>
      <c r="D1499" s="4" t="n">
        <f aca="true">DATEDIF(TEXT(MID(F1499,7,8),"0000-00-00"),TODAY(),"y")</f>
        <v>15</v>
      </c>
      <c r="E1499" s="7" t="s">
        <v>792</v>
      </c>
      <c r="F1499" s="6" t="s">
        <v>3096</v>
      </c>
      <c r="G1499" s="6" t="s">
        <v>11</v>
      </c>
    </row>
    <row r="1500" customFormat="false" ht="14.25" hidden="false" customHeight="false" outlineLevel="0" collapsed="false">
      <c r="A1500" s="3" t="n">
        <v>1498</v>
      </c>
      <c r="B1500" s="7" t="s">
        <v>3097</v>
      </c>
      <c r="C1500" s="4" t="str">
        <f aca="false">IF(MOD(IF(LEN(F1500)=15,MID(F1500,15,1),MID(F1500,17,1)),2)=1,"男","女")</f>
        <v>女</v>
      </c>
      <c r="D1500" s="4" t="n">
        <f aca="true">DATEDIF(TEXT(MID(F1500,7,8),"0000-00-00"),TODAY(),"y")</f>
        <v>13</v>
      </c>
      <c r="E1500" s="7" t="s">
        <v>792</v>
      </c>
      <c r="F1500" s="6" t="s">
        <v>3098</v>
      </c>
      <c r="G1500" s="6" t="s">
        <v>11</v>
      </c>
    </row>
    <row r="1501" customFormat="false" ht="14.25" hidden="false" customHeight="false" outlineLevel="0" collapsed="false">
      <c r="A1501" s="3" t="n">
        <v>1499</v>
      </c>
      <c r="B1501" s="7" t="s">
        <v>3099</v>
      </c>
      <c r="C1501" s="4" t="str">
        <f aca="false">IF(MOD(IF(LEN(F1501)=15,MID(F1501,15,1),MID(F1501,17,1)),2)=1,"男","女")</f>
        <v>女</v>
      </c>
      <c r="D1501" s="4" t="n">
        <f aca="true">DATEDIF(TEXT(MID(F1501,7,8),"0000-00-00"),TODAY(),"y")</f>
        <v>11</v>
      </c>
      <c r="E1501" s="7" t="s">
        <v>792</v>
      </c>
      <c r="F1501" s="6" t="s">
        <v>3100</v>
      </c>
      <c r="G1501" s="6" t="s">
        <v>11</v>
      </c>
    </row>
    <row r="1502" customFormat="false" ht="14.25" hidden="false" customHeight="false" outlineLevel="0" collapsed="false">
      <c r="A1502" s="3" t="n">
        <v>1500</v>
      </c>
      <c r="B1502" s="7" t="s">
        <v>3101</v>
      </c>
      <c r="C1502" s="4" t="str">
        <f aca="false">IF(MOD(IF(LEN(F1502)=15,MID(F1502,15,1),MID(F1502,17,1)),2)=1,"男","女")</f>
        <v>男</v>
      </c>
      <c r="D1502" s="4" t="n">
        <f aca="true">DATEDIF(TEXT(MID(F1502,7,8),"0000-00-00"),TODAY(),"y")</f>
        <v>78</v>
      </c>
      <c r="E1502" s="7" t="s">
        <v>792</v>
      </c>
      <c r="F1502" s="6" t="s">
        <v>3102</v>
      </c>
      <c r="G1502" s="6" t="s">
        <v>3103</v>
      </c>
    </row>
    <row r="1503" customFormat="false" ht="14.25" hidden="false" customHeight="false" outlineLevel="0" collapsed="false">
      <c r="A1503" s="3" t="n">
        <v>1501</v>
      </c>
      <c r="B1503" s="7" t="s">
        <v>3104</v>
      </c>
      <c r="C1503" s="4" t="str">
        <f aca="false">IF(MOD(IF(LEN(F1503)=15,MID(F1503,15,1),MID(F1503,17,1)),2)=1,"男","女")</f>
        <v>男</v>
      </c>
      <c r="D1503" s="4" t="n">
        <f aca="true">DATEDIF(TEXT(MID(F1503,7,8),"0000-00-00"),TODAY(),"y")</f>
        <v>46</v>
      </c>
      <c r="E1503" s="7" t="s">
        <v>792</v>
      </c>
      <c r="F1503" s="6" t="s">
        <v>3105</v>
      </c>
      <c r="G1503" s="6" t="s">
        <v>3103</v>
      </c>
    </row>
    <row r="1504" customFormat="false" ht="14.25" hidden="false" customHeight="false" outlineLevel="0" collapsed="false">
      <c r="A1504" s="3" t="n">
        <v>1502</v>
      </c>
      <c r="B1504" s="7" t="s">
        <v>3106</v>
      </c>
      <c r="C1504" s="4" t="str">
        <f aca="false">IF(MOD(IF(LEN(F1504)=15,MID(F1504,15,1),MID(F1504,17,1)),2)=1,"男","女")</f>
        <v>女</v>
      </c>
      <c r="D1504" s="4" t="n">
        <f aca="true">DATEDIF(TEXT(MID(F1504,7,8),"0000-00-00"),TODAY(),"y")</f>
        <v>42</v>
      </c>
      <c r="E1504" s="7" t="s">
        <v>792</v>
      </c>
      <c r="F1504" s="6" t="s">
        <v>3107</v>
      </c>
      <c r="G1504" s="6" t="s">
        <v>3103</v>
      </c>
    </row>
    <row r="1505" customFormat="false" ht="14.25" hidden="false" customHeight="false" outlineLevel="0" collapsed="false">
      <c r="A1505" s="3" t="n">
        <v>1503</v>
      </c>
      <c r="B1505" s="7" t="s">
        <v>3108</v>
      </c>
      <c r="C1505" s="4" t="str">
        <f aca="false">IF(MOD(IF(LEN(F1505)=15,MID(F1505,15,1),MID(F1505,17,1)),2)=1,"男","女")</f>
        <v>男</v>
      </c>
      <c r="D1505" s="4" t="n">
        <f aca="true">DATEDIF(TEXT(MID(F1505,7,8),"0000-00-00"),TODAY(),"y")</f>
        <v>17</v>
      </c>
      <c r="E1505" s="7" t="s">
        <v>792</v>
      </c>
      <c r="F1505" s="6" t="s">
        <v>3109</v>
      </c>
      <c r="G1505" s="6" t="s">
        <v>3103</v>
      </c>
    </row>
    <row r="1506" customFormat="false" ht="14.25" hidden="false" customHeight="false" outlineLevel="0" collapsed="false">
      <c r="A1506" s="3" t="n">
        <v>1504</v>
      </c>
      <c r="B1506" s="7" t="s">
        <v>3110</v>
      </c>
      <c r="C1506" s="4" t="str">
        <f aca="false">IF(MOD(IF(LEN(F1506)=15,MID(F1506,15,1),MID(F1506,17,1)),2)=1,"男","女")</f>
        <v>男</v>
      </c>
      <c r="D1506" s="4" t="n">
        <f aca="true">DATEDIF(TEXT(MID(F1506,7,8),"0000-00-00"),TODAY(),"y")</f>
        <v>23</v>
      </c>
      <c r="E1506" s="7" t="s">
        <v>792</v>
      </c>
      <c r="F1506" s="6" t="s">
        <v>3111</v>
      </c>
      <c r="G1506" s="6" t="s">
        <v>3103</v>
      </c>
    </row>
    <row r="1507" customFormat="false" ht="14.25" hidden="false" customHeight="false" outlineLevel="0" collapsed="false">
      <c r="A1507" s="3" t="n">
        <v>1505</v>
      </c>
      <c r="B1507" s="7" t="s">
        <v>3112</v>
      </c>
      <c r="C1507" s="4" t="str">
        <f aca="false">IF(MOD(IF(LEN(F1507)=15,MID(F1507,15,1),MID(F1507,17,1)),2)=1,"男","女")</f>
        <v>男</v>
      </c>
      <c r="D1507" s="4" t="n">
        <f aca="true">DATEDIF(TEXT(MID(F1507,7,8),"0000-00-00"),TODAY(),"y")</f>
        <v>59</v>
      </c>
      <c r="E1507" s="7" t="s">
        <v>792</v>
      </c>
      <c r="F1507" s="6" t="s">
        <v>3113</v>
      </c>
      <c r="G1507" s="6" t="s">
        <v>11</v>
      </c>
    </row>
    <row r="1508" customFormat="false" ht="14.25" hidden="false" customHeight="false" outlineLevel="0" collapsed="false">
      <c r="A1508" s="3" t="n">
        <v>1506</v>
      </c>
      <c r="B1508" s="7" t="s">
        <v>3114</v>
      </c>
      <c r="C1508" s="4" t="str">
        <f aca="false">IF(MOD(IF(LEN(F1508)=15,MID(F1508,15,1),MID(F1508,17,1)),2)=1,"男","女")</f>
        <v>女</v>
      </c>
      <c r="D1508" s="4" t="n">
        <f aca="true">DATEDIF(TEXT(MID(F1508,7,8),"0000-00-00"),TODAY(),"y")</f>
        <v>46</v>
      </c>
      <c r="E1508" s="7" t="s">
        <v>792</v>
      </c>
      <c r="F1508" s="6" t="s">
        <v>3115</v>
      </c>
      <c r="G1508" s="6" t="s">
        <v>11</v>
      </c>
    </row>
    <row r="1509" customFormat="false" ht="14.25" hidden="false" customHeight="false" outlineLevel="0" collapsed="false">
      <c r="A1509" s="3" t="n">
        <v>1507</v>
      </c>
      <c r="B1509" s="7" t="s">
        <v>3116</v>
      </c>
      <c r="C1509" s="4" t="str">
        <f aca="false">IF(MOD(IF(LEN(F1509)=15,MID(F1509,15,1),MID(F1509,17,1)),2)=1,"男","女")</f>
        <v>男</v>
      </c>
      <c r="D1509" s="4" t="n">
        <f aca="true">DATEDIF(TEXT(MID(F1509,7,8),"0000-00-00"),TODAY(),"y")</f>
        <v>22</v>
      </c>
      <c r="E1509" s="7" t="s">
        <v>792</v>
      </c>
      <c r="F1509" s="6" t="s">
        <v>3117</v>
      </c>
      <c r="G1509" s="6" t="s">
        <v>11</v>
      </c>
    </row>
    <row r="1510" customFormat="false" ht="14.25" hidden="false" customHeight="false" outlineLevel="0" collapsed="false">
      <c r="A1510" s="3" t="n">
        <v>1508</v>
      </c>
      <c r="B1510" s="7" t="s">
        <v>3118</v>
      </c>
      <c r="C1510" s="4" t="str">
        <f aca="false">IF(MOD(IF(LEN(F1510)=15,MID(F1510,15,1),MID(F1510,17,1)),2)=1,"男","女")</f>
        <v>女</v>
      </c>
      <c r="D1510" s="4" t="n">
        <f aca="true">DATEDIF(TEXT(MID(F1510,7,8),"0000-00-00"),TODAY(),"y")</f>
        <v>26</v>
      </c>
      <c r="E1510" s="7" t="s">
        <v>792</v>
      </c>
      <c r="F1510" s="6" t="s">
        <v>3119</v>
      </c>
      <c r="G1510" s="6" t="s">
        <v>11</v>
      </c>
    </row>
    <row r="1511" customFormat="false" ht="14.25" hidden="false" customHeight="false" outlineLevel="0" collapsed="false">
      <c r="A1511" s="3" t="n">
        <v>1509</v>
      </c>
      <c r="B1511" s="7" t="s">
        <v>3120</v>
      </c>
      <c r="C1511" s="4" t="str">
        <f aca="false">IF(MOD(IF(LEN(F1511)=15,MID(F1511,15,1),MID(F1511,17,1)),2)=1,"男","女")</f>
        <v>女</v>
      </c>
      <c r="D1511" s="4" t="n">
        <f aca="true">DATEDIF(TEXT(MID(F1511,7,8),"0000-00-00"),TODAY(),"y")</f>
        <v>27</v>
      </c>
      <c r="E1511" s="7" t="s">
        <v>792</v>
      </c>
      <c r="F1511" s="6" t="s">
        <v>3121</v>
      </c>
      <c r="G1511" s="6" t="s">
        <v>11</v>
      </c>
    </row>
    <row r="1512" customFormat="false" ht="14.25" hidden="false" customHeight="false" outlineLevel="0" collapsed="false">
      <c r="A1512" s="3" t="n">
        <v>1510</v>
      </c>
      <c r="B1512" s="7" t="s">
        <v>3122</v>
      </c>
      <c r="C1512" s="4" t="str">
        <f aca="false">IF(MOD(IF(LEN(F1512)=15,MID(F1512,15,1),MID(F1512,17,1)),2)=1,"男","女")</f>
        <v>男</v>
      </c>
      <c r="D1512" s="4" t="n">
        <f aca="true">DATEDIF(TEXT(MID(F1512,7,8),"0000-00-00"),TODAY(),"y")</f>
        <v>48</v>
      </c>
      <c r="E1512" s="7" t="s">
        <v>792</v>
      </c>
      <c r="F1512" s="6" t="s">
        <v>3123</v>
      </c>
      <c r="G1512" s="6" t="s">
        <v>11</v>
      </c>
    </row>
    <row r="1513" customFormat="false" ht="14.25" hidden="false" customHeight="false" outlineLevel="0" collapsed="false">
      <c r="A1513" s="3" t="n">
        <v>1511</v>
      </c>
      <c r="B1513" s="7" t="s">
        <v>3124</v>
      </c>
      <c r="C1513" s="4" t="str">
        <f aca="false">IF(MOD(IF(LEN(F1513)=15,MID(F1513,15,1),MID(F1513,17,1)),2)=1,"男","女")</f>
        <v>女</v>
      </c>
      <c r="D1513" s="4" t="n">
        <f aca="true">DATEDIF(TEXT(MID(F1513,7,8),"0000-00-00"),TODAY(),"y")</f>
        <v>46</v>
      </c>
      <c r="E1513" s="7" t="s">
        <v>792</v>
      </c>
      <c r="F1513" s="6" t="s">
        <v>3125</v>
      </c>
      <c r="G1513" s="6" t="s">
        <v>11</v>
      </c>
    </row>
    <row r="1514" customFormat="false" ht="14.25" hidden="false" customHeight="false" outlineLevel="0" collapsed="false">
      <c r="A1514" s="3" t="n">
        <v>1512</v>
      </c>
      <c r="B1514" s="7" t="s">
        <v>3126</v>
      </c>
      <c r="C1514" s="4" t="str">
        <f aca="false">IF(MOD(IF(LEN(F1514)=15,MID(F1514,15,1),MID(F1514,17,1)),2)=1,"男","女")</f>
        <v>男</v>
      </c>
      <c r="D1514" s="4" t="n">
        <f aca="true">DATEDIF(TEXT(MID(F1514,7,8),"0000-00-00"),TODAY(),"y")</f>
        <v>20</v>
      </c>
      <c r="E1514" s="7" t="s">
        <v>792</v>
      </c>
      <c r="F1514" s="6" t="s">
        <v>3127</v>
      </c>
      <c r="G1514" s="6" t="s">
        <v>11</v>
      </c>
    </row>
    <row r="1515" customFormat="false" ht="14.25" hidden="false" customHeight="false" outlineLevel="0" collapsed="false">
      <c r="A1515" s="3" t="n">
        <v>1513</v>
      </c>
      <c r="B1515" s="7" t="s">
        <v>3128</v>
      </c>
      <c r="C1515" s="4" t="str">
        <f aca="false">IF(MOD(IF(LEN(F1515)=15,MID(F1515,15,1),MID(F1515,17,1)),2)=1,"男","女")</f>
        <v>男</v>
      </c>
      <c r="D1515" s="4" t="n">
        <f aca="true">DATEDIF(TEXT(MID(F1515,7,8),"0000-00-00"),TODAY(),"y")</f>
        <v>14</v>
      </c>
      <c r="E1515" s="7" t="s">
        <v>792</v>
      </c>
      <c r="F1515" s="6" t="s">
        <v>3129</v>
      </c>
      <c r="G1515" s="6" t="s">
        <v>11</v>
      </c>
    </row>
    <row r="1516" customFormat="false" ht="14.25" hidden="false" customHeight="false" outlineLevel="0" collapsed="false">
      <c r="A1516" s="3" t="n">
        <v>1514</v>
      </c>
      <c r="B1516" s="7" t="s">
        <v>3130</v>
      </c>
      <c r="C1516" s="4" t="str">
        <f aca="false">IF(MOD(IF(LEN(F1516)=15,MID(F1516,15,1),MID(F1516,17,1)),2)=1,"男","女")</f>
        <v>男</v>
      </c>
      <c r="D1516" s="4" t="n">
        <f aca="true">DATEDIF(TEXT(MID(F1516,7,8),"0000-00-00"),TODAY(),"y")</f>
        <v>36</v>
      </c>
      <c r="E1516" s="7" t="s">
        <v>792</v>
      </c>
      <c r="F1516" s="6" t="s">
        <v>3131</v>
      </c>
      <c r="G1516" s="6" t="s">
        <v>3132</v>
      </c>
    </row>
    <row r="1517" customFormat="false" ht="14.25" hidden="false" customHeight="false" outlineLevel="0" collapsed="false">
      <c r="A1517" s="3" t="n">
        <v>1515</v>
      </c>
      <c r="B1517" s="7" t="s">
        <v>3133</v>
      </c>
      <c r="C1517" s="4" t="str">
        <f aca="false">IF(MOD(IF(LEN(F1517)=15,MID(F1517,15,1),MID(F1517,17,1)),2)=1,"男","女")</f>
        <v>女</v>
      </c>
      <c r="D1517" s="4" t="n">
        <f aca="true">DATEDIF(TEXT(MID(F1517,7,8),"0000-00-00"),TODAY(),"y")</f>
        <v>34</v>
      </c>
      <c r="E1517" s="7" t="s">
        <v>792</v>
      </c>
      <c r="F1517" s="6" t="s">
        <v>3134</v>
      </c>
      <c r="G1517" s="6" t="s">
        <v>3132</v>
      </c>
    </row>
    <row r="1518" customFormat="false" ht="14.25" hidden="false" customHeight="false" outlineLevel="0" collapsed="false">
      <c r="A1518" s="3" t="n">
        <v>1516</v>
      </c>
      <c r="B1518" s="7" t="s">
        <v>3135</v>
      </c>
      <c r="C1518" s="4" t="str">
        <f aca="false">IF(MOD(IF(LEN(F1518)=15,MID(F1518,15,1),MID(F1518,17,1)),2)=1,"男","女")</f>
        <v>男</v>
      </c>
      <c r="D1518" s="4" t="n">
        <f aca="true">DATEDIF(TEXT(MID(F1518,7,8),"0000-00-00"),TODAY(),"y")</f>
        <v>11</v>
      </c>
      <c r="E1518" s="7" t="s">
        <v>792</v>
      </c>
      <c r="F1518" s="6" t="s">
        <v>3136</v>
      </c>
      <c r="G1518" s="6" t="s">
        <v>3132</v>
      </c>
    </row>
    <row r="1519" customFormat="false" ht="14.25" hidden="false" customHeight="false" outlineLevel="0" collapsed="false">
      <c r="A1519" s="3" t="n">
        <v>1517</v>
      </c>
      <c r="B1519" s="7" t="s">
        <v>3137</v>
      </c>
      <c r="C1519" s="4" t="str">
        <f aca="false">IF(MOD(IF(LEN(F1519)=15,MID(F1519,15,1),MID(F1519,17,1)),2)=1,"男","女")</f>
        <v>女</v>
      </c>
      <c r="D1519" s="4" t="n">
        <f aca="true">DATEDIF(TEXT(MID(F1519,7,8),"0000-00-00"),TODAY(),"y")</f>
        <v>69</v>
      </c>
      <c r="E1519" s="7" t="s">
        <v>792</v>
      </c>
      <c r="F1519" s="6" t="s">
        <v>3138</v>
      </c>
      <c r="G1519" s="6" t="s">
        <v>3132</v>
      </c>
    </row>
    <row r="1520" customFormat="false" ht="14.25" hidden="false" customHeight="false" outlineLevel="0" collapsed="false">
      <c r="A1520" s="3" t="n">
        <v>1518</v>
      </c>
      <c r="B1520" s="7" t="s">
        <v>3139</v>
      </c>
      <c r="C1520" s="4" t="str">
        <f aca="false">IF(MOD(IF(LEN(F1520)=15,MID(F1520,15,1),MID(F1520,17,1)),2)=1,"男","女")</f>
        <v>女</v>
      </c>
      <c r="D1520" s="4" t="n">
        <f aca="true">DATEDIF(TEXT(MID(F1520,7,8),"0000-00-00"),TODAY(),"y")</f>
        <v>42</v>
      </c>
      <c r="E1520" s="7" t="s">
        <v>792</v>
      </c>
      <c r="F1520" s="6" t="s">
        <v>3140</v>
      </c>
      <c r="G1520" s="6" t="s">
        <v>3132</v>
      </c>
    </row>
    <row r="1521" customFormat="false" ht="14.25" hidden="false" customHeight="false" outlineLevel="0" collapsed="false">
      <c r="A1521" s="3" t="n">
        <v>1519</v>
      </c>
      <c r="B1521" s="7" t="s">
        <v>3141</v>
      </c>
      <c r="C1521" s="4" t="str">
        <f aca="false">IF(MOD(IF(LEN(F1521)=15,MID(F1521,15,1),MID(F1521,17,1)),2)=1,"男","女")</f>
        <v>女</v>
      </c>
      <c r="D1521" s="4" t="n">
        <f aca="true">DATEDIF(TEXT(MID(F1521,7,8),"0000-00-00"),TODAY(),"y")</f>
        <v>14</v>
      </c>
      <c r="E1521" s="7" t="s">
        <v>792</v>
      </c>
      <c r="F1521" s="6" t="s">
        <v>3142</v>
      </c>
      <c r="G1521" s="6" t="s">
        <v>3132</v>
      </c>
    </row>
    <row r="1522" customFormat="false" ht="14.25" hidden="false" customHeight="false" outlineLevel="0" collapsed="false">
      <c r="A1522" s="3" t="n">
        <v>1520</v>
      </c>
      <c r="B1522" s="7" t="s">
        <v>3143</v>
      </c>
      <c r="C1522" s="4" t="str">
        <f aca="false">IF(MOD(IF(LEN(F1522)=15,MID(F1522,15,1),MID(F1522,17,1)),2)=1,"男","女")</f>
        <v>男</v>
      </c>
      <c r="D1522" s="4" t="n">
        <f aca="true">DATEDIF(TEXT(MID(F1522,7,8),"0000-00-00"),TODAY(),"y")</f>
        <v>63</v>
      </c>
      <c r="E1522" s="7" t="s">
        <v>792</v>
      </c>
      <c r="F1522" s="6" t="s">
        <v>3144</v>
      </c>
      <c r="G1522" s="6" t="s">
        <v>11</v>
      </c>
    </row>
    <row r="1523" customFormat="false" ht="14.25" hidden="false" customHeight="false" outlineLevel="0" collapsed="false">
      <c r="A1523" s="3" t="n">
        <v>1521</v>
      </c>
      <c r="B1523" s="7" t="s">
        <v>3145</v>
      </c>
      <c r="C1523" s="4" t="str">
        <f aca="false">IF(MOD(IF(LEN(F1523)=15,MID(F1523,15,1),MID(F1523,17,1)),2)=1,"男","女")</f>
        <v>男</v>
      </c>
      <c r="D1523" s="4" t="n">
        <f aca="true">DATEDIF(TEXT(MID(F1523,7,8),"0000-00-00"),TODAY(),"y")</f>
        <v>31</v>
      </c>
      <c r="E1523" s="7" t="s">
        <v>792</v>
      </c>
      <c r="F1523" s="6" t="s">
        <v>3146</v>
      </c>
      <c r="G1523" s="6" t="s">
        <v>11</v>
      </c>
    </row>
    <row r="1524" customFormat="false" ht="14.25" hidden="false" customHeight="false" outlineLevel="0" collapsed="false">
      <c r="A1524" s="3" t="n">
        <v>1522</v>
      </c>
      <c r="B1524" s="7" t="s">
        <v>554</v>
      </c>
      <c r="C1524" s="4" t="str">
        <f aca="false">IF(MOD(IF(LEN(F1524)=15,MID(F1524,15,1),MID(F1524,17,1)),2)=1,"男","女")</f>
        <v>男</v>
      </c>
      <c r="D1524" s="4" t="n">
        <f aca="true">DATEDIF(TEXT(MID(F1524,7,8),"0000-00-00"),TODAY(),"y")</f>
        <v>25</v>
      </c>
      <c r="E1524" s="7" t="s">
        <v>792</v>
      </c>
      <c r="F1524" s="6" t="s">
        <v>3147</v>
      </c>
      <c r="G1524" s="6" t="s">
        <v>11</v>
      </c>
    </row>
    <row r="1525" customFormat="false" ht="14.25" hidden="false" customHeight="false" outlineLevel="0" collapsed="false">
      <c r="A1525" s="3" t="n">
        <v>1523</v>
      </c>
      <c r="B1525" s="7" t="s">
        <v>3148</v>
      </c>
      <c r="C1525" s="4" t="str">
        <f aca="false">IF(MOD(IF(LEN(F1525)=15,MID(F1525,15,1),MID(F1525,17,1)),2)=1,"男","女")</f>
        <v>男</v>
      </c>
      <c r="D1525" s="4" t="n">
        <f aca="true">DATEDIF(TEXT(MID(F1525,7,8),"0000-00-00"),TODAY(),"y")</f>
        <v>77</v>
      </c>
      <c r="E1525" s="7" t="s">
        <v>792</v>
      </c>
      <c r="F1525" s="6" t="s">
        <v>3149</v>
      </c>
      <c r="G1525" s="6" t="s">
        <v>3150</v>
      </c>
    </row>
    <row r="1526" customFormat="false" ht="14.25" hidden="false" customHeight="false" outlineLevel="0" collapsed="false">
      <c r="A1526" s="3" t="n">
        <v>1524</v>
      </c>
      <c r="B1526" s="7" t="s">
        <v>3151</v>
      </c>
      <c r="C1526" s="4" t="str">
        <f aca="false">IF(MOD(IF(LEN(F1526)=15,MID(F1526,15,1),MID(F1526,17,1)),2)=1,"男","女")</f>
        <v>女</v>
      </c>
      <c r="D1526" s="4" t="n">
        <f aca="true">DATEDIF(TEXT(MID(F1526,7,8),"0000-00-00"),TODAY(),"y")</f>
        <v>73</v>
      </c>
      <c r="E1526" s="7" t="s">
        <v>792</v>
      </c>
      <c r="F1526" s="6" t="s">
        <v>3152</v>
      </c>
      <c r="G1526" s="6" t="s">
        <v>3150</v>
      </c>
    </row>
    <row r="1527" customFormat="false" ht="14.25" hidden="false" customHeight="false" outlineLevel="0" collapsed="false">
      <c r="A1527" s="3" t="n">
        <v>1525</v>
      </c>
      <c r="B1527" s="7" t="s">
        <v>3153</v>
      </c>
      <c r="C1527" s="4" t="str">
        <f aca="false">IF(MOD(IF(LEN(F1527)=15,MID(F1527,15,1),MID(F1527,17,1)),2)=1,"男","女")</f>
        <v>男</v>
      </c>
      <c r="D1527" s="4" t="n">
        <f aca="true">DATEDIF(TEXT(MID(F1527,7,8),"0000-00-00"),TODAY(),"y")</f>
        <v>46</v>
      </c>
      <c r="E1527" s="7" t="s">
        <v>792</v>
      </c>
      <c r="F1527" s="6" t="s">
        <v>3154</v>
      </c>
      <c r="G1527" s="6" t="s">
        <v>3150</v>
      </c>
    </row>
    <row r="1528" customFormat="false" ht="14.25" hidden="false" customHeight="false" outlineLevel="0" collapsed="false">
      <c r="A1528" s="3" t="n">
        <v>1526</v>
      </c>
      <c r="B1528" s="7" t="s">
        <v>3155</v>
      </c>
      <c r="C1528" s="4" t="str">
        <f aca="false">IF(MOD(IF(LEN(F1528)=15,MID(F1528,15,1),MID(F1528,17,1)),2)=1,"男","女")</f>
        <v>女</v>
      </c>
      <c r="D1528" s="4" t="n">
        <f aca="true">DATEDIF(TEXT(MID(F1528,7,8),"0000-00-00"),TODAY(),"y")</f>
        <v>15</v>
      </c>
      <c r="E1528" s="7" t="s">
        <v>792</v>
      </c>
      <c r="F1528" s="6" t="s">
        <v>3156</v>
      </c>
      <c r="G1528" s="6" t="s">
        <v>3150</v>
      </c>
    </row>
    <row r="1529" customFormat="false" ht="14.25" hidden="false" customHeight="false" outlineLevel="0" collapsed="false">
      <c r="A1529" s="3" t="n">
        <v>1527</v>
      </c>
      <c r="B1529" s="7" t="s">
        <v>3157</v>
      </c>
      <c r="C1529" s="4" t="str">
        <f aca="false">IF(MOD(IF(LEN(F1529)=15,MID(F1529,15,1),MID(F1529,17,1)),2)=1,"男","女")</f>
        <v>男</v>
      </c>
      <c r="D1529" s="4" t="n">
        <f aca="true">DATEDIF(TEXT(MID(F1529,7,8),"0000-00-00"),TODAY(),"y")</f>
        <v>57</v>
      </c>
      <c r="E1529" s="7" t="s">
        <v>792</v>
      </c>
      <c r="F1529" s="6" t="s">
        <v>3158</v>
      </c>
      <c r="G1529" s="6" t="s">
        <v>3159</v>
      </c>
    </row>
    <row r="1530" customFormat="false" ht="14.25" hidden="false" customHeight="false" outlineLevel="0" collapsed="false">
      <c r="A1530" s="3" t="n">
        <v>1528</v>
      </c>
      <c r="B1530" s="7" t="s">
        <v>3160</v>
      </c>
      <c r="C1530" s="4" t="str">
        <f aca="false">IF(MOD(IF(LEN(F1530)=15,MID(F1530,15,1),MID(F1530,17,1)),2)=1,"男","女")</f>
        <v>女</v>
      </c>
      <c r="D1530" s="4" t="n">
        <f aca="true">DATEDIF(TEXT(MID(F1530,7,8),"0000-00-00"),TODAY(),"y")</f>
        <v>58</v>
      </c>
      <c r="E1530" s="7" t="s">
        <v>792</v>
      </c>
      <c r="F1530" s="6" t="s">
        <v>3161</v>
      </c>
      <c r="G1530" s="6" t="s">
        <v>3159</v>
      </c>
    </row>
    <row r="1531" customFormat="false" ht="14.25" hidden="false" customHeight="false" outlineLevel="0" collapsed="false">
      <c r="A1531" s="3" t="n">
        <v>1529</v>
      </c>
      <c r="B1531" s="7" t="s">
        <v>3162</v>
      </c>
      <c r="C1531" s="4" t="str">
        <f aca="false">IF(MOD(IF(LEN(F1531)=15,MID(F1531,15,1),MID(F1531,17,1)),2)=1,"男","女")</f>
        <v>男</v>
      </c>
      <c r="D1531" s="4" t="n">
        <f aca="true">DATEDIF(TEXT(MID(F1531,7,8),"0000-00-00"),TODAY(),"y")</f>
        <v>24</v>
      </c>
      <c r="E1531" s="7" t="s">
        <v>792</v>
      </c>
      <c r="F1531" s="6" t="s">
        <v>3163</v>
      </c>
      <c r="G1531" s="6" t="s">
        <v>3159</v>
      </c>
    </row>
    <row r="1532" customFormat="false" ht="14.25" hidden="false" customHeight="false" outlineLevel="0" collapsed="false">
      <c r="A1532" s="3" t="n">
        <v>1530</v>
      </c>
      <c r="B1532" s="7" t="s">
        <v>3164</v>
      </c>
      <c r="C1532" s="4" t="str">
        <f aca="false">IF(MOD(IF(LEN(F1532)=15,MID(F1532,15,1),MID(F1532,17,1)),2)=1,"男","女")</f>
        <v>男</v>
      </c>
      <c r="D1532" s="4" t="n">
        <f aca="true">DATEDIF(TEXT(MID(F1532,7,8),"0000-00-00"),TODAY(),"y")</f>
        <v>35</v>
      </c>
      <c r="E1532" s="7" t="s">
        <v>792</v>
      </c>
      <c r="F1532" s="6" t="s">
        <v>3165</v>
      </c>
      <c r="G1532" s="6" t="s">
        <v>3159</v>
      </c>
    </row>
    <row r="1533" customFormat="false" ht="14.25" hidden="false" customHeight="false" outlineLevel="0" collapsed="false">
      <c r="A1533" s="3" t="n">
        <v>1531</v>
      </c>
      <c r="B1533" s="7" t="s">
        <v>3166</v>
      </c>
      <c r="C1533" s="4" t="str">
        <f aca="false">IF(MOD(IF(LEN(F1533)=15,MID(F1533,15,1),MID(F1533,17,1)),2)=1,"男","女")</f>
        <v>男</v>
      </c>
      <c r="D1533" s="4" t="n">
        <f aca="true">DATEDIF(TEXT(MID(F1533,7,8),"0000-00-00"),TODAY(),"y")</f>
        <v>47</v>
      </c>
      <c r="E1533" s="7" t="s">
        <v>792</v>
      </c>
      <c r="F1533" s="6" t="s">
        <v>3167</v>
      </c>
      <c r="G1533" s="6" t="s">
        <v>11</v>
      </c>
    </row>
    <row r="1534" customFormat="false" ht="14.25" hidden="false" customHeight="false" outlineLevel="0" collapsed="false">
      <c r="A1534" s="3" t="n">
        <v>1532</v>
      </c>
      <c r="B1534" s="7" t="s">
        <v>3168</v>
      </c>
      <c r="C1534" s="4" t="str">
        <f aca="false">IF(MOD(IF(LEN(F1534)=15,MID(F1534,15,1),MID(F1534,17,1)),2)=1,"男","女")</f>
        <v>男</v>
      </c>
      <c r="D1534" s="4" t="n">
        <f aca="true">DATEDIF(TEXT(MID(F1534,7,8),"0000-00-00"),TODAY(),"y")</f>
        <v>22</v>
      </c>
      <c r="E1534" s="7" t="s">
        <v>792</v>
      </c>
      <c r="F1534" s="6" t="s">
        <v>3169</v>
      </c>
      <c r="G1534" s="6" t="s">
        <v>11</v>
      </c>
    </row>
    <row r="1535" customFormat="false" ht="14.25" hidden="false" customHeight="false" outlineLevel="0" collapsed="false">
      <c r="A1535" s="3" t="n">
        <v>1533</v>
      </c>
      <c r="B1535" s="7" t="s">
        <v>3170</v>
      </c>
      <c r="C1535" s="4" t="str">
        <f aca="false">IF(MOD(IF(LEN(F1535)=15,MID(F1535,15,1),MID(F1535,17,1)),2)=1,"男","女")</f>
        <v>女</v>
      </c>
      <c r="D1535" s="4" t="n">
        <f aca="true">DATEDIF(TEXT(MID(F1535,7,8),"0000-00-00"),TODAY(),"y")</f>
        <v>27</v>
      </c>
      <c r="E1535" s="7" t="s">
        <v>792</v>
      </c>
      <c r="F1535" s="6" t="s">
        <v>3171</v>
      </c>
      <c r="G1535" s="6" t="s">
        <v>11</v>
      </c>
    </row>
    <row r="1536" customFormat="false" ht="14.25" hidden="false" customHeight="false" outlineLevel="0" collapsed="false">
      <c r="A1536" s="3" t="n">
        <v>1534</v>
      </c>
      <c r="B1536" s="7" t="s">
        <v>3172</v>
      </c>
      <c r="C1536" s="4" t="str">
        <f aca="false">IF(MOD(IF(LEN(F1536)=15,MID(F1536,15,1),MID(F1536,17,1)),2)=1,"男","女")</f>
        <v>男</v>
      </c>
      <c r="D1536" s="4" t="n">
        <f aca="true">DATEDIF(TEXT(MID(F1536,7,8),"0000-00-00"),TODAY(),"y")</f>
        <v>34</v>
      </c>
      <c r="E1536" s="7" t="s">
        <v>792</v>
      </c>
      <c r="F1536" s="6" t="s">
        <v>3173</v>
      </c>
      <c r="G1536" s="6" t="s">
        <v>11</v>
      </c>
    </row>
    <row r="1537" customFormat="false" ht="14.25" hidden="false" customHeight="false" outlineLevel="0" collapsed="false">
      <c r="A1537" s="3" t="n">
        <v>1535</v>
      </c>
      <c r="B1537" s="7" t="s">
        <v>3174</v>
      </c>
      <c r="C1537" s="4" t="str">
        <f aca="false">IF(MOD(IF(LEN(F1537)=15,MID(F1537,15,1),MID(F1537,17,1)),2)=1,"男","女")</f>
        <v>女</v>
      </c>
      <c r="D1537" s="4" t="n">
        <f aca="true">DATEDIF(TEXT(MID(F1537,7,8),"0000-00-00"),TODAY(),"y")</f>
        <v>58</v>
      </c>
      <c r="E1537" s="7" t="s">
        <v>792</v>
      </c>
      <c r="F1537" s="6" t="s">
        <v>3175</v>
      </c>
      <c r="G1537" s="6" t="s">
        <v>11</v>
      </c>
    </row>
    <row r="1538" customFormat="false" ht="14.25" hidden="false" customHeight="false" outlineLevel="0" collapsed="false">
      <c r="A1538" s="3" t="n">
        <v>1536</v>
      </c>
      <c r="B1538" s="7" t="s">
        <v>3176</v>
      </c>
      <c r="C1538" s="4" t="str">
        <f aca="false">IF(MOD(IF(LEN(F1538)=15,MID(F1538,15,1),MID(F1538,17,1)),2)=1,"男","女")</f>
        <v>女</v>
      </c>
      <c r="D1538" s="4" t="n">
        <f aca="true">DATEDIF(TEXT(MID(F1538,7,8),"0000-00-00"),TODAY(),"y")</f>
        <v>64</v>
      </c>
      <c r="E1538" s="7" t="s">
        <v>792</v>
      </c>
      <c r="F1538" s="6" t="s">
        <v>3177</v>
      </c>
      <c r="G1538" s="6" t="s">
        <v>3178</v>
      </c>
    </row>
    <row r="1539" customFormat="false" ht="14.25" hidden="false" customHeight="false" outlineLevel="0" collapsed="false">
      <c r="A1539" s="3" t="n">
        <v>1537</v>
      </c>
      <c r="B1539" s="7" t="s">
        <v>3179</v>
      </c>
      <c r="C1539" s="4" t="str">
        <f aca="false">IF(MOD(IF(LEN(F1539)=15,MID(F1539,15,1),MID(F1539,17,1)),2)=1,"男","女")</f>
        <v>男</v>
      </c>
      <c r="D1539" s="4" t="n">
        <f aca="true">DATEDIF(TEXT(MID(F1539,7,8),"0000-00-00"),TODAY(),"y")</f>
        <v>45</v>
      </c>
      <c r="E1539" s="7" t="s">
        <v>792</v>
      </c>
      <c r="F1539" s="6" t="s">
        <v>3180</v>
      </c>
      <c r="G1539" s="6" t="s">
        <v>3178</v>
      </c>
    </row>
    <row r="1540" customFormat="false" ht="14.25" hidden="false" customHeight="false" outlineLevel="0" collapsed="false">
      <c r="A1540" s="3" t="n">
        <v>1538</v>
      </c>
      <c r="B1540" s="7" t="s">
        <v>3181</v>
      </c>
      <c r="C1540" s="4" t="str">
        <f aca="false">IF(MOD(IF(LEN(F1540)=15,MID(F1540,15,1),MID(F1540,17,1)),2)=1,"男","女")</f>
        <v>女</v>
      </c>
      <c r="D1540" s="4" t="n">
        <f aca="true">DATEDIF(TEXT(MID(F1540,7,8),"0000-00-00"),TODAY(),"y")</f>
        <v>43</v>
      </c>
      <c r="E1540" s="7" t="s">
        <v>792</v>
      </c>
      <c r="F1540" s="6" t="s">
        <v>3182</v>
      </c>
      <c r="G1540" s="6" t="s">
        <v>3178</v>
      </c>
    </row>
    <row r="1541" customFormat="false" ht="14.25" hidden="false" customHeight="false" outlineLevel="0" collapsed="false">
      <c r="A1541" s="3" t="n">
        <v>1539</v>
      </c>
      <c r="B1541" s="7" t="s">
        <v>3183</v>
      </c>
      <c r="C1541" s="4" t="str">
        <f aca="false">IF(MOD(IF(LEN(F1541)=15,MID(F1541,15,1),MID(F1541,17,1)),2)=1,"男","女")</f>
        <v>男</v>
      </c>
      <c r="D1541" s="4" t="n">
        <f aca="true">DATEDIF(TEXT(MID(F1541,7,8),"0000-00-00"),TODAY(),"y")</f>
        <v>14</v>
      </c>
      <c r="E1541" s="7" t="s">
        <v>792</v>
      </c>
      <c r="F1541" s="6" t="s">
        <v>3184</v>
      </c>
      <c r="G1541" s="6" t="s">
        <v>3178</v>
      </c>
    </row>
    <row r="1542" customFormat="false" ht="14.25" hidden="false" customHeight="false" outlineLevel="0" collapsed="false">
      <c r="A1542" s="3" t="n">
        <v>1540</v>
      </c>
      <c r="B1542" s="7" t="s">
        <v>3185</v>
      </c>
      <c r="C1542" s="4" t="str">
        <f aca="false">IF(MOD(IF(LEN(F1542)=15,MID(F1542,15,1),MID(F1542,17,1)),2)=1,"男","女")</f>
        <v>男</v>
      </c>
      <c r="D1542" s="4" t="n">
        <f aca="true">DATEDIF(TEXT(MID(F1542,7,8),"0000-00-00"),TODAY(),"y")</f>
        <v>58</v>
      </c>
      <c r="E1542" s="7" t="s">
        <v>792</v>
      </c>
      <c r="F1542" s="6" t="s">
        <v>3186</v>
      </c>
      <c r="G1542" s="6" t="s">
        <v>11</v>
      </c>
    </row>
    <row r="1543" customFormat="false" ht="14.25" hidden="false" customHeight="false" outlineLevel="0" collapsed="false">
      <c r="A1543" s="3" t="n">
        <v>1541</v>
      </c>
      <c r="B1543" s="7" t="s">
        <v>3187</v>
      </c>
      <c r="C1543" s="4" t="str">
        <f aca="false">IF(MOD(IF(LEN(F1543)=15,MID(F1543,15,1),MID(F1543,17,1)),2)=1,"男","女")</f>
        <v>女</v>
      </c>
      <c r="D1543" s="4" t="n">
        <f aca="true">DATEDIF(TEXT(MID(F1543,7,8),"0000-00-00"),TODAY(),"y")</f>
        <v>59</v>
      </c>
      <c r="E1543" s="7" t="s">
        <v>792</v>
      </c>
      <c r="F1543" s="6" t="s">
        <v>3188</v>
      </c>
      <c r="G1543" s="6" t="s">
        <v>11</v>
      </c>
    </row>
    <row r="1544" customFormat="false" ht="14.25" hidden="false" customHeight="false" outlineLevel="0" collapsed="false">
      <c r="A1544" s="3" t="n">
        <v>1542</v>
      </c>
      <c r="B1544" s="7" t="s">
        <v>3189</v>
      </c>
      <c r="C1544" s="4" t="str">
        <f aca="false">IF(MOD(IF(LEN(F1544)=15,MID(F1544,15,1),MID(F1544,17,1)),2)=1,"男","女")</f>
        <v>男</v>
      </c>
      <c r="D1544" s="4" t="n">
        <f aca="true">DATEDIF(TEXT(MID(F1544,7,8),"0000-00-00"),TODAY(),"y")</f>
        <v>36</v>
      </c>
      <c r="E1544" s="7" t="s">
        <v>792</v>
      </c>
      <c r="F1544" s="6" t="s">
        <v>3190</v>
      </c>
      <c r="G1544" s="6" t="s">
        <v>11</v>
      </c>
    </row>
    <row r="1545" customFormat="false" ht="14.25" hidden="false" customHeight="false" outlineLevel="0" collapsed="false">
      <c r="A1545" s="3" t="n">
        <v>1543</v>
      </c>
      <c r="B1545" s="7" t="s">
        <v>3191</v>
      </c>
      <c r="C1545" s="4" t="str">
        <f aca="false">IF(MOD(IF(LEN(F1545)=15,MID(F1545,15,1),MID(F1545,17,1)),2)=1,"男","女")</f>
        <v>男</v>
      </c>
      <c r="D1545" s="4" t="n">
        <f aca="true">DATEDIF(TEXT(MID(F1545,7,8),"0000-00-00"),TODAY(),"y")</f>
        <v>92</v>
      </c>
      <c r="E1545" s="7" t="s">
        <v>792</v>
      </c>
      <c r="F1545" s="6" t="s">
        <v>3192</v>
      </c>
      <c r="G1545" s="6" t="s">
        <v>3193</v>
      </c>
    </row>
    <row r="1546" customFormat="false" ht="14.25" hidden="false" customHeight="false" outlineLevel="0" collapsed="false">
      <c r="A1546" s="3" t="n">
        <v>1544</v>
      </c>
      <c r="B1546" s="7" t="s">
        <v>3194</v>
      </c>
      <c r="C1546" s="4" t="str">
        <f aca="false">IF(MOD(IF(LEN(F1546)=15,MID(F1546,15,1),MID(F1546,17,1)),2)=1,"男","女")</f>
        <v>男</v>
      </c>
      <c r="D1546" s="4" t="n">
        <f aca="true">DATEDIF(TEXT(MID(F1546,7,8),"0000-00-00"),TODAY(),"y")</f>
        <v>54</v>
      </c>
      <c r="E1546" s="7" t="s">
        <v>792</v>
      </c>
      <c r="F1546" s="6" t="s">
        <v>3195</v>
      </c>
      <c r="G1546" s="6" t="s">
        <v>3193</v>
      </c>
    </row>
    <row r="1547" customFormat="false" ht="14.25" hidden="false" customHeight="false" outlineLevel="0" collapsed="false">
      <c r="A1547" s="3" t="n">
        <v>1545</v>
      </c>
      <c r="B1547" s="7" t="s">
        <v>3196</v>
      </c>
      <c r="C1547" s="4" t="str">
        <f aca="false">IF(MOD(IF(LEN(F1547)=15,MID(F1547,15,1),MID(F1547,17,1)),2)=1,"男","女")</f>
        <v>男</v>
      </c>
      <c r="D1547" s="4" t="n">
        <f aca="true">DATEDIF(TEXT(MID(F1547,7,8),"0000-00-00"),TODAY(),"y")</f>
        <v>36</v>
      </c>
      <c r="E1547" s="7" t="s">
        <v>792</v>
      </c>
      <c r="F1547" s="6" t="s">
        <v>3197</v>
      </c>
      <c r="G1547" s="6" t="s">
        <v>3193</v>
      </c>
    </row>
    <row r="1548" customFormat="false" ht="14.25" hidden="false" customHeight="false" outlineLevel="0" collapsed="false">
      <c r="A1548" s="3" t="n">
        <v>1546</v>
      </c>
      <c r="B1548" s="7" t="s">
        <v>3198</v>
      </c>
      <c r="C1548" s="4" t="str">
        <f aca="false">IF(MOD(IF(LEN(F1548)=15,MID(F1548,15,1),MID(F1548,17,1)),2)=1,"男","女")</f>
        <v>女</v>
      </c>
      <c r="D1548" s="4" t="n">
        <f aca="true">DATEDIF(TEXT(MID(F1548,7,8),"0000-00-00"),TODAY(),"y")</f>
        <v>20</v>
      </c>
      <c r="E1548" s="7" t="s">
        <v>792</v>
      </c>
      <c r="F1548" s="6" t="s">
        <v>3199</v>
      </c>
      <c r="G1548" s="6" t="s">
        <v>3193</v>
      </c>
    </row>
    <row r="1549" customFormat="false" ht="14.25" hidden="false" customHeight="false" outlineLevel="0" collapsed="false">
      <c r="A1549" s="3" t="n">
        <v>1547</v>
      </c>
      <c r="B1549" s="7" t="s">
        <v>3200</v>
      </c>
      <c r="C1549" s="4" t="str">
        <f aca="false">IF(MOD(IF(LEN(F1549)=15,MID(F1549,15,1),MID(F1549,17,1)),2)=1,"男","女")</f>
        <v>男</v>
      </c>
      <c r="D1549" s="4" t="n">
        <f aca="true">DATEDIF(TEXT(MID(F1549,7,8),"0000-00-00"),TODAY(),"y")</f>
        <v>51</v>
      </c>
      <c r="E1549" s="7" t="s">
        <v>792</v>
      </c>
      <c r="F1549" s="6" t="s">
        <v>3201</v>
      </c>
      <c r="G1549" s="6" t="s">
        <v>11</v>
      </c>
    </row>
    <row r="1550" customFormat="false" ht="14.25" hidden="false" customHeight="false" outlineLevel="0" collapsed="false">
      <c r="A1550" s="3" t="n">
        <v>1548</v>
      </c>
      <c r="B1550" s="7" t="s">
        <v>3202</v>
      </c>
      <c r="C1550" s="4" t="str">
        <f aca="false">IF(MOD(IF(LEN(F1550)=15,MID(F1550,15,1),MID(F1550,17,1)),2)=1,"男","女")</f>
        <v>女</v>
      </c>
      <c r="D1550" s="4" t="n">
        <f aca="true">DATEDIF(TEXT(MID(F1550,7,8),"0000-00-00"),TODAY(),"y")</f>
        <v>48</v>
      </c>
      <c r="E1550" s="7" t="s">
        <v>792</v>
      </c>
      <c r="F1550" s="6" t="s">
        <v>3203</v>
      </c>
      <c r="G1550" s="6" t="s">
        <v>11</v>
      </c>
    </row>
    <row r="1551" customFormat="false" ht="14.25" hidden="false" customHeight="false" outlineLevel="0" collapsed="false">
      <c r="A1551" s="3" t="n">
        <v>1549</v>
      </c>
      <c r="B1551" s="7" t="s">
        <v>3204</v>
      </c>
      <c r="C1551" s="4" t="str">
        <f aca="false">IF(MOD(IF(LEN(F1551)=15,MID(F1551,15,1),MID(F1551,17,1)),2)=1,"男","女")</f>
        <v>男</v>
      </c>
      <c r="D1551" s="4" t="n">
        <f aca="true">DATEDIF(TEXT(MID(F1551,7,8),"0000-00-00"),TODAY(),"y")</f>
        <v>27</v>
      </c>
      <c r="E1551" s="7" t="s">
        <v>792</v>
      </c>
      <c r="F1551" s="6" t="s">
        <v>3205</v>
      </c>
      <c r="G1551" s="6" t="s">
        <v>11</v>
      </c>
    </row>
    <row r="1552" customFormat="false" ht="14.25" hidden="false" customHeight="false" outlineLevel="0" collapsed="false">
      <c r="A1552" s="3" t="n">
        <v>1550</v>
      </c>
      <c r="B1552" s="7" t="s">
        <v>3206</v>
      </c>
      <c r="C1552" s="4" t="str">
        <f aca="false">IF(MOD(IF(LEN(F1552)=15,MID(F1552,15,1),MID(F1552,17,1)),2)=1,"男","女")</f>
        <v>男</v>
      </c>
      <c r="D1552" s="4" t="n">
        <f aca="true">DATEDIF(TEXT(MID(F1552,7,8),"0000-00-00"),TODAY(),"y")</f>
        <v>20</v>
      </c>
      <c r="E1552" s="7" t="s">
        <v>792</v>
      </c>
      <c r="F1552" s="6" t="s">
        <v>3207</v>
      </c>
      <c r="G1552" s="6" t="s">
        <v>11</v>
      </c>
    </row>
    <row r="1553" customFormat="false" ht="14.25" hidden="false" customHeight="false" outlineLevel="0" collapsed="false">
      <c r="A1553" s="3" t="n">
        <v>1551</v>
      </c>
      <c r="B1553" s="7" t="s">
        <v>3208</v>
      </c>
      <c r="C1553" s="4" t="str">
        <f aca="false">IF(MOD(IF(LEN(F1553)=15,MID(F1553,15,1),MID(F1553,17,1)),2)=1,"男","女")</f>
        <v>女</v>
      </c>
      <c r="D1553" s="4" t="n">
        <f aca="true">DATEDIF(TEXT(MID(F1553,7,8),"0000-00-00"),TODAY(),"y")</f>
        <v>18</v>
      </c>
      <c r="E1553" s="7" t="s">
        <v>792</v>
      </c>
      <c r="F1553" s="6" t="s">
        <v>3209</v>
      </c>
      <c r="G1553" s="6" t="s">
        <v>11</v>
      </c>
    </row>
    <row r="1554" customFormat="false" ht="14.25" hidden="false" customHeight="false" outlineLevel="0" collapsed="false">
      <c r="A1554" s="3" t="n">
        <v>1552</v>
      </c>
      <c r="B1554" s="7" t="s">
        <v>3210</v>
      </c>
      <c r="C1554" s="4" t="str">
        <f aca="false">IF(MOD(IF(LEN(F1554)=15,MID(F1554,15,1),MID(F1554,17,1)),2)=1,"男","女")</f>
        <v>男</v>
      </c>
      <c r="D1554" s="4" t="n">
        <f aca="true">DATEDIF(TEXT(MID(F1554,7,8),"0000-00-00"),TODAY(),"y")</f>
        <v>61</v>
      </c>
      <c r="E1554" s="7" t="s">
        <v>792</v>
      </c>
      <c r="F1554" s="6" t="s">
        <v>3211</v>
      </c>
      <c r="G1554" s="6" t="s">
        <v>3212</v>
      </c>
    </row>
    <row r="1555" customFormat="false" ht="14.25" hidden="false" customHeight="false" outlineLevel="0" collapsed="false">
      <c r="A1555" s="3" t="n">
        <v>1553</v>
      </c>
      <c r="B1555" s="7" t="s">
        <v>3213</v>
      </c>
      <c r="C1555" s="4" t="str">
        <f aca="false">IF(MOD(IF(LEN(F1555)=15,MID(F1555,15,1),MID(F1555,17,1)),2)=1,"男","女")</f>
        <v>女</v>
      </c>
      <c r="D1555" s="4" t="n">
        <f aca="true">DATEDIF(TEXT(MID(F1555,7,8),"0000-00-00"),TODAY(),"y")</f>
        <v>57</v>
      </c>
      <c r="E1555" s="7" t="s">
        <v>792</v>
      </c>
      <c r="F1555" s="6" t="s">
        <v>3214</v>
      </c>
      <c r="G1555" s="6" t="s">
        <v>3212</v>
      </c>
    </row>
    <row r="1556" customFormat="false" ht="14.25" hidden="false" customHeight="false" outlineLevel="0" collapsed="false">
      <c r="A1556" s="3" t="n">
        <v>1554</v>
      </c>
      <c r="B1556" s="7" t="s">
        <v>3179</v>
      </c>
      <c r="C1556" s="4" t="str">
        <f aca="false">IF(MOD(IF(LEN(F1556)=15,MID(F1556,15,1),MID(F1556,17,1)),2)=1,"男","女")</f>
        <v>男</v>
      </c>
      <c r="D1556" s="4" t="n">
        <f aca="true">DATEDIF(TEXT(MID(F1556,7,8),"0000-00-00"),TODAY(),"y")</f>
        <v>26</v>
      </c>
      <c r="E1556" s="7" t="s">
        <v>792</v>
      </c>
      <c r="F1556" s="6" t="s">
        <v>3215</v>
      </c>
      <c r="G1556" s="6" t="s">
        <v>3212</v>
      </c>
    </row>
    <row r="1557" customFormat="false" ht="14.25" hidden="false" customHeight="false" outlineLevel="0" collapsed="false">
      <c r="A1557" s="3" t="n">
        <v>1555</v>
      </c>
      <c r="B1557" s="7" t="s">
        <v>3216</v>
      </c>
      <c r="C1557" s="4" t="str">
        <f aca="false">IF(MOD(IF(LEN(F1557)=15,MID(F1557,15,1),MID(F1557,17,1)),2)=1,"男","女")</f>
        <v>男</v>
      </c>
      <c r="D1557" s="4" t="n">
        <f aca="true">DATEDIF(TEXT(MID(F1557,7,8),"0000-00-00"),TODAY(),"y")</f>
        <v>76</v>
      </c>
      <c r="E1557" s="7" t="s">
        <v>792</v>
      </c>
      <c r="F1557" s="6" t="s">
        <v>3217</v>
      </c>
      <c r="G1557" s="6" t="s">
        <v>1354</v>
      </c>
    </row>
    <row r="1558" customFormat="false" ht="14.25" hidden="false" customHeight="false" outlineLevel="0" collapsed="false">
      <c r="A1558" s="3" t="n">
        <v>1556</v>
      </c>
      <c r="B1558" s="7" t="s">
        <v>3218</v>
      </c>
      <c r="C1558" s="4" t="str">
        <f aca="false">IF(MOD(IF(LEN(F1558)=15,MID(F1558,15,1),MID(F1558,17,1)),2)=1,"男","女")</f>
        <v>女</v>
      </c>
      <c r="D1558" s="4" t="n">
        <f aca="true">DATEDIF(TEXT(MID(F1558,7,8),"0000-00-00"),TODAY(),"y")</f>
        <v>74</v>
      </c>
      <c r="E1558" s="7" t="s">
        <v>792</v>
      </c>
      <c r="F1558" s="6" t="s">
        <v>3219</v>
      </c>
      <c r="G1558" s="6" t="s">
        <v>1354</v>
      </c>
    </row>
    <row r="1559" customFormat="false" ht="14.25" hidden="false" customHeight="false" outlineLevel="0" collapsed="false">
      <c r="A1559" s="3" t="n">
        <v>1557</v>
      </c>
      <c r="B1559" s="7" t="s">
        <v>3220</v>
      </c>
      <c r="C1559" s="4" t="str">
        <f aca="false">IF(MOD(IF(LEN(F1559)=15,MID(F1559,15,1),MID(F1559,17,1)),2)=1,"男","女")</f>
        <v>男</v>
      </c>
      <c r="D1559" s="4" t="n">
        <f aca="true">DATEDIF(TEXT(MID(F1559,7,8),"0000-00-00"),TODAY(),"y")</f>
        <v>42</v>
      </c>
      <c r="E1559" s="7" t="s">
        <v>792</v>
      </c>
      <c r="F1559" s="6" t="s">
        <v>3221</v>
      </c>
      <c r="G1559" s="6" t="s">
        <v>1354</v>
      </c>
    </row>
    <row r="1560" customFormat="false" ht="14.25" hidden="false" customHeight="false" outlineLevel="0" collapsed="false">
      <c r="A1560" s="3" t="n">
        <v>1558</v>
      </c>
      <c r="B1560" s="7" t="s">
        <v>3222</v>
      </c>
      <c r="C1560" s="4" t="str">
        <f aca="false">IF(MOD(IF(LEN(F1560)=15,MID(F1560,15,1),MID(F1560,17,1)),2)=1,"男","女")</f>
        <v>男</v>
      </c>
      <c r="D1560" s="4" t="n">
        <f aca="true">DATEDIF(TEXT(MID(F1560,7,8),"0000-00-00"),TODAY(),"y")</f>
        <v>16</v>
      </c>
      <c r="E1560" s="7" t="s">
        <v>792</v>
      </c>
      <c r="F1560" s="6" t="s">
        <v>3223</v>
      </c>
      <c r="G1560" s="6" t="s">
        <v>1354</v>
      </c>
    </row>
    <row r="1561" customFormat="false" ht="14.25" hidden="false" customHeight="false" outlineLevel="0" collapsed="false">
      <c r="A1561" s="3" t="n">
        <v>1559</v>
      </c>
      <c r="B1561" s="7" t="s">
        <v>3224</v>
      </c>
      <c r="C1561" s="4" t="str">
        <f aca="false">IF(MOD(IF(LEN(F1561)=15,MID(F1561,15,1),MID(F1561,17,1)),2)=1,"男","女")</f>
        <v>女</v>
      </c>
      <c r="D1561" s="4" t="n">
        <f aca="true">DATEDIF(TEXT(MID(F1561,7,8),"0000-00-00"),TODAY(),"y")</f>
        <v>54</v>
      </c>
      <c r="E1561" s="7" t="s">
        <v>1067</v>
      </c>
      <c r="F1561" s="6" t="s">
        <v>3225</v>
      </c>
      <c r="G1561" s="6" t="s">
        <v>3226</v>
      </c>
    </row>
    <row r="1562" customFormat="false" ht="14.25" hidden="false" customHeight="false" outlineLevel="0" collapsed="false">
      <c r="A1562" s="3" t="n">
        <v>1560</v>
      </c>
      <c r="B1562" s="7" t="s">
        <v>3227</v>
      </c>
      <c r="C1562" s="4" t="str">
        <f aca="false">IF(MOD(IF(LEN(F1562)=15,MID(F1562,15,1),MID(F1562,17,1)),2)=1,"男","女")</f>
        <v>男</v>
      </c>
      <c r="D1562" s="4" t="n">
        <f aca="true">DATEDIF(TEXT(MID(F1562,7,8),"0000-00-00"),TODAY(),"y")</f>
        <v>20</v>
      </c>
      <c r="E1562" s="7" t="s">
        <v>1067</v>
      </c>
      <c r="F1562" s="6" t="s">
        <v>3228</v>
      </c>
      <c r="G1562" s="6" t="s">
        <v>3226</v>
      </c>
    </row>
    <row r="1563" customFormat="false" ht="14.25" hidden="false" customHeight="false" outlineLevel="0" collapsed="false">
      <c r="A1563" s="3" t="n">
        <v>1561</v>
      </c>
      <c r="B1563" s="7" t="s">
        <v>3229</v>
      </c>
      <c r="C1563" s="4" t="str">
        <f aca="false">IF(MOD(IF(LEN(F1563)=15,MID(F1563,15,1),MID(F1563,17,1)),2)=1,"男","女")</f>
        <v>女</v>
      </c>
      <c r="D1563" s="4" t="n">
        <f aca="true">DATEDIF(TEXT(MID(F1563,7,8),"0000-00-00"),TODAY(),"y")</f>
        <v>29</v>
      </c>
      <c r="E1563" s="7" t="s">
        <v>1067</v>
      </c>
      <c r="F1563" s="6" t="s">
        <v>3230</v>
      </c>
      <c r="G1563" s="6" t="s">
        <v>3226</v>
      </c>
    </row>
    <row r="1564" customFormat="false" ht="14.25" hidden="false" customHeight="false" outlineLevel="0" collapsed="false">
      <c r="A1564" s="3" t="n">
        <v>1562</v>
      </c>
      <c r="B1564" s="7" t="s">
        <v>3231</v>
      </c>
      <c r="C1564" s="4" t="str">
        <f aca="false">IF(MOD(IF(LEN(F1564)=15,MID(F1564,15,1),MID(F1564,17,1)),2)=1,"男","女")</f>
        <v>女</v>
      </c>
      <c r="D1564" s="4" t="n">
        <f aca="true">DATEDIF(TEXT(MID(F1564,7,8),"0000-00-00"),TODAY(),"y")</f>
        <v>16</v>
      </c>
      <c r="E1564" s="7" t="s">
        <v>1067</v>
      </c>
      <c r="F1564" s="6" t="s">
        <v>3232</v>
      </c>
      <c r="G1564" s="6" t="s">
        <v>3226</v>
      </c>
    </row>
    <row r="1565" customFormat="false" ht="14.25" hidden="false" customHeight="false" outlineLevel="0" collapsed="false">
      <c r="A1565" s="3" t="n">
        <v>1563</v>
      </c>
      <c r="B1565" s="7" t="s">
        <v>3233</v>
      </c>
      <c r="C1565" s="4" t="str">
        <f aca="false">IF(MOD(IF(LEN(F1565)=15,MID(F1565,15,1),MID(F1565,17,1)),2)=1,"男","女")</f>
        <v>男</v>
      </c>
      <c r="D1565" s="4" t="n">
        <f aca="true">DATEDIF(TEXT(MID(F1565,7,8),"0000-00-00"),TODAY(),"y")</f>
        <v>62</v>
      </c>
      <c r="E1565" s="7" t="s">
        <v>1067</v>
      </c>
      <c r="F1565" s="6" t="s">
        <v>3234</v>
      </c>
      <c r="G1565" s="6" t="s">
        <v>3235</v>
      </c>
    </row>
    <row r="1566" customFormat="false" ht="14.25" hidden="false" customHeight="false" outlineLevel="0" collapsed="false">
      <c r="A1566" s="3" t="n">
        <v>1564</v>
      </c>
      <c r="B1566" s="7" t="s">
        <v>3236</v>
      </c>
      <c r="C1566" s="4" t="str">
        <f aca="false">IF(MOD(IF(LEN(F1566)=15,MID(F1566,15,1),MID(F1566,17,1)),2)=1,"男","女")</f>
        <v>女</v>
      </c>
      <c r="D1566" s="4" t="n">
        <f aca="true">DATEDIF(TEXT(MID(F1566,7,8),"0000-00-00"),TODAY(),"y")</f>
        <v>58</v>
      </c>
      <c r="E1566" s="7" t="s">
        <v>1067</v>
      </c>
      <c r="F1566" s="6" t="s">
        <v>3237</v>
      </c>
      <c r="G1566" s="6" t="s">
        <v>3235</v>
      </c>
    </row>
    <row r="1567" customFormat="false" ht="14.25" hidden="false" customHeight="false" outlineLevel="0" collapsed="false">
      <c r="A1567" s="3" t="n">
        <v>1565</v>
      </c>
      <c r="B1567" s="7" t="s">
        <v>3238</v>
      </c>
      <c r="C1567" s="4" t="str">
        <f aca="false">IF(MOD(IF(LEN(F1567)=15,MID(F1567,15,1),MID(F1567,17,1)),2)=1,"男","女")</f>
        <v>男</v>
      </c>
      <c r="D1567" s="4" t="n">
        <f aca="true">DATEDIF(TEXT(MID(F1567,7,8),"0000-00-00"),TODAY(),"y")</f>
        <v>25</v>
      </c>
      <c r="E1567" s="7" t="s">
        <v>1067</v>
      </c>
      <c r="F1567" s="6" t="s">
        <v>3239</v>
      </c>
      <c r="G1567" s="6" t="s">
        <v>3235</v>
      </c>
    </row>
    <row r="1568" customFormat="false" ht="14.25" hidden="false" customHeight="false" outlineLevel="0" collapsed="false">
      <c r="A1568" s="3" t="n">
        <v>1566</v>
      </c>
      <c r="B1568" s="7" t="s">
        <v>3240</v>
      </c>
      <c r="C1568" s="4" t="str">
        <f aca="false">IF(MOD(IF(LEN(F1568)=15,MID(F1568,15,1),MID(F1568,17,1)),2)=1,"男","女")</f>
        <v>男</v>
      </c>
      <c r="D1568" s="4" t="n">
        <f aca="true">DATEDIF(TEXT(MID(F1568,7,8),"0000-00-00"),TODAY(),"y")</f>
        <v>53</v>
      </c>
      <c r="E1568" s="7" t="s">
        <v>3241</v>
      </c>
      <c r="F1568" s="6" t="s">
        <v>3242</v>
      </c>
      <c r="G1568" s="6" t="s">
        <v>3243</v>
      </c>
    </row>
    <row r="1569" customFormat="false" ht="14.25" hidden="false" customHeight="false" outlineLevel="0" collapsed="false">
      <c r="A1569" s="3" t="n">
        <v>1567</v>
      </c>
      <c r="B1569" s="7" t="s">
        <v>3244</v>
      </c>
      <c r="C1569" s="4" t="str">
        <f aca="false">IF(MOD(IF(LEN(F1569)=15,MID(F1569,15,1),MID(F1569,17,1)),2)=1,"男","女")</f>
        <v>女</v>
      </c>
      <c r="D1569" s="4" t="n">
        <f aca="true">DATEDIF(TEXT(MID(F1569,7,8),"0000-00-00"),TODAY(),"y")</f>
        <v>51</v>
      </c>
      <c r="E1569" s="7" t="s">
        <v>3241</v>
      </c>
      <c r="F1569" s="6" t="s">
        <v>3245</v>
      </c>
      <c r="G1569" s="6" t="s">
        <v>3243</v>
      </c>
    </row>
    <row r="1570" customFormat="false" ht="14.25" hidden="false" customHeight="false" outlineLevel="0" collapsed="false">
      <c r="A1570" s="3" t="n">
        <v>1568</v>
      </c>
      <c r="B1570" s="7" t="s">
        <v>3246</v>
      </c>
      <c r="C1570" s="4" t="str">
        <f aca="false">IF(MOD(IF(LEN(F1570)=15,MID(F1570,15,1),MID(F1570,17,1)),2)=1,"男","女")</f>
        <v>男</v>
      </c>
      <c r="D1570" s="4" t="n">
        <f aca="true">DATEDIF(TEXT(MID(F1570,7,8),"0000-00-00"),TODAY(),"y")</f>
        <v>21</v>
      </c>
      <c r="E1570" s="7" t="s">
        <v>3241</v>
      </c>
      <c r="F1570" s="6" t="s">
        <v>3247</v>
      </c>
      <c r="G1570" s="6" t="s">
        <v>3243</v>
      </c>
    </row>
    <row r="1571" customFormat="false" ht="14.25" hidden="false" customHeight="false" outlineLevel="0" collapsed="false">
      <c r="A1571" s="3" t="n">
        <v>1569</v>
      </c>
      <c r="B1571" s="7" t="s">
        <v>3248</v>
      </c>
      <c r="C1571" s="4" t="str">
        <f aca="false">IF(MOD(IF(LEN(F1571)=15,MID(F1571,15,1),MID(F1571,17,1)),2)=1,"男","女")</f>
        <v>女</v>
      </c>
      <c r="D1571" s="4" t="n">
        <f aca="true">DATEDIF(TEXT(MID(F1571,7,8),"0000-00-00"),TODAY(),"y")</f>
        <v>28</v>
      </c>
      <c r="E1571" s="7" t="s">
        <v>3241</v>
      </c>
      <c r="F1571" s="6" t="s">
        <v>3249</v>
      </c>
      <c r="G1571" s="6" t="s">
        <v>3243</v>
      </c>
    </row>
    <row r="1572" customFormat="false" ht="14.25" hidden="false" customHeight="false" outlineLevel="0" collapsed="false">
      <c r="A1572" s="3" t="n">
        <v>1570</v>
      </c>
      <c r="B1572" s="7" t="s">
        <v>3250</v>
      </c>
      <c r="C1572" s="4" t="str">
        <f aca="false">IF(MOD(IF(LEN(F1572)=15,MID(F1572,15,1),MID(F1572,17,1)),2)=1,"男","女")</f>
        <v>男</v>
      </c>
      <c r="D1572" s="4" t="n">
        <f aca="true">DATEDIF(TEXT(MID(F1572,7,8),"0000-00-00"),TODAY(),"y")</f>
        <v>82</v>
      </c>
      <c r="E1572" s="7" t="s">
        <v>3241</v>
      </c>
      <c r="F1572" s="6" t="s">
        <v>3251</v>
      </c>
      <c r="G1572" s="6" t="s">
        <v>3252</v>
      </c>
    </row>
    <row r="1573" customFormat="false" ht="14.25" hidden="false" customHeight="false" outlineLevel="0" collapsed="false">
      <c r="A1573" s="3" t="n">
        <v>1571</v>
      </c>
      <c r="B1573" s="7" t="s">
        <v>3253</v>
      </c>
      <c r="C1573" s="4" t="str">
        <f aca="false">IF(MOD(IF(LEN(F1573)=15,MID(F1573,15,1),MID(F1573,17,1)),2)=1,"男","女")</f>
        <v>男</v>
      </c>
      <c r="D1573" s="4" t="n">
        <f aca="true">DATEDIF(TEXT(MID(F1573,7,8),"0000-00-00"),TODAY(),"y")</f>
        <v>64</v>
      </c>
      <c r="E1573" s="7" t="s">
        <v>3241</v>
      </c>
      <c r="F1573" s="6" t="s">
        <v>3254</v>
      </c>
      <c r="G1573" s="6" t="s">
        <v>3255</v>
      </c>
    </row>
    <row r="1574" customFormat="false" ht="14.25" hidden="false" customHeight="false" outlineLevel="0" collapsed="false">
      <c r="A1574" s="3" t="n">
        <v>1572</v>
      </c>
      <c r="B1574" s="7" t="s">
        <v>3256</v>
      </c>
      <c r="C1574" s="4" t="str">
        <f aca="false">IF(MOD(IF(LEN(F1574)=15,MID(F1574,15,1),MID(F1574,17,1)),2)=1,"男","女")</f>
        <v>女</v>
      </c>
      <c r="D1574" s="4" t="n">
        <f aca="true">DATEDIF(TEXT(MID(F1574,7,8),"0000-00-00"),TODAY(),"y")</f>
        <v>63</v>
      </c>
      <c r="E1574" s="7" t="s">
        <v>3241</v>
      </c>
      <c r="F1574" s="6" t="s">
        <v>3257</v>
      </c>
      <c r="G1574" s="6" t="s">
        <v>3255</v>
      </c>
    </row>
    <row r="1575" customFormat="false" ht="14.25" hidden="false" customHeight="false" outlineLevel="0" collapsed="false">
      <c r="A1575" s="3" t="n">
        <v>1573</v>
      </c>
      <c r="B1575" s="7" t="s">
        <v>3258</v>
      </c>
      <c r="C1575" s="4" t="str">
        <f aca="false">IF(MOD(IF(LEN(F1575)=15,MID(F1575,15,1),MID(F1575,17,1)),2)=1,"男","女")</f>
        <v>男</v>
      </c>
      <c r="D1575" s="4" t="n">
        <f aca="true">DATEDIF(TEXT(MID(F1575,7,8),"0000-00-00"),TODAY(),"y")</f>
        <v>61</v>
      </c>
      <c r="E1575" s="7" t="s">
        <v>3241</v>
      </c>
      <c r="F1575" s="6" t="s">
        <v>3259</v>
      </c>
      <c r="G1575" s="6" t="s">
        <v>3260</v>
      </c>
    </row>
    <row r="1576" customFormat="false" ht="14.25" hidden="false" customHeight="false" outlineLevel="0" collapsed="false">
      <c r="A1576" s="3" t="n">
        <v>1574</v>
      </c>
      <c r="B1576" s="7" t="s">
        <v>3261</v>
      </c>
      <c r="C1576" s="4" t="str">
        <f aca="false">IF(MOD(IF(LEN(F1576)=15,MID(F1576,15,1),MID(F1576,17,1)),2)=1,"男","女")</f>
        <v>女</v>
      </c>
      <c r="D1576" s="4" t="n">
        <f aca="true">DATEDIF(TEXT(MID(F1576,7,8),"0000-00-00"),TODAY(),"y")</f>
        <v>59</v>
      </c>
      <c r="E1576" s="7" t="s">
        <v>3241</v>
      </c>
      <c r="F1576" s="6" t="s">
        <v>3262</v>
      </c>
      <c r="G1576" s="6" t="s">
        <v>3260</v>
      </c>
    </row>
    <row r="1577" customFormat="false" ht="14.25" hidden="false" customHeight="false" outlineLevel="0" collapsed="false">
      <c r="A1577" s="3" t="n">
        <v>1575</v>
      </c>
      <c r="B1577" s="7" t="s">
        <v>3263</v>
      </c>
      <c r="C1577" s="4" t="str">
        <f aca="false">IF(MOD(IF(LEN(F1577)=15,MID(F1577,15,1),MID(F1577,17,1)),2)=1,"男","女")</f>
        <v>女</v>
      </c>
      <c r="D1577" s="4" t="n">
        <f aca="true">DATEDIF(TEXT(MID(F1577,7,8),"0000-00-00"),TODAY(),"y")</f>
        <v>91</v>
      </c>
      <c r="E1577" s="7" t="s">
        <v>3241</v>
      </c>
      <c r="F1577" s="6" t="s">
        <v>3264</v>
      </c>
      <c r="G1577" s="6" t="s">
        <v>3260</v>
      </c>
    </row>
    <row r="1578" customFormat="false" ht="14.25" hidden="false" customHeight="false" outlineLevel="0" collapsed="false">
      <c r="A1578" s="3" t="n">
        <v>1576</v>
      </c>
      <c r="B1578" s="7" t="s">
        <v>3265</v>
      </c>
      <c r="C1578" s="4" t="str">
        <f aca="false">IF(MOD(IF(LEN(F1578)=15,MID(F1578,15,1),MID(F1578,17,1)),2)=1,"男","女")</f>
        <v>男</v>
      </c>
      <c r="D1578" s="4" t="n">
        <f aca="true">DATEDIF(TEXT(MID(F1578,7,8),"0000-00-00"),TODAY(),"y")</f>
        <v>68</v>
      </c>
      <c r="E1578" s="7" t="s">
        <v>1086</v>
      </c>
      <c r="F1578" s="6" t="s">
        <v>3266</v>
      </c>
      <c r="G1578" s="6" t="s">
        <v>1088</v>
      </c>
    </row>
    <row r="1579" customFormat="false" ht="14.25" hidden="false" customHeight="false" outlineLevel="0" collapsed="false">
      <c r="A1579" s="3" t="n">
        <v>1577</v>
      </c>
      <c r="B1579" s="7" t="s">
        <v>3267</v>
      </c>
      <c r="C1579" s="4" t="str">
        <f aca="false">IF(MOD(IF(LEN(F1579)=15,MID(F1579,15,1),MID(F1579,17,1)),2)=1,"男","女")</f>
        <v>男</v>
      </c>
      <c r="D1579" s="4" t="n">
        <f aca="true">DATEDIF(TEXT(MID(F1579,7,8),"0000-00-00"),TODAY(),"y")</f>
        <v>46</v>
      </c>
      <c r="E1579" s="7" t="s">
        <v>1086</v>
      </c>
      <c r="F1579" s="6" t="s">
        <v>3268</v>
      </c>
      <c r="G1579" s="6" t="s">
        <v>1134</v>
      </c>
    </row>
    <row r="1580" customFormat="false" ht="14.25" hidden="false" customHeight="false" outlineLevel="0" collapsed="false">
      <c r="A1580" s="3" t="n">
        <v>1578</v>
      </c>
      <c r="B1580" s="7" t="s">
        <v>3269</v>
      </c>
      <c r="C1580" s="4" t="str">
        <f aca="false">IF(MOD(IF(LEN(F1580)=15,MID(F1580,15,1),MID(F1580,17,1)),2)=1,"男","女")</f>
        <v>女</v>
      </c>
      <c r="D1580" s="4" t="n">
        <f aca="true">DATEDIF(TEXT(MID(F1580,7,8),"0000-00-00"),TODAY(),"y")</f>
        <v>47</v>
      </c>
      <c r="E1580" s="7" t="s">
        <v>1086</v>
      </c>
      <c r="F1580" s="6" t="s">
        <v>3270</v>
      </c>
      <c r="G1580" s="6" t="s">
        <v>1134</v>
      </c>
    </row>
    <row r="1581" customFormat="false" ht="14.25" hidden="false" customHeight="false" outlineLevel="0" collapsed="false">
      <c r="A1581" s="3" t="n">
        <v>1579</v>
      </c>
      <c r="B1581" s="7" t="s">
        <v>3271</v>
      </c>
      <c r="C1581" s="4" t="str">
        <f aca="false">IF(MOD(IF(LEN(F1581)=15,MID(F1581,15,1),MID(F1581,17,1)),2)=1,"男","女")</f>
        <v>男</v>
      </c>
      <c r="D1581" s="4" t="n">
        <f aca="true">DATEDIF(TEXT(MID(F1581,7,8),"0000-00-00"),TODAY(),"y")</f>
        <v>13</v>
      </c>
      <c r="E1581" s="7" t="s">
        <v>1086</v>
      </c>
      <c r="F1581" s="6" t="s">
        <v>3272</v>
      </c>
      <c r="G1581" s="6" t="s">
        <v>1134</v>
      </c>
    </row>
    <row r="1582" customFormat="false" ht="14.25" hidden="false" customHeight="false" outlineLevel="0" collapsed="false">
      <c r="A1582" s="3" t="n">
        <v>1580</v>
      </c>
      <c r="B1582" s="7" t="s">
        <v>3273</v>
      </c>
      <c r="C1582" s="4" t="str">
        <f aca="false">IF(MOD(IF(LEN(F1582)=15,MID(F1582,15,1),MID(F1582,17,1)),2)=1,"男","女")</f>
        <v>女</v>
      </c>
      <c r="D1582" s="4" t="n">
        <f aca="true">DATEDIF(TEXT(MID(F1582,7,8),"0000-00-00"),TODAY(),"y")</f>
        <v>20</v>
      </c>
      <c r="E1582" s="7" t="s">
        <v>1086</v>
      </c>
      <c r="F1582" s="6" t="s">
        <v>3274</v>
      </c>
      <c r="G1582" s="6" t="s">
        <v>1134</v>
      </c>
    </row>
    <row r="1583" customFormat="false" ht="14.25" hidden="false" customHeight="false" outlineLevel="0" collapsed="false">
      <c r="A1583" s="3" t="n">
        <v>1581</v>
      </c>
      <c r="B1583" s="7" t="s">
        <v>3275</v>
      </c>
      <c r="C1583" s="4" t="str">
        <f aca="false">IF(MOD(IF(LEN(F1583)=15,MID(F1583,15,1),MID(F1583,17,1)),2)=1,"男","女")</f>
        <v>男</v>
      </c>
      <c r="D1583" s="4" t="n">
        <f aca="true">DATEDIF(TEXT(MID(F1583,7,8),"0000-00-00"),TODAY(),"y")</f>
        <v>44</v>
      </c>
      <c r="E1583" s="7" t="s">
        <v>1086</v>
      </c>
      <c r="F1583" s="6" t="s">
        <v>3276</v>
      </c>
      <c r="G1583" s="6" t="s">
        <v>1088</v>
      </c>
    </row>
    <row r="1584" customFormat="false" ht="14.25" hidden="false" customHeight="false" outlineLevel="0" collapsed="false">
      <c r="A1584" s="3" t="n">
        <v>1582</v>
      </c>
      <c r="B1584" s="7" t="s">
        <v>3277</v>
      </c>
      <c r="C1584" s="4" t="str">
        <f aca="false">IF(MOD(IF(LEN(F1584)=15,MID(F1584,15,1),MID(F1584,17,1)),2)=1,"男","女")</f>
        <v>女</v>
      </c>
      <c r="D1584" s="4" t="n">
        <f aca="true">DATEDIF(TEXT(MID(F1584,7,8),"0000-00-00"),TODAY(),"y")</f>
        <v>40</v>
      </c>
      <c r="E1584" s="7" t="s">
        <v>1086</v>
      </c>
      <c r="F1584" s="6" t="s">
        <v>3278</v>
      </c>
      <c r="G1584" s="6" t="s">
        <v>1088</v>
      </c>
    </row>
    <row r="1585" customFormat="false" ht="14.25" hidden="false" customHeight="false" outlineLevel="0" collapsed="false">
      <c r="A1585" s="3" t="n">
        <v>1583</v>
      </c>
      <c r="B1585" s="7" t="s">
        <v>3279</v>
      </c>
      <c r="C1585" s="4" t="str">
        <f aca="false">IF(MOD(IF(LEN(F1585)=15,MID(F1585,15,1),MID(F1585,17,1)),2)=1,"男","女")</f>
        <v>男</v>
      </c>
      <c r="D1585" s="4" t="n">
        <f aca="true">DATEDIF(TEXT(MID(F1585,7,8),"0000-00-00"),TODAY(),"y")</f>
        <v>13</v>
      </c>
      <c r="E1585" s="7" t="s">
        <v>1086</v>
      </c>
      <c r="F1585" s="6" t="s">
        <v>3280</v>
      </c>
      <c r="G1585" s="6" t="s">
        <v>1088</v>
      </c>
    </row>
    <row r="1586" customFormat="false" ht="14.25" hidden="false" customHeight="false" outlineLevel="0" collapsed="false">
      <c r="A1586" s="3" t="n">
        <v>1584</v>
      </c>
      <c r="B1586" s="7" t="s">
        <v>3281</v>
      </c>
      <c r="C1586" s="4" t="str">
        <f aca="false">IF(MOD(IF(LEN(F1586)=15,MID(F1586,15,1),MID(F1586,17,1)),2)=1,"男","女")</f>
        <v>女</v>
      </c>
      <c r="D1586" s="4" t="n">
        <f aca="true">DATEDIF(TEXT(MID(F1586,7,8),"0000-00-00"),TODAY(),"y")</f>
        <v>18</v>
      </c>
      <c r="E1586" s="7" t="s">
        <v>1086</v>
      </c>
      <c r="F1586" s="6" t="s">
        <v>3282</v>
      </c>
      <c r="G1586" s="6" t="s">
        <v>1088</v>
      </c>
    </row>
    <row r="1587" customFormat="false" ht="14.25" hidden="false" customHeight="false" outlineLevel="0" collapsed="false">
      <c r="A1587" s="3" t="n">
        <v>1585</v>
      </c>
      <c r="B1587" s="7" t="s">
        <v>3283</v>
      </c>
      <c r="C1587" s="4" t="str">
        <f aca="false">IF(MOD(IF(LEN(F1587)=15,MID(F1587,15,1),MID(F1587,17,1)),2)=1,"男","女")</f>
        <v>女</v>
      </c>
      <c r="D1587" s="4" t="n">
        <f aca="true">DATEDIF(TEXT(MID(F1587,7,8),"0000-00-00"),TODAY(),"y")</f>
        <v>67</v>
      </c>
      <c r="E1587" s="7" t="s">
        <v>1086</v>
      </c>
      <c r="F1587" s="6" t="s">
        <v>3284</v>
      </c>
      <c r="G1587" s="6" t="s">
        <v>1088</v>
      </c>
    </row>
    <row r="1588" customFormat="false" ht="14.25" hidden="false" customHeight="false" outlineLevel="0" collapsed="false">
      <c r="A1588" s="3" t="n">
        <v>1586</v>
      </c>
      <c r="B1588" s="7" t="s">
        <v>3285</v>
      </c>
      <c r="C1588" s="4" t="str">
        <f aca="false">IF(MOD(IF(LEN(F1588)=15,MID(F1588,15,1),MID(F1588,17,1)),2)=1,"男","女")</f>
        <v>男</v>
      </c>
      <c r="D1588" s="4" t="n">
        <f aca="true">DATEDIF(TEXT(MID(F1588,7,8),"0000-00-00"),TODAY(),"y")</f>
        <v>41</v>
      </c>
      <c r="E1588" s="7" t="s">
        <v>1086</v>
      </c>
      <c r="F1588" s="6" t="s">
        <v>3286</v>
      </c>
      <c r="G1588" s="6" t="s">
        <v>1088</v>
      </c>
    </row>
    <row r="1589" customFormat="false" ht="14.25" hidden="false" customHeight="false" outlineLevel="0" collapsed="false">
      <c r="A1589" s="3" t="n">
        <v>1587</v>
      </c>
      <c r="B1589" s="7" t="s">
        <v>3287</v>
      </c>
      <c r="C1589" s="4" t="str">
        <f aca="false">IF(MOD(IF(LEN(F1589)=15,MID(F1589,15,1),MID(F1589,17,1)),2)=1,"男","女")</f>
        <v>女</v>
      </c>
      <c r="D1589" s="4" t="n">
        <f aca="true">DATEDIF(TEXT(MID(F1589,7,8),"0000-00-00"),TODAY(),"y")</f>
        <v>39</v>
      </c>
      <c r="E1589" s="7" t="s">
        <v>1086</v>
      </c>
      <c r="F1589" s="6" t="s">
        <v>3288</v>
      </c>
      <c r="G1589" s="6" t="s">
        <v>1088</v>
      </c>
    </row>
    <row r="1590" customFormat="false" ht="14.25" hidden="false" customHeight="false" outlineLevel="0" collapsed="false">
      <c r="A1590" s="3" t="n">
        <v>1588</v>
      </c>
      <c r="B1590" s="7" t="s">
        <v>3289</v>
      </c>
      <c r="C1590" s="4" t="str">
        <f aca="false">IF(MOD(IF(LEN(F1590)=15,MID(F1590,15,1),MID(F1590,17,1)),2)=1,"男","女")</f>
        <v>男</v>
      </c>
      <c r="D1590" s="4" t="n">
        <f aca="true">DATEDIF(TEXT(MID(F1590,7,8),"0000-00-00"),TODAY(),"y")</f>
        <v>12</v>
      </c>
      <c r="E1590" s="7" t="s">
        <v>1086</v>
      </c>
      <c r="F1590" s="6" t="s">
        <v>3290</v>
      </c>
      <c r="G1590" s="6" t="s">
        <v>1088</v>
      </c>
    </row>
    <row r="1591" customFormat="false" ht="14.25" hidden="false" customHeight="false" outlineLevel="0" collapsed="false">
      <c r="A1591" s="3" t="n">
        <v>1589</v>
      </c>
      <c r="B1591" s="7" t="s">
        <v>3291</v>
      </c>
      <c r="C1591" s="4" t="str">
        <f aca="false">IF(MOD(IF(LEN(F1591)=15,MID(F1591,15,1),MID(F1591,17,1)),2)=1,"男","女")</f>
        <v>女</v>
      </c>
      <c r="D1591" s="4" t="n">
        <f aca="true">DATEDIF(TEXT(MID(F1591,7,8),"0000-00-00"),TODAY(),"y")</f>
        <v>17</v>
      </c>
      <c r="E1591" s="7" t="s">
        <v>1086</v>
      </c>
      <c r="F1591" s="6" t="s">
        <v>3292</v>
      </c>
      <c r="G1591" s="6" t="s">
        <v>1088</v>
      </c>
    </row>
    <row r="1592" customFormat="false" ht="14.25" hidden="false" customHeight="false" outlineLevel="0" collapsed="false">
      <c r="A1592" s="3" t="n">
        <v>1590</v>
      </c>
      <c r="B1592" s="7" t="s">
        <v>3293</v>
      </c>
      <c r="C1592" s="4" t="str">
        <f aca="false">IF(MOD(IF(LEN(F1592)=15,MID(F1592,15,1),MID(F1592,17,1)),2)=1,"男","女")</f>
        <v>女</v>
      </c>
      <c r="D1592" s="4" t="n">
        <f aca="true">DATEDIF(TEXT(MID(F1592,7,8),"0000-00-00"),TODAY(),"y")</f>
        <v>74</v>
      </c>
      <c r="E1592" s="7" t="s">
        <v>1086</v>
      </c>
      <c r="F1592" s="6" t="s">
        <v>3294</v>
      </c>
      <c r="G1592" s="6" t="s">
        <v>1088</v>
      </c>
    </row>
    <row r="1593" customFormat="false" ht="14.25" hidden="false" customHeight="false" outlineLevel="0" collapsed="false">
      <c r="A1593" s="3" t="n">
        <v>1591</v>
      </c>
      <c r="B1593" s="7" t="s">
        <v>3295</v>
      </c>
      <c r="C1593" s="4" t="str">
        <f aca="false">IF(MOD(IF(LEN(F1593)=15,MID(F1593,15,1),MID(F1593,17,1)),2)=1,"男","女")</f>
        <v>男</v>
      </c>
      <c r="D1593" s="4" t="n">
        <f aca="true">DATEDIF(TEXT(MID(F1593,7,8),"0000-00-00"),TODAY(),"y")</f>
        <v>58</v>
      </c>
      <c r="E1593" s="7" t="s">
        <v>1086</v>
      </c>
      <c r="F1593" s="6" t="s">
        <v>3296</v>
      </c>
      <c r="G1593" s="6" t="s">
        <v>1134</v>
      </c>
    </row>
    <row r="1594" customFormat="false" ht="14.25" hidden="false" customHeight="false" outlineLevel="0" collapsed="false">
      <c r="A1594" s="3" t="n">
        <v>1592</v>
      </c>
      <c r="B1594" s="7" t="s">
        <v>1952</v>
      </c>
      <c r="C1594" s="4" t="str">
        <f aca="false">IF(MOD(IF(LEN(F1594)=15,MID(F1594,15,1),MID(F1594,17,1)),2)=1,"男","女")</f>
        <v>女</v>
      </c>
      <c r="D1594" s="4" t="n">
        <f aca="true">DATEDIF(TEXT(MID(F1594,7,8),"0000-00-00"),TODAY(),"y")</f>
        <v>61</v>
      </c>
      <c r="E1594" s="7" t="s">
        <v>1086</v>
      </c>
      <c r="F1594" s="6" t="s">
        <v>3297</v>
      </c>
      <c r="G1594" s="6" t="s">
        <v>1134</v>
      </c>
    </row>
    <row r="1595" customFormat="false" ht="14.25" hidden="false" customHeight="false" outlineLevel="0" collapsed="false">
      <c r="A1595" s="3" t="n">
        <v>1593</v>
      </c>
      <c r="B1595" s="7" t="s">
        <v>1591</v>
      </c>
      <c r="C1595" s="4" t="str">
        <f aca="false">IF(MOD(IF(LEN(F1595)=15,MID(F1595,15,1),MID(F1595,17,1)),2)=1,"男","女")</f>
        <v>男</v>
      </c>
      <c r="D1595" s="4" t="n">
        <f aca="true">DATEDIF(TEXT(MID(F1595,7,8),"0000-00-00"),TODAY(),"y")</f>
        <v>25</v>
      </c>
      <c r="E1595" s="7" t="s">
        <v>1086</v>
      </c>
      <c r="F1595" s="6" t="s">
        <v>3298</v>
      </c>
      <c r="G1595" s="6" t="s">
        <v>1134</v>
      </c>
    </row>
    <row r="1596" customFormat="false" ht="14.25" hidden="false" customHeight="false" outlineLevel="0" collapsed="false">
      <c r="A1596" s="3" t="n">
        <v>1594</v>
      </c>
      <c r="B1596" s="7" t="s">
        <v>3299</v>
      </c>
      <c r="C1596" s="4" t="str">
        <f aca="false">IF(MOD(IF(LEN(F1596)=15,MID(F1596,15,1),MID(F1596,17,1)),2)=1,"男","女")</f>
        <v>女</v>
      </c>
      <c r="D1596" s="4" t="n">
        <f aca="true">DATEDIF(TEXT(MID(F1596,7,8),"0000-00-00"),TODAY(),"y")</f>
        <v>86</v>
      </c>
      <c r="E1596" s="7" t="s">
        <v>1086</v>
      </c>
      <c r="F1596" s="6" t="s">
        <v>3300</v>
      </c>
      <c r="G1596" s="6" t="s">
        <v>1134</v>
      </c>
    </row>
    <row r="1597" customFormat="false" ht="14.25" hidden="false" customHeight="false" outlineLevel="0" collapsed="false">
      <c r="A1597" s="3" t="n">
        <v>1595</v>
      </c>
      <c r="B1597" s="7" t="s">
        <v>3301</v>
      </c>
      <c r="C1597" s="4" t="str">
        <f aca="false">IF(MOD(IF(LEN(F1597)=15,MID(F1597,15,1),MID(F1597,17,1)),2)=1,"男","女")</f>
        <v>男</v>
      </c>
      <c r="D1597" s="4" t="n">
        <f aca="true">DATEDIF(TEXT(MID(F1597,7,8),"0000-00-00"),TODAY(),"y")</f>
        <v>83</v>
      </c>
      <c r="E1597" s="7" t="s">
        <v>1086</v>
      </c>
      <c r="F1597" s="6" t="s">
        <v>3302</v>
      </c>
      <c r="G1597" s="6" t="s">
        <v>605</v>
      </c>
    </row>
    <row r="1598" customFormat="false" ht="14.25" hidden="false" customHeight="false" outlineLevel="0" collapsed="false">
      <c r="A1598" s="3" t="n">
        <v>1596</v>
      </c>
      <c r="B1598" s="7" t="s">
        <v>3303</v>
      </c>
      <c r="C1598" s="4" t="str">
        <f aca="false">IF(MOD(IF(LEN(F1598)=15,MID(F1598,15,1),MID(F1598,17,1)),2)=1,"男","女")</f>
        <v>女</v>
      </c>
      <c r="D1598" s="4" t="n">
        <f aca="true">DATEDIF(TEXT(MID(F1598,7,8),"0000-00-00"),TODAY(),"y")</f>
        <v>79</v>
      </c>
      <c r="E1598" s="7" t="s">
        <v>1086</v>
      </c>
      <c r="F1598" s="6" t="s">
        <v>3304</v>
      </c>
      <c r="G1598" s="6" t="s">
        <v>605</v>
      </c>
    </row>
    <row r="1599" customFormat="false" ht="14.25" hidden="false" customHeight="false" outlineLevel="0" collapsed="false">
      <c r="A1599" s="3" t="n">
        <v>1597</v>
      </c>
      <c r="B1599" s="7" t="s">
        <v>3305</v>
      </c>
      <c r="C1599" s="4" t="str">
        <f aca="false">IF(MOD(IF(LEN(F1599)=15,MID(F1599,15,1),MID(F1599,17,1)),2)=1,"男","女")</f>
        <v>男</v>
      </c>
      <c r="D1599" s="4" t="n">
        <f aca="true">DATEDIF(TEXT(MID(F1599,7,8),"0000-00-00"),TODAY(),"y")</f>
        <v>42</v>
      </c>
      <c r="E1599" s="7" t="s">
        <v>1086</v>
      </c>
      <c r="F1599" s="6" t="s">
        <v>3306</v>
      </c>
      <c r="G1599" s="6" t="s">
        <v>605</v>
      </c>
    </row>
    <row r="1600" customFormat="false" ht="14.25" hidden="false" customHeight="false" outlineLevel="0" collapsed="false">
      <c r="A1600" s="3" t="n">
        <v>1598</v>
      </c>
      <c r="B1600" s="7" t="s">
        <v>3307</v>
      </c>
      <c r="C1600" s="4" t="str">
        <f aca="false">IF(MOD(IF(LEN(F1600)=15,MID(F1600,15,1),MID(F1600,17,1)),2)=1,"男","女")</f>
        <v>女</v>
      </c>
      <c r="D1600" s="4" t="n">
        <f aca="true">DATEDIF(TEXT(MID(F1600,7,8),"0000-00-00"),TODAY(),"y")</f>
        <v>41</v>
      </c>
      <c r="E1600" s="7" t="s">
        <v>1086</v>
      </c>
      <c r="F1600" s="6" t="s">
        <v>3308</v>
      </c>
      <c r="G1600" s="6" t="s">
        <v>605</v>
      </c>
    </row>
    <row r="1601" customFormat="false" ht="14.25" hidden="false" customHeight="false" outlineLevel="0" collapsed="false">
      <c r="A1601" s="3" t="n">
        <v>1599</v>
      </c>
      <c r="B1601" s="7" t="s">
        <v>3309</v>
      </c>
      <c r="C1601" s="4" t="str">
        <f aca="false">IF(MOD(IF(LEN(F1601)=15,MID(F1601,15,1),MID(F1601,17,1)),2)=1,"男","女")</f>
        <v>女</v>
      </c>
      <c r="D1601" s="4" t="n">
        <f aca="true">DATEDIF(TEXT(MID(F1601,7,8),"0000-00-00"),TODAY(),"y")</f>
        <v>74</v>
      </c>
      <c r="E1601" s="7" t="s">
        <v>1086</v>
      </c>
      <c r="F1601" s="6" t="s">
        <v>3310</v>
      </c>
      <c r="G1601" s="6" t="s">
        <v>605</v>
      </c>
    </row>
    <row r="1602" customFormat="false" ht="14.25" hidden="false" customHeight="false" outlineLevel="0" collapsed="false">
      <c r="A1602" s="3" t="n">
        <v>1600</v>
      </c>
      <c r="B1602" s="7" t="s">
        <v>3311</v>
      </c>
      <c r="C1602" s="4" t="str">
        <f aca="false">IF(MOD(IF(LEN(F1602)=15,MID(F1602,15,1),MID(F1602,17,1)),2)=1,"男","女")</f>
        <v>男</v>
      </c>
      <c r="D1602" s="4" t="n">
        <f aca="true">DATEDIF(TEXT(MID(F1602,7,8),"0000-00-00"),TODAY(),"y")</f>
        <v>47</v>
      </c>
      <c r="E1602" s="7" t="s">
        <v>1086</v>
      </c>
      <c r="F1602" s="6" t="s">
        <v>3312</v>
      </c>
      <c r="G1602" s="6" t="s">
        <v>605</v>
      </c>
    </row>
    <row r="1603" customFormat="false" ht="14.25" hidden="false" customHeight="false" outlineLevel="0" collapsed="false">
      <c r="A1603" s="3" t="n">
        <v>1601</v>
      </c>
      <c r="B1603" s="7" t="s">
        <v>3313</v>
      </c>
      <c r="C1603" s="4" t="str">
        <f aca="false">IF(MOD(IF(LEN(F1603)=15,MID(F1603,15,1),MID(F1603,17,1)),2)=1,"男","女")</f>
        <v>男</v>
      </c>
      <c r="D1603" s="4" t="n">
        <f aca="true">DATEDIF(TEXT(MID(F1603,7,8),"0000-00-00"),TODAY(),"y")</f>
        <v>36</v>
      </c>
      <c r="E1603" s="7" t="s">
        <v>1086</v>
      </c>
      <c r="F1603" s="6" t="s">
        <v>3314</v>
      </c>
      <c r="G1603" s="6" t="s">
        <v>605</v>
      </c>
    </row>
    <row r="1604" customFormat="false" ht="14.25" hidden="false" customHeight="false" outlineLevel="0" collapsed="false">
      <c r="A1604" s="3" t="n">
        <v>1602</v>
      </c>
      <c r="B1604" s="7" t="s">
        <v>3315</v>
      </c>
      <c r="C1604" s="4" t="str">
        <f aca="false">IF(MOD(IF(LEN(F1604)=15,MID(F1604,15,1),MID(F1604,17,1)),2)=1,"男","女")</f>
        <v>男</v>
      </c>
      <c r="D1604" s="4" t="n">
        <f aca="true">DATEDIF(TEXT(MID(F1604,7,8),"0000-00-00"),TODAY(),"y")</f>
        <v>58</v>
      </c>
      <c r="E1604" s="7" t="s">
        <v>1086</v>
      </c>
      <c r="F1604" s="6" t="s">
        <v>3316</v>
      </c>
      <c r="G1604" s="6" t="s">
        <v>605</v>
      </c>
    </row>
    <row r="1605" customFormat="false" ht="14.25" hidden="false" customHeight="false" outlineLevel="0" collapsed="false">
      <c r="A1605" s="3" t="n">
        <v>1603</v>
      </c>
      <c r="B1605" s="7" t="s">
        <v>3317</v>
      </c>
      <c r="C1605" s="4" t="str">
        <f aca="false">IF(MOD(IF(LEN(F1605)=15,MID(F1605,15,1),MID(F1605,17,1)),2)=1,"男","女")</f>
        <v>女</v>
      </c>
      <c r="D1605" s="4" t="n">
        <f aca="true">DATEDIF(TEXT(MID(F1605,7,8),"0000-00-00"),TODAY(),"y")</f>
        <v>54</v>
      </c>
      <c r="E1605" s="7" t="s">
        <v>1086</v>
      </c>
      <c r="F1605" s="6" t="s">
        <v>3318</v>
      </c>
      <c r="G1605" s="6" t="s">
        <v>605</v>
      </c>
    </row>
    <row r="1606" customFormat="false" ht="14.25" hidden="false" customHeight="false" outlineLevel="0" collapsed="false">
      <c r="A1606" s="3" t="n">
        <v>1604</v>
      </c>
      <c r="B1606" s="7" t="s">
        <v>3319</v>
      </c>
      <c r="C1606" s="4" t="str">
        <f aca="false">IF(MOD(IF(LEN(F1606)=15,MID(F1606,15,1),MID(F1606,17,1)),2)=1,"男","女")</f>
        <v>男</v>
      </c>
      <c r="D1606" s="4" t="n">
        <f aca="true">DATEDIF(TEXT(MID(F1606,7,8),"0000-00-00"),TODAY(),"y")</f>
        <v>24</v>
      </c>
      <c r="E1606" s="7" t="s">
        <v>1086</v>
      </c>
      <c r="F1606" s="6" t="s">
        <v>3320</v>
      </c>
      <c r="G1606" s="6" t="s">
        <v>605</v>
      </c>
    </row>
    <row r="1607" customFormat="false" ht="14.25" hidden="false" customHeight="false" outlineLevel="0" collapsed="false">
      <c r="A1607" s="3" t="n">
        <v>1605</v>
      </c>
      <c r="B1607" s="7" t="s">
        <v>3321</v>
      </c>
      <c r="C1607" s="4" t="str">
        <f aca="false">IF(MOD(IF(LEN(F1607)=15,MID(F1607,15,1),MID(F1607,17,1)),2)=1,"男","女")</f>
        <v>女</v>
      </c>
      <c r="D1607" s="4" t="n">
        <f aca="true">DATEDIF(TEXT(MID(F1607,7,8),"0000-00-00"),TODAY(),"y")</f>
        <v>20</v>
      </c>
      <c r="E1607" s="7" t="s">
        <v>1086</v>
      </c>
      <c r="F1607" s="6" t="s">
        <v>3322</v>
      </c>
      <c r="G1607" s="6" t="s">
        <v>605</v>
      </c>
    </row>
    <row r="1608" customFormat="false" ht="14.25" hidden="false" customHeight="false" outlineLevel="0" collapsed="false">
      <c r="A1608" s="3" t="n">
        <v>1606</v>
      </c>
      <c r="B1608" s="7" t="s">
        <v>3323</v>
      </c>
      <c r="C1608" s="4" t="str">
        <f aca="false">IF(MOD(IF(LEN(F1608)=15,MID(F1608,15,1),MID(F1608,17,1)),2)=1,"男","女")</f>
        <v>男</v>
      </c>
      <c r="D1608" s="4" t="n">
        <f aca="true">DATEDIF(TEXT(MID(F1608,7,8),"0000-00-00"),TODAY(),"y")</f>
        <v>58</v>
      </c>
      <c r="E1608" s="7" t="s">
        <v>1086</v>
      </c>
      <c r="F1608" s="6" t="s">
        <v>3324</v>
      </c>
      <c r="G1608" s="6" t="s">
        <v>1354</v>
      </c>
    </row>
    <row r="1609" customFormat="false" ht="14.25" hidden="false" customHeight="false" outlineLevel="0" collapsed="false">
      <c r="A1609" s="3" t="n">
        <v>1607</v>
      </c>
      <c r="B1609" s="7" t="s">
        <v>3325</v>
      </c>
      <c r="C1609" s="4" t="str">
        <f aca="false">IF(MOD(IF(LEN(F1609)=15,MID(F1609,15,1),MID(F1609,17,1)),2)=1,"男","女")</f>
        <v>女</v>
      </c>
      <c r="D1609" s="4" t="n">
        <f aca="true">DATEDIF(TEXT(MID(F1609,7,8),"0000-00-00"),TODAY(),"y")</f>
        <v>54</v>
      </c>
      <c r="E1609" s="7" t="s">
        <v>1086</v>
      </c>
      <c r="F1609" s="6" t="s">
        <v>3326</v>
      </c>
      <c r="G1609" s="6" t="s">
        <v>1354</v>
      </c>
    </row>
    <row r="1610" customFormat="false" ht="14.25" hidden="false" customHeight="false" outlineLevel="0" collapsed="false">
      <c r="A1610" s="3" t="n">
        <v>1608</v>
      </c>
      <c r="B1610" s="7" t="s">
        <v>3327</v>
      </c>
      <c r="C1610" s="4" t="str">
        <f aca="false">IF(MOD(IF(LEN(F1610)=15,MID(F1610,15,1),MID(F1610,17,1)),2)=1,"男","女")</f>
        <v>男</v>
      </c>
      <c r="D1610" s="4" t="n">
        <f aca="true">DATEDIF(TEXT(MID(F1610,7,8),"0000-00-00"),TODAY(),"y")</f>
        <v>20</v>
      </c>
      <c r="E1610" s="7" t="s">
        <v>1086</v>
      </c>
      <c r="F1610" s="6" t="s">
        <v>3328</v>
      </c>
      <c r="G1610" s="6" t="s">
        <v>1354</v>
      </c>
    </row>
    <row r="1611" customFormat="false" ht="14.25" hidden="false" customHeight="false" outlineLevel="0" collapsed="false">
      <c r="A1611" s="3" t="n">
        <v>1609</v>
      </c>
      <c r="B1611" s="7" t="s">
        <v>3329</v>
      </c>
      <c r="C1611" s="4" t="str">
        <f aca="false">IF(MOD(IF(LEN(F1611)=15,MID(F1611,15,1),MID(F1611,17,1)),2)=1,"男","女")</f>
        <v>女</v>
      </c>
      <c r="D1611" s="4" t="n">
        <f aca="true">DATEDIF(TEXT(MID(F1611,7,8),"0000-00-00"),TODAY(),"y")</f>
        <v>26</v>
      </c>
      <c r="E1611" s="7" t="s">
        <v>1086</v>
      </c>
      <c r="F1611" s="6" t="s">
        <v>3330</v>
      </c>
      <c r="G1611" s="6" t="s">
        <v>1354</v>
      </c>
    </row>
    <row r="1612" customFormat="false" ht="14.25" hidden="false" customHeight="false" outlineLevel="0" collapsed="false">
      <c r="A1612" s="3" t="n">
        <v>1610</v>
      </c>
      <c r="B1612" s="7" t="s">
        <v>3331</v>
      </c>
      <c r="C1612" s="4" t="str">
        <f aca="false">IF(MOD(IF(LEN(F1612)=15,MID(F1612,15,1),MID(F1612,17,1)),2)=1,"男","女")</f>
        <v>男</v>
      </c>
      <c r="D1612" s="4" t="n">
        <f aca="true">DATEDIF(TEXT(MID(F1612,7,8),"0000-00-00"),TODAY(),"y")</f>
        <v>79</v>
      </c>
      <c r="E1612" s="7" t="s">
        <v>1086</v>
      </c>
      <c r="F1612" s="6" t="s">
        <v>3332</v>
      </c>
      <c r="G1612" s="6" t="s">
        <v>1354</v>
      </c>
    </row>
    <row r="1613" customFormat="false" ht="14.25" hidden="false" customHeight="false" outlineLevel="0" collapsed="false">
      <c r="A1613" s="3" t="n">
        <v>1611</v>
      </c>
      <c r="B1613" s="7" t="s">
        <v>3333</v>
      </c>
      <c r="C1613" s="4" t="str">
        <f aca="false">IF(MOD(IF(LEN(F1613)=15,MID(F1613,15,1),MID(F1613,17,1)),2)=1,"男","女")</f>
        <v>女</v>
      </c>
      <c r="D1613" s="4" t="n">
        <f aca="true">DATEDIF(TEXT(MID(F1613,7,8),"0000-00-00"),TODAY(),"y")</f>
        <v>77</v>
      </c>
      <c r="E1613" s="7" t="s">
        <v>1086</v>
      </c>
      <c r="F1613" s="6" t="s">
        <v>3334</v>
      </c>
      <c r="G1613" s="6" t="s">
        <v>1354</v>
      </c>
    </row>
    <row r="1614" customFormat="false" ht="14.25" hidden="false" customHeight="false" outlineLevel="0" collapsed="false">
      <c r="A1614" s="3" t="n">
        <v>1612</v>
      </c>
      <c r="B1614" s="7" t="s">
        <v>3335</v>
      </c>
      <c r="C1614" s="4" t="str">
        <f aca="false">IF(MOD(IF(LEN(F1614)=15,MID(F1614,15,1),MID(F1614,17,1)),2)=1,"男","女")</f>
        <v>男</v>
      </c>
      <c r="D1614" s="4" t="n">
        <f aca="true">DATEDIF(TEXT(MID(F1614,7,8),"0000-00-00"),TODAY(),"y")</f>
        <v>51</v>
      </c>
      <c r="E1614" s="7" t="s">
        <v>1086</v>
      </c>
      <c r="F1614" s="6" t="s">
        <v>3336</v>
      </c>
      <c r="G1614" s="6" t="s">
        <v>1354</v>
      </c>
    </row>
    <row r="1615" customFormat="false" ht="14.25" hidden="false" customHeight="false" outlineLevel="0" collapsed="false">
      <c r="A1615" s="3" t="n">
        <v>1613</v>
      </c>
      <c r="B1615" s="7" t="s">
        <v>3337</v>
      </c>
      <c r="C1615" s="4" t="str">
        <f aca="false">IF(MOD(IF(LEN(F1615)=15,MID(F1615,15,1),MID(F1615,17,1)),2)=1,"男","女")</f>
        <v>女</v>
      </c>
      <c r="D1615" s="4" t="n">
        <f aca="true">DATEDIF(TEXT(MID(F1615,7,8),"0000-00-00"),TODAY(),"y")</f>
        <v>47</v>
      </c>
      <c r="E1615" s="7" t="s">
        <v>1086</v>
      </c>
      <c r="F1615" s="6" t="s">
        <v>3338</v>
      </c>
      <c r="G1615" s="6" t="s">
        <v>1354</v>
      </c>
    </row>
    <row r="1616" customFormat="false" ht="14.25" hidden="false" customHeight="false" outlineLevel="0" collapsed="false">
      <c r="A1616" s="3" t="n">
        <v>1614</v>
      </c>
      <c r="B1616" s="7" t="s">
        <v>3339</v>
      </c>
      <c r="C1616" s="4" t="str">
        <f aca="false">IF(MOD(IF(LEN(F1616)=15,MID(F1616,15,1),MID(F1616,17,1)),2)=1,"男","女")</f>
        <v>女</v>
      </c>
      <c r="D1616" s="4" t="n">
        <f aca="true">DATEDIF(TEXT(MID(F1616,7,8),"0000-00-00"),TODAY(),"y")</f>
        <v>16</v>
      </c>
      <c r="E1616" s="7" t="s">
        <v>1086</v>
      </c>
      <c r="F1616" s="6" t="s">
        <v>3340</v>
      </c>
      <c r="G1616" s="6" t="s">
        <v>1354</v>
      </c>
    </row>
    <row r="1617" customFormat="false" ht="14.25" hidden="false" customHeight="false" outlineLevel="0" collapsed="false">
      <c r="A1617" s="3" t="n">
        <v>1615</v>
      </c>
      <c r="B1617" s="7" t="s">
        <v>3341</v>
      </c>
      <c r="C1617" s="4" t="str">
        <f aca="false">IF(MOD(IF(LEN(F1617)=15,MID(F1617,15,1),MID(F1617,17,1)),2)=1,"男","女")</f>
        <v>女</v>
      </c>
      <c r="D1617" s="4" t="n">
        <f aca="true">DATEDIF(TEXT(MID(F1617,7,8),"0000-00-00"),TODAY(),"y")</f>
        <v>11</v>
      </c>
      <c r="E1617" s="7" t="s">
        <v>1086</v>
      </c>
      <c r="F1617" s="6" t="s">
        <v>3342</v>
      </c>
      <c r="G1617" s="6" t="s">
        <v>1354</v>
      </c>
    </row>
    <row r="1618" customFormat="false" ht="14.25" hidden="false" customHeight="false" outlineLevel="0" collapsed="false">
      <c r="A1618" s="3" t="n">
        <v>1616</v>
      </c>
      <c r="B1618" s="7" t="s">
        <v>3343</v>
      </c>
      <c r="C1618" s="4" t="str">
        <f aca="false">IF(MOD(IF(LEN(F1618)=15,MID(F1618,15,1),MID(F1618,17,1)),2)=1,"男","女")</f>
        <v>男</v>
      </c>
      <c r="D1618" s="4" t="n">
        <f aca="true">DATEDIF(TEXT(MID(F1618,7,8),"0000-00-00"),TODAY(),"y")</f>
        <v>78</v>
      </c>
      <c r="E1618" s="7" t="s">
        <v>1086</v>
      </c>
      <c r="F1618" s="6" t="s">
        <v>3344</v>
      </c>
      <c r="G1618" s="6" t="s">
        <v>1354</v>
      </c>
    </row>
    <row r="1619" customFormat="false" ht="14.25" hidden="false" customHeight="false" outlineLevel="0" collapsed="false">
      <c r="A1619" s="3" t="n">
        <v>1617</v>
      </c>
      <c r="B1619" s="7" t="s">
        <v>3345</v>
      </c>
      <c r="C1619" s="4" t="str">
        <f aca="false">IF(MOD(IF(LEN(F1619)=15,MID(F1619,15,1),MID(F1619,17,1)),2)=1,"男","女")</f>
        <v>女</v>
      </c>
      <c r="D1619" s="4" t="n">
        <f aca="true">DATEDIF(TEXT(MID(F1619,7,8),"0000-00-00"),TODAY(),"y")</f>
        <v>75</v>
      </c>
      <c r="E1619" s="7" t="s">
        <v>1086</v>
      </c>
      <c r="F1619" s="6" t="s">
        <v>3346</v>
      </c>
      <c r="G1619" s="6" t="s">
        <v>1354</v>
      </c>
    </row>
    <row r="1620" customFormat="false" ht="14.25" hidden="false" customHeight="false" outlineLevel="0" collapsed="false">
      <c r="A1620" s="3" t="n">
        <v>1618</v>
      </c>
      <c r="B1620" s="7" t="s">
        <v>3347</v>
      </c>
      <c r="C1620" s="4" t="str">
        <f aca="false">IF(MOD(IF(LEN(F1620)=15,MID(F1620,15,1),MID(F1620,17,1)),2)=1,"男","女")</f>
        <v>男</v>
      </c>
      <c r="D1620" s="4" t="n">
        <f aca="true">DATEDIF(TEXT(MID(F1620,7,8),"0000-00-00"),TODAY(),"y")</f>
        <v>53</v>
      </c>
      <c r="E1620" s="7" t="s">
        <v>1086</v>
      </c>
      <c r="F1620" s="6" t="s">
        <v>3348</v>
      </c>
      <c r="G1620" s="6" t="s">
        <v>1354</v>
      </c>
    </row>
    <row r="1621" customFormat="false" ht="14.25" hidden="false" customHeight="false" outlineLevel="0" collapsed="false">
      <c r="A1621" s="3" t="n">
        <v>1619</v>
      </c>
      <c r="B1621" s="7" t="s">
        <v>3349</v>
      </c>
      <c r="C1621" s="4" t="str">
        <f aca="false">IF(MOD(IF(LEN(F1621)=15,MID(F1621,15,1),MID(F1621,17,1)),2)=1,"男","女")</f>
        <v>男</v>
      </c>
      <c r="D1621" s="4" t="n">
        <f aca="true">DATEDIF(TEXT(MID(F1621,7,8),"0000-00-00"),TODAY(),"y")</f>
        <v>29</v>
      </c>
      <c r="E1621" s="7" t="s">
        <v>1086</v>
      </c>
      <c r="F1621" s="6" t="s">
        <v>3350</v>
      </c>
      <c r="G1621" s="6" t="s">
        <v>1354</v>
      </c>
    </row>
    <row r="1622" customFormat="false" ht="14.25" hidden="false" customHeight="false" outlineLevel="0" collapsed="false">
      <c r="A1622" s="3" t="n">
        <v>1620</v>
      </c>
      <c r="B1622" s="7" t="s">
        <v>3351</v>
      </c>
      <c r="C1622" s="4" t="str">
        <f aca="false">IF(MOD(IF(LEN(F1622)=15,MID(F1622,15,1),MID(F1622,17,1)),2)=1,"男","女")</f>
        <v>男</v>
      </c>
      <c r="D1622" s="4" t="n">
        <f aca="true">DATEDIF(TEXT(MID(F1622,7,8),"0000-00-00"),TODAY(),"y")</f>
        <v>50</v>
      </c>
      <c r="E1622" s="7" t="s">
        <v>1086</v>
      </c>
      <c r="F1622" s="6" t="s">
        <v>3352</v>
      </c>
      <c r="G1622" s="6" t="s">
        <v>1354</v>
      </c>
    </row>
    <row r="1623" customFormat="false" ht="14.25" hidden="false" customHeight="false" outlineLevel="0" collapsed="false">
      <c r="A1623" s="3" t="n">
        <v>1621</v>
      </c>
      <c r="B1623" s="7" t="s">
        <v>3353</v>
      </c>
      <c r="C1623" s="4" t="str">
        <f aca="false">IF(MOD(IF(LEN(F1623)=15,MID(F1623,15,1),MID(F1623,17,1)),2)=1,"男","女")</f>
        <v>女</v>
      </c>
      <c r="D1623" s="4" t="n">
        <f aca="true">DATEDIF(TEXT(MID(F1623,7,8),"0000-00-00"),TODAY(),"y")</f>
        <v>49</v>
      </c>
      <c r="E1623" s="7" t="s">
        <v>1086</v>
      </c>
      <c r="F1623" s="6" t="s">
        <v>3354</v>
      </c>
      <c r="G1623" s="6" t="s">
        <v>1354</v>
      </c>
    </row>
    <row r="1624" customFormat="false" ht="14.25" hidden="false" customHeight="false" outlineLevel="0" collapsed="false">
      <c r="A1624" s="3" t="n">
        <v>1622</v>
      </c>
      <c r="B1624" s="7" t="s">
        <v>3355</v>
      </c>
      <c r="C1624" s="4" t="str">
        <f aca="false">IF(MOD(IF(LEN(F1624)=15,MID(F1624,15,1),MID(F1624,17,1)),2)=1,"男","女")</f>
        <v>男</v>
      </c>
      <c r="D1624" s="4" t="n">
        <f aca="true">DATEDIF(TEXT(MID(F1624,7,8),"0000-00-00"),TODAY(),"y")</f>
        <v>14</v>
      </c>
      <c r="E1624" s="7" t="s">
        <v>1086</v>
      </c>
      <c r="F1624" s="6" t="s">
        <v>3356</v>
      </c>
      <c r="G1624" s="6" t="s">
        <v>1354</v>
      </c>
    </row>
    <row r="1625" customFormat="false" ht="14.25" hidden="false" customHeight="false" outlineLevel="0" collapsed="false">
      <c r="A1625" s="3" t="n">
        <v>1623</v>
      </c>
      <c r="B1625" s="7" t="s">
        <v>3357</v>
      </c>
      <c r="C1625" s="4" t="str">
        <f aca="false">IF(MOD(IF(LEN(F1625)=15,MID(F1625,15,1),MID(F1625,17,1)),2)=1,"男","女")</f>
        <v>女</v>
      </c>
      <c r="D1625" s="4" t="n">
        <f aca="true">DATEDIF(TEXT(MID(F1625,7,8),"0000-00-00"),TODAY(),"y")</f>
        <v>19</v>
      </c>
      <c r="E1625" s="7" t="s">
        <v>1086</v>
      </c>
      <c r="F1625" s="6" t="s">
        <v>3358</v>
      </c>
      <c r="G1625" s="6" t="s">
        <v>1354</v>
      </c>
    </row>
    <row r="1626" customFormat="false" ht="14.25" hidden="false" customHeight="false" outlineLevel="0" collapsed="false">
      <c r="A1626" s="3" t="n">
        <v>1624</v>
      </c>
      <c r="B1626" s="7" t="s">
        <v>3359</v>
      </c>
      <c r="C1626" s="4" t="str">
        <f aca="false">IF(MOD(IF(LEN(F1626)=15,MID(F1626,15,1),MID(F1626,17,1)),2)=1,"男","女")</f>
        <v>女</v>
      </c>
      <c r="D1626" s="4" t="n">
        <f aca="true">DATEDIF(TEXT(MID(F1626,7,8),"0000-00-00"),TODAY(),"y")</f>
        <v>17</v>
      </c>
      <c r="E1626" s="7" t="s">
        <v>1086</v>
      </c>
      <c r="F1626" s="6" t="s">
        <v>3360</v>
      </c>
      <c r="G1626" s="6" t="s">
        <v>1354</v>
      </c>
    </row>
    <row r="1627" customFormat="false" ht="14.25" hidden="false" customHeight="false" outlineLevel="0" collapsed="false">
      <c r="A1627" s="3" t="n">
        <v>1625</v>
      </c>
      <c r="B1627" s="7" t="s">
        <v>3361</v>
      </c>
      <c r="C1627" s="4" t="str">
        <f aca="false">IF(MOD(IF(LEN(F1627)=15,MID(F1627,15,1),MID(F1627,17,1)),2)=1,"男","女")</f>
        <v>男</v>
      </c>
      <c r="D1627" s="4" t="n">
        <f aca="true">DATEDIF(TEXT(MID(F1627,7,8),"0000-00-00"),TODAY(),"y")</f>
        <v>45</v>
      </c>
      <c r="E1627" s="7" t="s">
        <v>1086</v>
      </c>
      <c r="F1627" s="6" t="s">
        <v>3362</v>
      </c>
      <c r="G1627" s="6" t="s">
        <v>1354</v>
      </c>
    </row>
    <row r="1628" customFormat="false" ht="14.25" hidden="false" customHeight="false" outlineLevel="0" collapsed="false">
      <c r="A1628" s="3" t="n">
        <v>1626</v>
      </c>
      <c r="B1628" s="7" t="s">
        <v>3363</v>
      </c>
      <c r="C1628" s="4" t="str">
        <f aca="false">IF(MOD(IF(LEN(F1628)=15,MID(F1628,15,1),MID(F1628,17,1)),2)=1,"男","女")</f>
        <v>女</v>
      </c>
      <c r="D1628" s="4" t="n">
        <f aca="true">DATEDIF(TEXT(MID(F1628,7,8),"0000-00-00"),TODAY(),"y")</f>
        <v>47</v>
      </c>
      <c r="E1628" s="7" t="s">
        <v>1086</v>
      </c>
      <c r="F1628" s="6" t="s">
        <v>3364</v>
      </c>
      <c r="G1628" s="6" t="s">
        <v>1354</v>
      </c>
    </row>
    <row r="1629" customFormat="false" ht="14.25" hidden="false" customHeight="false" outlineLevel="0" collapsed="false">
      <c r="A1629" s="3" t="n">
        <v>1627</v>
      </c>
      <c r="B1629" s="7" t="s">
        <v>3365</v>
      </c>
      <c r="C1629" s="4" t="str">
        <f aca="false">IF(MOD(IF(LEN(F1629)=15,MID(F1629,15,1),MID(F1629,17,1)),2)=1,"男","女")</f>
        <v>女</v>
      </c>
      <c r="D1629" s="4" t="n">
        <f aca="true">DATEDIF(TEXT(MID(F1629,7,8),"0000-00-00"),TODAY(),"y")</f>
        <v>12</v>
      </c>
      <c r="E1629" s="7" t="s">
        <v>1086</v>
      </c>
      <c r="F1629" s="6" t="s">
        <v>3366</v>
      </c>
      <c r="G1629" s="6" t="s">
        <v>1354</v>
      </c>
    </row>
    <row r="1630" customFormat="false" ht="14.25" hidden="false" customHeight="false" outlineLevel="0" collapsed="false">
      <c r="A1630" s="3" t="n">
        <v>1628</v>
      </c>
      <c r="B1630" s="7" t="s">
        <v>3367</v>
      </c>
      <c r="C1630" s="4" t="str">
        <f aca="false">IF(MOD(IF(LEN(F1630)=15,MID(F1630,15,1),MID(F1630,17,1)),2)=1,"男","女")</f>
        <v>女</v>
      </c>
      <c r="D1630" s="4" t="n">
        <f aca="true">DATEDIF(TEXT(MID(F1630,7,8),"0000-00-00"),TODAY(),"y")</f>
        <v>76</v>
      </c>
      <c r="E1630" s="7" t="s">
        <v>1086</v>
      </c>
      <c r="F1630" s="6" t="s">
        <v>3368</v>
      </c>
      <c r="G1630" s="6" t="s">
        <v>1354</v>
      </c>
    </row>
    <row r="1631" customFormat="false" ht="14.25" hidden="false" customHeight="false" outlineLevel="0" collapsed="false">
      <c r="A1631" s="3" t="n">
        <v>1629</v>
      </c>
      <c r="B1631" s="7" t="s">
        <v>3369</v>
      </c>
      <c r="C1631" s="4" t="str">
        <f aca="false">IF(MOD(IF(LEN(F1631)=15,MID(F1631,15,1),MID(F1631,17,1)),2)=1,"男","女")</f>
        <v>男</v>
      </c>
      <c r="D1631" s="4" t="n">
        <f aca="true">DATEDIF(TEXT(MID(F1631,7,8),"0000-00-00"),TODAY(),"y")</f>
        <v>63</v>
      </c>
      <c r="E1631" s="7" t="s">
        <v>1086</v>
      </c>
      <c r="F1631" s="6" t="s">
        <v>3370</v>
      </c>
      <c r="G1631" s="6" t="s">
        <v>1700</v>
      </c>
    </row>
    <row r="1632" customFormat="false" ht="14.25" hidden="false" customHeight="false" outlineLevel="0" collapsed="false">
      <c r="A1632" s="3" t="n">
        <v>1630</v>
      </c>
      <c r="B1632" s="7" t="s">
        <v>3371</v>
      </c>
      <c r="C1632" s="4" t="str">
        <f aca="false">IF(MOD(IF(LEN(F1632)=15,MID(F1632,15,1),MID(F1632,17,1)),2)=1,"男","女")</f>
        <v>女</v>
      </c>
      <c r="D1632" s="4" t="n">
        <f aca="true">DATEDIF(TEXT(MID(F1632,7,8),"0000-00-00"),TODAY(),"y")</f>
        <v>32</v>
      </c>
      <c r="E1632" s="7" t="s">
        <v>1086</v>
      </c>
      <c r="F1632" s="6" t="s">
        <v>3372</v>
      </c>
      <c r="G1632" s="6" t="s">
        <v>1700</v>
      </c>
    </row>
    <row r="1633" customFormat="false" ht="14.25" hidden="false" customHeight="false" outlineLevel="0" collapsed="false">
      <c r="A1633" s="3" t="n">
        <v>1631</v>
      </c>
      <c r="B1633" s="7" t="s">
        <v>3373</v>
      </c>
      <c r="C1633" s="4" t="str">
        <f aca="false">IF(MOD(IF(LEN(F1633)=15,MID(F1633,15,1),MID(F1633,17,1)),2)=1,"男","女")</f>
        <v>男</v>
      </c>
      <c r="D1633" s="4" t="n">
        <f aca="true">DATEDIF(TEXT(MID(F1633,7,8),"0000-00-00"),TODAY(),"y")</f>
        <v>74</v>
      </c>
      <c r="E1633" s="7" t="s">
        <v>1370</v>
      </c>
      <c r="F1633" s="6" t="s">
        <v>3374</v>
      </c>
      <c r="G1633" s="6" t="s">
        <v>1382</v>
      </c>
    </row>
    <row r="1634" customFormat="false" ht="14.25" hidden="false" customHeight="false" outlineLevel="0" collapsed="false">
      <c r="A1634" s="3" t="n">
        <v>1632</v>
      </c>
      <c r="B1634" s="7" t="s">
        <v>3375</v>
      </c>
      <c r="C1634" s="4" t="str">
        <f aca="false">IF(MOD(IF(LEN(F1634)=15,MID(F1634,15,1),MID(F1634,17,1)),2)=1,"男","女")</f>
        <v>女</v>
      </c>
      <c r="D1634" s="4" t="n">
        <f aca="true">DATEDIF(TEXT(MID(F1634,7,8),"0000-00-00"),TODAY(),"y")</f>
        <v>60</v>
      </c>
      <c r="E1634" s="7" t="s">
        <v>1370</v>
      </c>
      <c r="F1634" s="6" t="s">
        <v>3376</v>
      </c>
      <c r="G1634" s="6" t="s">
        <v>1382</v>
      </c>
    </row>
    <row r="1635" customFormat="false" ht="14.25" hidden="false" customHeight="false" outlineLevel="0" collapsed="false">
      <c r="A1635" s="3" t="n">
        <v>1633</v>
      </c>
      <c r="B1635" s="7" t="s">
        <v>3377</v>
      </c>
      <c r="C1635" s="4" t="str">
        <f aca="false">IF(MOD(IF(LEN(F1635)=15,MID(F1635,15,1),MID(F1635,17,1)),2)=1,"男","女")</f>
        <v>男</v>
      </c>
      <c r="D1635" s="4" t="n">
        <f aca="true">DATEDIF(TEXT(MID(F1635,7,8),"0000-00-00"),TODAY(),"y")</f>
        <v>40</v>
      </c>
      <c r="E1635" s="7" t="s">
        <v>1370</v>
      </c>
      <c r="F1635" s="6" t="s">
        <v>3378</v>
      </c>
      <c r="G1635" s="6" t="s">
        <v>1382</v>
      </c>
    </row>
    <row r="1636" customFormat="false" ht="14.25" hidden="false" customHeight="false" outlineLevel="0" collapsed="false">
      <c r="A1636" s="3" t="n">
        <v>1634</v>
      </c>
      <c r="B1636" s="7" t="s">
        <v>3379</v>
      </c>
      <c r="C1636" s="4" t="str">
        <f aca="false">IF(MOD(IF(LEN(F1636)=15,MID(F1636,15,1),MID(F1636,17,1)),2)=1,"男","女")</f>
        <v>女</v>
      </c>
      <c r="D1636" s="4" t="n">
        <f aca="true">DATEDIF(TEXT(MID(F1636,7,8),"0000-00-00"),TODAY(),"y")</f>
        <v>40</v>
      </c>
      <c r="E1636" s="7" t="s">
        <v>1370</v>
      </c>
      <c r="F1636" s="6" t="s">
        <v>3380</v>
      </c>
      <c r="G1636" s="6" t="s">
        <v>1382</v>
      </c>
    </row>
    <row r="1637" customFormat="false" ht="14.25" hidden="false" customHeight="false" outlineLevel="0" collapsed="false">
      <c r="A1637" s="3" t="n">
        <v>1635</v>
      </c>
      <c r="B1637" s="7" t="s">
        <v>3381</v>
      </c>
      <c r="C1637" s="4" t="str">
        <f aca="false">IF(MOD(IF(LEN(F1637)=15,MID(F1637,15,1),MID(F1637,17,1)),2)=1,"男","女")</f>
        <v>男</v>
      </c>
      <c r="D1637" s="4" t="n">
        <f aca="true">DATEDIF(TEXT(MID(F1637,7,8),"0000-00-00"),TODAY(),"y")</f>
        <v>12</v>
      </c>
      <c r="E1637" s="7" t="s">
        <v>1370</v>
      </c>
      <c r="F1637" s="6" t="s">
        <v>3382</v>
      </c>
      <c r="G1637" s="6" t="s">
        <v>1382</v>
      </c>
    </row>
    <row r="1638" customFormat="false" ht="14.25" hidden="false" customHeight="false" outlineLevel="0" collapsed="false">
      <c r="A1638" s="3" t="n">
        <v>1636</v>
      </c>
      <c r="B1638" s="7" t="s">
        <v>3383</v>
      </c>
      <c r="C1638" s="4" t="str">
        <f aca="false">IF(MOD(IF(LEN(F1638)=15,MID(F1638,15,1),MID(F1638,17,1)),2)=1,"男","女")</f>
        <v>女</v>
      </c>
      <c r="D1638" s="4" t="n">
        <f aca="true">DATEDIF(TEXT(MID(F1638,7,8),"0000-00-00"),TODAY(),"y")</f>
        <v>12</v>
      </c>
      <c r="E1638" s="7" t="s">
        <v>1370</v>
      </c>
      <c r="F1638" s="6" t="s">
        <v>3384</v>
      </c>
      <c r="G1638" s="6" t="s">
        <v>1382</v>
      </c>
    </row>
    <row r="1639" customFormat="false" ht="14.25" hidden="false" customHeight="false" outlineLevel="0" collapsed="false">
      <c r="A1639" s="3" t="n">
        <v>1637</v>
      </c>
      <c r="B1639" s="7" t="s">
        <v>3385</v>
      </c>
      <c r="C1639" s="4" t="str">
        <f aca="false">IF(MOD(IF(LEN(F1639)=15,MID(F1639,15,1),MID(F1639,17,1)),2)=1,"男","女")</f>
        <v>男</v>
      </c>
      <c r="D1639" s="4" t="n">
        <f aca="true">DATEDIF(TEXT(MID(F1639,7,8),"0000-00-00"),TODAY(),"y")</f>
        <v>62</v>
      </c>
      <c r="E1639" s="7" t="s">
        <v>1370</v>
      </c>
      <c r="F1639" s="6" t="s">
        <v>3386</v>
      </c>
      <c r="G1639" s="6" t="s">
        <v>1382</v>
      </c>
    </row>
    <row r="1640" customFormat="false" ht="14.25" hidden="false" customHeight="false" outlineLevel="0" collapsed="false">
      <c r="A1640" s="3" t="n">
        <v>1638</v>
      </c>
      <c r="B1640" s="7" t="s">
        <v>3387</v>
      </c>
      <c r="C1640" s="4" t="str">
        <f aca="false">IF(MOD(IF(LEN(F1640)=15,MID(F1640,15,1),MID(F1640,17,1)),2)=1,"男","女")</f>
        <v>男</v>
      </c>
      <c r="D1640" s="4" t="n">
        <f aca="true">DATEDIF(TEXT(MID(F1640,7,8),"0000-00-00"),TODAY(),"y")</f>
        <v>27</v>
      </c>
      <c r="E1640" s="7" t="s">
        <v>1370</v>
      </c>
      <c r="F1640" s="6" t="s">
        <v>3388</v>
      </c>
      <c r="G1640" s="6" t="s">
        <v>1382</v>
      </c>
    </row>
    <row r="1641" customFormat="false" ht="14.25" hidden="false" customHeight="false" outlineLevel="0" collapsed="false">
      <c r="A1641" s="3" t="n">
        <v>1639</v>
      </c>
      <c r="B1641" s="7" t="s">
        <v>3389</v>
      </c>
      <c r="C1641" s="4" t="str">
        <f aca="false">IF(MOD(IF(LEN(F1641)=15,MID(F1641,15,1),MID(F1641,17,1)),2)=1,"男","女")</f>
        <v>女</v>
      </c>
      <c r="D1641" s="4" t="n">
        <f aca="true">DATEDIF(TEXT(MID(F1641,7,8),"0000-00-00"),TODAY(),"y")</f>
        <v>25</v>
      </c>
      <c r="E1641" s="7" t="s">
        <v>1370</v>
      </c>
      <c r="F1641" s="6" t="s">
        <v>3390</v>
      </c>
      <c r="G1641" s="6" t="s">
        <v>1382</v>
      </c>
    </row>
    <row r="1642" customFormat="false" ht="14.25" hidden="false" customHeight="false" outlineLevel="0" collapsed="false">
      <c r="A1642" s="3" t="n">
        <v>1640</v>
      </c>
      <c r="B1642" s="7" t="s">
        <v>3391</v>
      </c>
      <c r="C1642" s="4" t="str">
        <f aca="false">IF(MOD(IF(LEN(F1642)=15,MID(F1642,15,1),MID(F1642,17,1)),2)=1,"男","女")</f>
        <v>男</v>
      </c>
      <c r="D1642" s="4" t="n">
        <f aca="true">DATEDIF(TEXT(MID(F1642,7,8),"0000-00-00"),TODAY(),"y")</f>
        <v>49</v>
      </c>
      <c r="E1642" s="7" t="s">
        <v>1370</v>
      </c>
      <c r="F1642" s="6" t="s">
        <v>3392</v>
      </c>
      <c r="G1642" s="6" t="s">
        <v>1103</v>
      </c>
    </row>
    <row r="1643" customFormat="false" ht="14.25" hidden="false" customHeight="false" outlineLevel="0" collapsed="false">
      <c r="A1643" s="3" t="n">
        <v>1641</v>
      </c>
      <c r="B1643" s="7" t="s">
        <v>3393</v>
      </c>
      <c r="C1643" s="4" t="str">
        <f aca="false">IF(MOD(IF(LEN(F1643)=15,MID(F1643,15,1),MID(F1643,17,1)),2)=1,"男","女")</f>
        <v>女</v>
      </c>
      <c r="D1643" s="4" t="n">
        <f aca="true">DATEDIF(TEXT(MID(F1643,7,8),"0000-00-00"),TODAY(),"y")</f>
        <v>47</v>
      </c>
      <c r="E1643" s="7" t="s">
        <v>1370</v>
      </c>
      <c r="F1643" s="6" t="s">
        <v>3394</v>
      </c>
      <c r="G1643" s="6" t="s">
        <v>1103</v>
      </c>
    </row>
    <row r="1644" customFormat="false" ht="14.25" hidden="false" customHeight="false" outlineLevel="0" collapsed="false">
      <c r="A1644" s="3" t="n">
        <v>1642</v>
      </c>
      <c r="B1644" s="7" t="s">
        <v>3395</v>
      </c>
      <c r="C1644" s="4" t="str">
        <f aca="false">IF(MOD(IF(LEN(F1644)=15,MID(F1644,15,1),MID(F1644,17,1)),2)=1,"男","女")</f>
        <v>男</v>
      </c>
      <c r="D1644" s="4" t="n">
        <f aca="true">DATEDIF(TEXT(MID(F1644,7,8),"0000-00-00"),TODAY(),"y")</f>
        <v>15</v>
      </c>
      <c r="E1644" s="7" t="s">
        <v>1370</v>
      </c>
      <c r="F1644" s="6" t="s">
        <v>3396</v>
      </c>
      <c r="G1644" s="6" t="s">
        <v>1103</v>
      </c>
    </row>
    <row r="1645" customFormat="false" ht="14.25" hidden="false" customHeight="false" outlineLevel="0" collapsed="false">
      <c r="A1645" s="3" t="n">
        <v>1643</v>
      </c>
      <c r="B1645" s="7" t="s">
        <v>3397</v>
      </c>
      <c r="C1645" s="4" t="str">
        <f aca="false">IF(MOD(IF(LEN(F1645)=15,MID(F1645,15,1),MID(F1645,17,1)),2)=1,"男","女")</f>
        <v>女</v>
      </c>
      <c r="D1645" s="4" t="n">
        <f aca="true">DATEDIF(TEXT(MID(F1645,7,8),"0000-00-00"),TODAY(),"y")</f>
        <v>16</v>
      </c>
      <c r="E1645" s="7" t="s">
        <v>1370</v>
      </c>
      <c r="F1645" s="6" t="s">
        <v>3398</v>
      </c>
      <c r="G1645" s="6" t="s">
        <v>1103</v>
      </c>
    </row>
    <row r="1646" customFormat="false" ht="14.25" hidden="false" customHeight="false" outlineLevel="0" collapsed="false">
      <c r="A1646" s="3" t="n">
        <v>1644</v>
      </c>
      <c r="B1646" s="7" t="s">
        <v>3399</v>
      </c>
      <c r="C1646" s="4" t="str">
        <f aca="false">IF(MOD(IF(LEN(F1646)=15,MID(F1646,15,1),MID(F1646,17,1)),2)=1,"男","女")</f>
        <v>女</v>
      </c>
      <c r="D1646" s="4" t="n">
        <f aca="true">DATEDIF(TEXT(MID(F1646,7,8),"0000-00-00"),TODAY(),"y")</f>
        <v>71</v>
      </c>
      <c r="E1646" s="7" t="s">
        <v>1370</v>
      </c>
      <c r="F1646" s="6" t="s">
        <v>3400</v>
      </c>
      <c r="G1646" s="6" t="s">
        <v>1103</v>
      </c>
    </row>
    <row r="1647" customFormat="false" ht="14.25" hidden="false" customHeight="false" outlineLevel="0" collapsed="false">
      <c r="A1647" s="3" t="n">
        <v>1645</v>
      </c>
      <c r="B1647" s="7" t="s">
        <v>3401</v>
      </c>
      <c r="C1647" s="4" t="str">
        <f aca="false">IF(MOD(IF(LEN(F1647)=15,MID(F1647,15,1),MID(F1647,17,1)),2)=1,"男","女")</f>
        <v>男</v>
      </c>
      <c r="D1647" s="4" t="n">
        <f aca="true">DATEDIF(TEXT(MID(F1647,7,8),"0000-00-00"),TODAY(),"y")</f>
        <v>75</v>
      </c>
      <c r="E1647" s="7" t="s">
        <v>1370</v>
      </c>
      <c r="F1647" s="6" t="s">
        <v>3402</v>
      </c>
      <c r="G1647" s="6" t="s">
        <v>1103</v>
      </c>
    </row>
    <row r="1648" customFormat="false" ht="14.25" hidden="false" customHeight="false" outlineLevel="0" collapsed="false">
      <c r="A1648" s="3" t="n">
        <v>1646</v>
      </c>
      <c r="B1648" s="7" t="s">
        <v>3403</v>
      </c>
      <c r="C1648" s="4" t="str">
        <f aca="false">IF(MOD(IF(LEN(F1648)=15,MID(F1648,15,1),MID(F1648,17,1)),2)=1,"男","女")</f>
        <v>男</v>
      </c>
      <c r="D1648" s="4" t="n">
        <f aca="true">DATEDIF(TEXT(MID(F1648,7,8),"0000-00-00"),TODAY(),"y")</f>
        <v>63</v>
      </c>
      <c r="E1648" s="7" t="s">
        <v>1370</v>
      </c>
      <c r="F1648" s="6" t="s">
        <v>3404</v>
      </c>
      <c r="G1648" s="6" t="s">
        <v>1103</v>
      </c>
    </row>
    <row r="1649" customFormat="false" ht="14.25" hidden="false" customHeight="false" outlineLevel="0" collapsed="false">
      <c r="A1649" s="3" t="n">
        <v>1647</v>
      </c>
      <c r="B1649" s="7" t="s">
        <v>3405</v>
      </c>
      <c r="C1649" s="4" t="str">
        <f aca="false">IF(MOD(IF(LEN(F1649)=15,MID(F1649,15,1),MID(F1649,17,1)),2)=1,"男","女")</f>
        <v>女</v>
      </c>
      <c r="D1649" s="4" t="n">
        <f aca="true">DATEDIF(TEXT(MID(F1649,7,8),"0000-00-00"),TODAY(),"y")</f>
        <v>64</v>
      </c>
      <c r="E1649" s="7" t="s">
        <v>1370</v>
      </c>
      <c r="F1649" s="6" t="s">
        <v>3406</v>
      </c>
      <c r="G1649" s="6" t="s">
        <v>1103</v>
      </c>
    </row>
    <row r="1650" customFormat="false" ht="14.25" hidden="false" customHeight="false" outlineLevel="0" collapsed="false">
      <c r="A1650" s="3" t="n">
        <v>1648</v>
      </c>
      <c r="B1650" s="7" t="s">
        <v>3407</v>
      </c>
      <c r="C1650" s="4" t="str">
        <f aca="false">IF(MOD(IF(LEN(F1650)=15,MID(F1650,15,1),MID(F1650,17,1)),2)=1,"男","女")</f>
        <v>男</v>
      </c>
      <c r="D1650" s="4" t="n">
        <f aca="true">DATEDIF(TEXT(MID(F1650,7,8),"0000-00-00"),TODAY(),"y")</f>
        <v>36</v>
      </c>
      <c r="E1650" s="7" t="s">
        <v>1370</v>
      </c>
      <c r="F1650" s="6" t="s">
        <v>3408</v>
      </c>
      <c r="G1650" s="6" t="s">
        <v>1103</v>
      </c>
    </row>
    <row r="1651" customFormat="false" ht="14.25" hidden="false" customHeight="false" outlineLevel="0" collapsed="false">
      <c r="A1651" s="3" t="n">
        <v>1649</v>
      </c>
      <c r="B1651" s="7" t="s">
        <v>3409</v>
      </c>
      <c r="C1651" s="4" t="str">
        <f aca="false">IF(MOD(IF(LEN(F1651)=15,MID(F1651,15,1),MID(F1651,17,1)),2)=1,"男","女")</f>
        <v>男</v>
      </c>
      <c r="D1651" s="4" t="n">
        <f aca="true">DATEDIF(TEXT(MID(F1651,7,8),"0000-00-00"),TODAY(),"y")</f>
        <v>40</v>
      </c>
      <c r="E1651" s="7" t="s">
        <v>1370</v>
      </c>
      <c r="F1651" s="6" t="s">
        <v>3410</v>
      </c>
      <c r="G1651" s="6" t="s">
        <v>1103</v>
      </c>
    </row>
    <row r="1652" customFormat="false" ht="14.25" hidden="false" customHeight="false" outlineLevel="0" collapsed="false">
      <c r="A1652" s="3" t="n">
        <v>1650</v>
      </c>
      <c r="B1652" s="7" t="s">
        <v>3411</v>
      </c>
      <c r="C1652" s="4" t="str">
        <f aca="false">IF(MOD(IF(LEN(F1652)=15,MID(F1652,15,1),MID(F1652,17,1)),2)=1,"男","女")</f>
        <v>男</v>
      </c>
      <c r="D1652" s="4" t="n">
        <f aca="true">DATEDIF(TEXT(MID(F1652,7,8),"0000-00-00"),TODAY(),"y")</f>
        <v>52</v>
      </c>
      <c r="E1652" s="7" t="s">
        <v>1370</v>
      </c>
      <c r="F1652" s="6" t="s">
        <v>3412</v>
      </c>
      <c r="G1652" s="6" t="s">
        <v>1382</v>
      </c>
    </row>
    <row r="1653" customFormat="false" ht="14.25" hidden="false" customHeight="false" outlineLevel="0" collapsed="false">
      <c r="A1653" s="3" t="n">
        <v>1651</v>
      </c>
      <c r="B1653" s="7" t="s">
        <v>3413</v>
      </c>
      <c r="C1653" s="4" t="str">
        <f aca="false">IF(MOD(IF(LEN(F1653)=15,MID(F1653,15,1),MID(F1653,17,1)),2)=1,"男","女")</f>
        <v>女</v>
      </c>
      <c r="D1653" s="4" t="n">
        <f aca="true">DATEDIF(TEXT(MID(F1653,7,8),"0000-00-00"),TODAY(),"y")</f>
        <v>42</v>
      </c>
      <c r="E1653" s="7" t="s">
        <v>1370</v>
      </c>
      <c r="F1653" s="6" t="s">
        <v>3414</v>
      </c>
      <c r="G1653" s="6" t="s">
        <v>1382</v>
      </c>
    </row>
    <row r="1654" customFormat="false" ht="14.25" hidden="false" customHeight="false" outlineLevel="0" collapsed="false">
      <c r="A1654" s="3" t="n">
        <v>1652</v>
      </c>
      <c r="B1654" s="7" t="s">
        <v>3415</v>
      </c>
      <c r="C1654" s="4" t="str">
        <f aca="false">IF(MOD(IF(LEN(F1654)=15,MID(F1654,15,1),MID(F1654,17,1)),2)=1,"男","女")</f>
        <v>男</v>
      </c>
      <c r="D1654" s="4" t="n">
        <f aca="true">DATEDIF(TEXT(MID(F1654,7,8),"0000-00-00"),TODAY(),"y")</f>
        <v>18</v>
      </c>
      <c r="E1654" s="7" t="s">
        <v>1370</v>
      </c>
      <c r="F1654" s="6" t="s">
        <v>3416</v>
      </c>
      <c r="G1654" s="6" t="s">
        <v>1382</v>
      </c>
    </row>
    <row r="1655" customFormat="false" ht="14.25" hidden="false" customHeight="false" outlineLevel="0" collapsed="false">
      <c r="A1655" s="3" t="n">
        <v>1653</v>
      </c>
      <c r="B1655" s="7" t="s">
        <v>3417</v>
      </c>
      <c r="C1655" s="4" t="str">
        <f aca="false">IF(MOD(IF(LEN(F1655)=15,MID(F1655,15,1),MID(F1655,17,1)),2)=1,"男","女")</f>
        <v>女</v>
      </c>
      <c r="D1655" s="4" t="n">
        <f aca="true">DATEDIF(TEXT(MID(F1655,7,8),"0000-00-00"),TODAY(),"y")</f>
        <v>23</v>
      </c>
      <c r="E1655" s="7" t="s">
        <v>1370</v>
      </c>
      <c r="F1655" s="6" t="s">
        <v>3418</v>
      </c>
      <c r="G1655" s="6" t="s">
        <v>1382</v>
      </c>
    </row>
    <row r="1656" customFormat="false" ht="14.25" hidden="false" customHeight="false" outlineLevel="0" collapsed="false">
      <c r="A1656" s="3" t="n">
        <v>1654</v>
      </c>
      <c r="B1656" s="7" t="s">
        <v>3419</v>
      </c>
      <c r="C1656" s="4" t="str">
        <f aca="false">IF(MOD(IF(LEN(F1656)=15,MID(F1656,15,1),MID(F1656,17,1)),2)=1,"男","女")</f>
        <v>女</v>
      </c>
      <c r="D1656" s="4" t="n">
        <f aca="true">DATEDIF(TEXT(MID(F1656,7,8),"0000-00-00"),TODAY(),"y")</f>
        <v>20</v>
      </c>
      <c r="E1656" s="7" t="s">
        <v>1370</v>
      </c>
      <c r="F1656" s="6" t="s">
        <v>3420</v>
      </c>
      <c r="G1656" s="6" t="s">
        <v>1382</v>
      </c>
    </row>
    <row r="1657" customFormat="false" ht="14.25" hidden="false" customHeight="false" outlineLevel="0" collapsed="false">
      <c r="A1657" s="3" t="n">
        <v>1655</v>
      </c>
      <c r="B1657" s="7" t="s">
        <v>3421</v>
      </c>
      <c r="C1657" s="4" t="str">
        <f aca="false">IF(MOD(IF(LEN(F1657)=15,MID(F1657,15,1),MID(F1657,17,1)),2)=1,"男","女")</f>
        <v>女</v>
      </c>
      <c r="D1657" s="4" t="n">
        <f aca="true">DATEDIF(TEXT(MID(F1657,7,8),"0000-00-00"),TODAY(),"y")</f>
        <v>80</v>
      </c>
      <c r="E1657" s="7" t="s">
        <v>1370</v>
      </c>
      <c r="F1657" s="6" t="s">
        <v>3422</v>
      </c>
      <c r="G1657" s="6" t="s">
        <v>1382</v>
      </c>
    </row>
    <row r="1658" customFormat="false" ht="14.25" hidden="false" customHeight="false" outlineLevel="0" collapsed="false">
      <c r="A1658" s="3" t="n">
        <v>1656</v>
      </c>
      <c r="B1658" s="7" t="s">
        <v>3423</v>
      </c>
      <c r="C1658" s="4" t="str">
        <f aca="false">IF(MOD(IF(LEN(F1658)=15,MID(F1658,15,1),MID(F1658,17,1)),2)=1,"男","女")</f>
        <v>女</v>
      </c>
      <c r="D1658" s="4" t="n">
        <f aca="true">DATEDIF(TEXT(MID(F1658,7,8),"0000-00-00"),TODAY(),"y")</f>
        <v>81</v>
      </c>
      <c r="E1658" s="7" t="s">
        <v>1370</v>
      </c>
      <c r="F1658" s="6" t="s">
        <v>3424</v>
      </c>
      <c r="G1658" s="6" t="s">
        <v>1382</v>
      </c>
    </row>
    <row r="1659" customFormat="false" ht="14.25" hidden="false" customHeight="false" outlineLevel="0" collapsed="false">
      <c r="A1659" s="3" t="n">
        <v>1657</v>
      </c>
      <c r="B1659" s="7" t="s">
        <v>3425</v>
      </c>
      <c r="C1659" s="4" t="str">
        <f aca="false">IF(MOD(IF(LEN(F1659)=15,MID(F1659,15,1),MID(F1659,17,1)),2)=1,"男","女")</f>
        <v>男</v>
      </c>
      <c r="D1659" s="4" t="n">
        <f aca="true">DATEDIF(TEXT(MID(F1659,7,8),"0000-00-00"),TODAY(),"y")</f>
        <v>57</v>
      </c>
      <c r="E1659" s="7" t="s">
        <v>1370</v>
      </c>
      <c r="F1659" s="6" t="s">
        <v>3426</v>
      </c>
      <c r="G1659" s="6" t="s">
        <v>1382</v>
      </c>
    </row>
    <row r="1660" customFormat="false" ht="14.25" hidden="false" customHeight="false" outlineLevel="0" collapsed="false">
      <c r="A1660" s="3" t="n">
        <v>1658</v>
      </c>
      <c r="B1660" s="7" t="s">
        <v>3427</v>
      </c>
      <c r="C1660" s="4" t="str">
        <f aca="false">IF(MOD(IF(LEN(F1660)=15,MID(F1660,15,1),MID(F1660,17,1)),2)=1,"男","女")</f>
        <v>女</v>
      </c>
      <c r="D1660" s="4" t="n">
        <f aca="true">DATEDIF(TEXT(MID(F1660,7,8),"0000-00-00"),TODAY(),"y")</f>
        <v>35</v>
      </c>
      <c r="E1660" s="7" t="s">
        <v>1370</v>
      </c>
      <c r="F1660" s="6" t="s">
        <v>3428</v>
      </c>
      <c r="G1660" s="6" t="s">
        <v>1382</v>
      </c>
    </row>
    <row r="1661" customFormat="false" ht="14.25" hidden="false" customHeight="false" outlineLevel="0" collapsed="false">
      <c r="A1661" s="3" t="n">
        <v>1659</v>
      </c>
      <c r="B1661" s="7" t="s">
        <v>3429</v>
      </c>
      <c r="C1661" s="4" t="str">
        <f aca="false">IF(MOD(IF(LEN(F1661)=15,MID(F1661,15,1),MID(F1661,17,1)),2)=1,"男","女")</f>
        <v>男</v>
      </c>
      <c r="D1661" s="4" t="n">
        <f aca="true">DATEDIF(TEXT(MID(F1661,7,8),"0000-00-00"),TODAY(),"y")</f>
        <v>15</v>
      </c>
      <c r="E1661" s="7" t="s">
        <v>1370</v>
      </c>
      <c r="F1661" s="6" t="s">
        <v>3430</v>
      </c>
      <c r="G1661" s="6" t="s">
        <v>1382</v>
      </c>
    </row>
    <row r="1662" customFormat="false" ht="14.25" hidden="false" customHeight="false" outlineLevel="0" collapsed="false">
      <c r="A1662" s="3" t="n">
        <v>1660</v>
      </c>
      <c r="B1662" s="7" t="s">
        <v>3431</v>
      </c>
      <c r="C1662" s="4" t="str">
        <f aca="false">IF(MOD(IF(LEN(F1662)=15,MID(F1662,15,1),MID(F1662,17,1)),2)=1,"男","女")</f>
        <v>男</v>
      </c>
      <c r="D1662" s="4" t="n">
        <f aca="true">DATEDIF(TEXT(MID(F1662,7,8),"0000-00-00"),TODAY(),"y")</f>
        <v>77</v>
      </c>
      <c r="E1662" s="7" t="s">
        <v>1370</v>
      </c>
      <c r="F1662" s="6" t="s">
        <v>3432</v>
      </c>
      <c r="G1662" s="6" t="s">
        <v>1382</v>
      </c>
    </row>
    <row r="1663" customFormat="false" ht="14.25" hidden="false" customHeight="false" outlineLevel="0" collapsed="false">
      <c r="A1663" s="3" t="n">
        <v>1661</v>
      </c>
      <c r="B1663" s="7" t="s">
        <v>3433</v>
      </c>
      <c r="C1663" s="4" t="str">
        <f aca="false">IF(MOD(IF(LEN(F1663)=15,MID(F1663,15,1),MID(F1663,17,1)),2)=1,"男","女")</f>
        <v>男</v>
      </c>
      <c r="D1663" s="4" t="n">
        <f aca="true">DATEDIF(TEXT(MID(F1663,7,8),"0000-00-00"),TODAY(),"y")</f>
        <v>51</v>
      </c>
      <c r="E1663" s="7" t="s">
        <v>1370</v>
      </c>
      <c r="F1663" s="6" t="s">
        <v>3434</v>
      </c>
      <c r="G1663" s="6" t="s">
        <v>1382</v>
      </c>
    </row>
    <row r="1664" customFormat="false" ht="14.25" hidden="false" customHeight="false" outlineLevel="0" collapsed="false">
      <c r="A1664" s="3" t="n">
        <v>1662</v>
      </c>
      <c r="B1664" s="7" t="s">
        <v>3435</v>
      </c>
      <c r="C1664" s="4" t="str">
        <f aca="false">IF(MOD(IF(LEN(F1664)=15,MID(F1664,15,1),MID(F1664,17,1)),2)=1,"男","女")</f>
        <v>男</v>
      </c>
      <c r="D1664" s="4" t="n">
        <f aca="true">DATEDIF(TEXT(MID(F1664,7,8),"0000-00-00"),TODAY(),"y")</f>
        <v>57</v>
      </c>
      <c r="E1664" s="7" t="s">
        <v>1370</v>
      </c>
      <c r="F1664" s="6" t="s">
        <v>3436</v>
      </c>
      <c r="G1664" s="6" t="s">
        <v>1382</v>
      </c>
    </row>
    <row r="1665" customFormat="false" ht="14.25" hidden="false" customHeight="false" outlineLevel="0" collapsed="false">
      <c r="A1665" s="3" t="n">
        <v>1663</v>
      </c>
      <c r="B1665" s="7" t="s">
        <v>3437</v>
      </c>
      <c r="C1665" s="4" t="str">
        <f aca="false">IF(MOD(IF(LEN(F1665)=15,MID(F1665,15,1),MID(F1665,17,1)),2)=1,"男","女")</f>
        <v>男</v>
      </c>
      <c r="D1665" s="4" t="n">
        <f aca="true">DATEDIF(TEXT(MID(F1665,7,8),"0000-00-00"),TODAY(),"y")</f>
        <v>25</v>
      </c>
      <c r="E1665" s="7" t="s">
        <v>1370</v>
      </c>
      <c r="F1665" s="6" t="s">
        <v>3438</v>
      </c>
      <c r="G1665" s="6" t="s">
        <v>1382</v>
      </c>
    </row>
    <row r="1666" customFormat="false" ht="14.25" hidden="false" customHeight="false" outlineLevel="0" collapsed="false">
      <c r="A1666" s="3" t="n">
        <v>1664</v>
      </c>
      <c r="B1666" s="7" t="s">
        <v>3439</v>
      </c>
      <c r="C1666" s="4" t="str">
        <f aca="false">IF(MOD(IF(LEN(F1666)=15,MID(F1666,15,1),MID(F1666,17,1)),2)=1,"男","女")</f>
        <v>男</v>
      </c>
      <c r="D1666" s="4" t="n">
        <f aca="true">DATEDIF(TEXT(MID(F1666,7,8),"0000-00-00"),TODAY(),"y")</f>
        <v>74</v>
      </c>
      <c r="E1666" s="7" t="s">
        <v>1370</v>
      </c>
      <c r="F1666" s="6" t="s">
        <v>3440</v>
      </c>
      <c r="G1666" s="6" t="s">
        <v>1103</v>
      </c>
    </row>
    <row r="1667" customFormat="false" ht="14.25" hidden="false" customHeight="false" outlineLevel="0" collapsed="false">
      <c r="A1667" s="3" t="n">
        <v>1665</v>
      </c>
      <c r="B1667" s="7" t="s">
        <v>3441</v>
      </c>
      <c r="C1667" s="4" t="str">
        <f aca="false">IF(MOD(IF(LEN(F1667)=15,MID(F1667,15,1),MID(F1667,17,1)),2)=1,"男","女")</f>
        <v>男</v>
      </c>
      <c r="D1667" s="4" t="n">
        <f aca="true">DATEDIF(TEXT(MID(F1667,7,8),"0000-00-00"),TODAY(),"y")</f>
        <v>42</v>
      </c>
      <c r="E1667" s="7" t="s">
        <v>1370</v>
      </c>
      <c r="F1667" s="6" t="s">
        <v>3442</v>
      </c>
      <c r="G1667" s="6" t="s">
        <v>1103</v>
      </c>
    </row>
    <row r="1668" customFormat="false" ht="14.25" hidden="false" customHeight="false" outlineLevel="0" collapsed="false">
      <c r="A1668" s="3" t="n">
        <v>1666</v>
      </c>
      <c r="B1668" s="7" t="s">
        <v>3443</v>
      </c>
      <c r="C1668" s="4" t="str">
        <f aca="false">IF(MOD(IF(LEN(F1668)=15,MID(F1668,15,1),MID(F1668,17,1)),2)=1,"男","女")</f>
        <v>女</v>
      </c>
      <c r="D1668" s="4" t="n">
        <f aca="true">DATEDIF(TEXT(MID(F1668,7,8),"0000-00-00"),TODAY(),"y")</f>
        <v>38</v>
      </c>
      <c r="E1668" s="7" t="s">
        <v>1370</v>
      </c>
      <c r="F1668" s="6" t="s">
        <v>3444</v>
      </c>
      <c r="G1668" s="6" t="s">
        <v>1103</v>
      </c>
    </row>
    <row r="1669" customFormat="false" ht="14.25" hidden="false" customHeight="false" outlineLevel="0" collapsed="false">
      <c r="A1669" s="3" t="n">
        <v>1667</v>
      </c>
      <c r="B1669" s="7" t="s">
        <v>3445</v>
      </c>
      <c r="C1669" s="4" t="str">
        <f aca="false">IF(MOD(IF(LEN(F1669)=15,MID(F1669,15,1),MID(F1669,17,1)),2)=1,"男","女")</f>
        <v>男</v>
      </c>
      <c r="D1669" s="4" t="n">
        <f aca="true">DATEDIF(TEXT(MID(F1669,7,8),"0000-00-00"),TODAY(),"y")</f>
        <v>10</v>
      </c>
      <c r="E1669" s="7" t="s">
        <v>1370</v>
      </c>
      <c r="F1669" s="6" t="s">
        <v>3446</v>
      </c>
      <c r="G1669" s="6" t="s">
        <v>1103</v>
      </c>
    </row>
    <row r="1670" customFormat="false" ht="14.25" hidden="false" customHeight="false" outlineLevel="0" collapsed="false">
      <c r="A1670" s="3" t="n">
        <v>1668</v>
      </c>
      <c r="B1670" s="7" t="s">
        <v>3447</v>
      </c>
      <c r="C1670" s="4" t="str">
        <f aca="false">IF(MOD(IF(LEN(F1670)=15,MID(F1670,15,1),MID(F1670,17,1)),2)=1,"男","女")</f>
        <v>女</v>
      </c>
      <c r="D1670" s="4" t="n">
        <f aca="true">DATEDIF(TEXT(MID(F1670,7,8),"0000-00-00"),TODAY(),"y")</f>
        <v>14</v>
      </c>
      <c r="E1670" s="7" t="s">
        <v>1370</v>
      </c>
      <c r="F1670" s="6" t="s">
        <v>3448</v>
      </c>
      <c r="G1670" s="6" t="s">
        <v>1103</v>
      </c>
    </row>
    <row r="1671" customFormat="false" ht="14.25" hidden="false" customHeight="false" outlineLevel="0" collapsed="false">
      <c r="A1671" s="3" t="n">
        <v>1669</v>
      </c>
      <c r="B1671" s="7" t="s">
        <v>3449</v>
      </c>
      <c r="C1671" s="4" t="str">
        <f aca="false">IF(MOD(IF(LEN(F1671)=15,MID(F1671,15,1),MID(F1671,17,1)),2)=1,"男","女")</f>
        <v>男</v>
      </c>
      <c r="D1671" s="4" t="n">
        <f aca="true">DATEDIF(TEXT(MID(F1671,7,8),"0000-00-00"),TODAY(),"y")</f>
        <v>82</v>
      </c>
      <c r="E1671" s="7" t="s">
        <v>1370</v>
      </c>
      <c r="F1671" s="6" t="s">
        <v>3450</v>
      </c>
      <c r="G1671" s="6" t="s">
        <v>1382</v>
      </c>
    </row>
    <row r="1672" customFormat="false" ht="14.25" hidden="false" customHeight="false" outlineLevel="0" collapsed="false">
      <c r="A1672" s="3" t="n">
        <v>1670</v>
      </c>
      <c r="B1672" s="7" t="s">
        <v>3451</v>
      </c>
      <c r="C1672" s="4" t="str">
        <f aca="false">IF(MOD(IF(LEN(F1672)=15,MID(F1672,15,1),MID(F1672,17,1)),2)=1,"男","女")</f>
        <v>女</v>
      </c>
      <c r="D1672" s="4" t="n">
        <f aca="true">DATEDIF(TEXT(MID(F1672,7,8),"0000-00-00"),TODAY(),"y")</f>
        <v>77</v>
      </c>
      <c r="E1672" s="7" t="s">
        <v>1370</v>
      </c>
      <c r="F1672" s="6" t="s">
        <v>3452</v>
      </c>
      <c r="G1672" s="6" t="s">
        <v>1382</v>
      </c>
    </row>
    <row r="1673" customFormat="false" ht="14.25" hidden="false" customHeight="false" outlineLevel="0" collapsed="false">
      <c r="A1673" s="3" t="n">
        <v>1671</v>
      </c>
      <c r="B1673" s="7" t="s">
        <v>3453</v>
      </c>
      <c r="C1673" s="4" t="str">
        <f aca="false">IF(MOD(IF(LEN(F1673)=15,MID(F1673,15,1),MID(F1673,17,1)),2)=1,"男","女")</f>
        <v>男</v>
      </c>
      <c r="D1673" s="4" t="n">
        <f aca="true">DATEDIF(TEXT(MID(F1673,7,8),"0000-00-00"),TODAY(),"y")</f>
        <v>54</v>
      </c>
      <c r="E1673" s="7" t="s">
        <v>1370</v>
      </c>
      <c r="F1673" s="6" t="s">
        <v>3454</v>
      </c>
      <c r="G1673" s="6" t="s">
        <v>1382</v>
      </c>
    </row>
    <row r="1674" customFormat="false" ht="14.25" hidden="false" customHeight="false" outlineLevel="0" collapsed="false">
      <c r="A1674" s="3" t="n">
        <v>1672</v>
      </c>
      <c r="B1674" s="7" t="s">
        <v>3455</v>
      </c>
      <c r="C1674" s="4" t="str">
        <f aca="false">IF(MOD(IF(LEN(F1674)=15,MID(F1674,15,1),MID(F1674,17,1)),2)=1,"男","女")</f>
        <v>男</v>
      </c>
      <c r="D1674" s="4" t="n">
        <f aca="true">DATEDIF(TEXT(MID(F1674,7,8),"0000-00-00"),TODAY(),"y")</f>
        <v>13</v>
      </c>
      <c r="E1674" s="7" t="s">
        <v>1370</v>
      </c>
      <c r="F1674" s="6" t="s">
        <v>3456</v>
      </c>
      <c r="G1674" s="6" t="s">
        <v>1382</v>
      </c>
    </row>
    <row r="1675" customFormat="false" ht="14.25" hidden="false" customHeight="false" outlineLevel="0" collapsed="false">
      <c r="A1675" s="3" t="n">
        <v>1673</v>
      </c>
      <c r="B1675" s="7" t="s">
        <v>3457</v>
      </c>
      <c r="C1675" s="4" t="str">
        <f aca="false">IF(MOD(IF(LEN(F1675)=15,MID(F1675,15,1),MID(F1675,17,1)),2)=1,"男","女")</f>
        <v>男</v>
      </c>
      <c r="D1675" s="4" t="n">
        <f aca="true">DATEDIF(TEXT(MID(F1675,7,8),"0000-00-00"),TODAY(),"y")</f>
        <v>16</v>
      </c>
      <c r="E1675" s="7" t="s">
        <v>1370</v>
      </c>
      <c r="F1675" s="6" t="s">
        <v>3458</v>
      </c>
      <c r="G1675" s="6" t="s">
        <v>1382</v>
      </c>
    </row>
    <row r="1676" customFormat="false" ht="14.25" hidden="false" customHeight="false" outlineLevel="0" collapsed="false">
      <c r="A1676" s="3" t="n">
        <v>1674</v>
      </c>
      <c r="B1676" s="7" t="s">
        <v>3459</v>
      </c>
      <c r="C1676" s="4" t="str">
        <f aca="false">IF(MOD(IF(LEN(F1676)=15,MID(F1676,15,1),MID(F1676,17,1)),2)=1,"男","女")</f>
        <v>女</v>
      </c>
      <c r="D1676" s="4" t="n">
        <f aca="true">DATEDIF(TEXT(MID(F1676,7,8),"0000-00-00"),TODAY(),"y")</f>
        <v>19</v>
      </c>
      <c r="E1676" s="7" t="s">
        <v>1370</v>
      </c>
      <c r="F1676" s="6" t="s">
        <v>3460</v>
      </c>
      <c r="G1676" s="6" t="s">
        <v>1382</v>
      </c>
    </row>
    <row r="1677" customFormat="false" ht="14.25" hidden="false" customHeight="false" outlineLevel="0" collapsed="false">
      <c r="A1677" s="3" t="n">
        <v>1675</v>
      </c>
      <c r="B1677" s="7" t="s">
        <v>3461</v>
      </c>
      <c r="C1677" s="4" t="str">
        <f aca="false">IF(MOD(IF(LEN(F1677)=15,MID(F1677,15,1),MID(F1677,17,1)),2)=1,"男","女")</f>
        <v>女</v>
      </c>
      <c r="D1677" s="4" t="n">
        <f aca="true">DATEDIF(TEXT(MID(F1677,7,8),"0000-00-00"),TODAY(),"y")</f>
        <v>15</v>
      </c>
      <c r="E1677" s="7" t="s">
        <v>1370</v>
      </c>
      <c r="F1677" s="6" t="s">
        <v>3462</v>
      </c>
      <c r="G1677" s="6" t="s">
        <v>1382</v>
      </c>
    </row>
    <row r="1678" customFormat="false" ht="14.25" hidden="false" customHeight="false" outlineLevel="0" collapsed="false">
      <c r="A1678" s="3" t="n">
        <v>1676</v>
      </c>
      <c r="B1678" s="7" t="s">
        <v>3463</v>
      </c>
      <c r="C1678" s="4" t="str">
        <f aca="false">IF(MOD(IF(LEN(F1678)=15,MID(F1678,15,1),MID(F1678,17,1)),2)=1,"男","女")</f>
        <v>女</v>
      </c>
      <c r="D1678" s="4" t="n">
        <f aca="true">DATEDIF(TEXT(MID(F1678,7,8),"0000-00-00"),TODAY(),"y")</f>
        <v>78</v>
      </c>
      <c r="E1678" s="7" t="s">
        <v>1370</v>
      </c>
      <c r="F1678" s="6" t="s">
        <v>3464</v>
      </c>
      <c r="G1678" s="6" t="s">
        <v>1382</v>
      </c>
    </row>
    <row r="1679" customFormat="false" ht="14.25" hidden="false" customHeight="false" outlineLevel="0" collapsed="false">
      <c r="A1679" s="3" t="n">
        <v>1677</v>
      </c>
      <c r="B1679" s="7" t="s">
        <v>3465</v>
      </c>
      <c r="C1679" s="4" t="str">
        <f aca="false">IF(MOD(IF(LEN(F1679)=15,MID(F1679,15,1),MID(F1679,17,1)),2)=1,"男","女")</f>
        <v>男</v>
      </c>
      <c r="D1679" s="4" t="n">
        <f aca="true">DATEDIF(TEXT(MID(F1679,7,8),"0000-00-00"),TODAY(),"y")</f>
        <v>58</v>
      </c>
      <c r="E1679" s="7" t="s">
        <v>1370</v>
      </c>
      <c r="F1679" s="6" t="s">
        <v>3466</v>
      </c>
      <c r="G1679" s="6" t="s">
        <v>1382</v>
      </c>
    </row>
    <row r="1680" customFormat="false" ht="14.25" hidden="false" customHeight="false" outlineLevel="0" collapsed="false">
      <c r="A1680" s="3" t="n">
        <v>1678</v>
      </c>
      <c r="B1680" s="7" t="s">
        <v>3467</v>
      </c>
      <c r="C1680" s="4" t="str">
        <f aca="false">IF(MOD(IF(LEN(F1680)=15,MID(F1680,15,1),MID(F1680,17,1)),2)=1,"男","女")</f>
        <v>女</v>
      </c>
      <c r="D1680" s="4" t="n">
        <f aca="true">DATEDIF(TEXT(MID(F1680,7,8),"0000-00-00"),TODAY(),"y")</f>
        <v>58</v>
      </c>
      <c r="E1680" s="7" t="s">
        <v>1370</v>
      </c>
      <c r="F1680" s="6" t="s">
        <v>3468</v>
      </c>
      <c r="G1680" s="6" t="s">
        <v>1382</v>
      </c>
    </row>
    <row r="1681" customFormat="false" ht="14.25" hidden="false" customHeight="false" outlineLevel="0" collapsed="false">
      <c r="A1681" s="3" t="n">
        <v>1679</v>
      </c>
      <c r="B1681" s="7" t="s">
        <v>3469</v>
      </c>
      <c r="C1681" s="4" t="str">
        <f aca="false">IF(MOD(IF(LEN(F1681)=15,MID(F1681,15,1),MID(F1681,17,1)),2)=1,"男","女")</f>
        <v>男</v>
      </c>
      <c r="D1681" s="4" t="n">
        <f aca="true">DATEDIF(TEXT(MID(F1681,7,8),"0000-00-00"),TODAY(),"y")</f>
        <v>34</v>
      </c>
      <c r="E1681" s="7" t="s">
        <v>1370</v>
      </c>
      <c r="F1681" s="6" t="s">
        <v>3470</v>
      </c>
      <c r="G1681" s="6" t="s">
        <v>1382</v>
      </c>
    </row>
    <row r="1682" customFormat="false" ht="14.25" hidden="false" customHeight="false" outlineLevel="0" collapsed="false">
      <c r="A1682" s="3" t="n">
        <v>1680</v>
      </c>
      <c r="B1682" s="7" t="s">
        <v>3471</v>
      </c>
      <c r="C1682" s="4" t="str">
        <f aca="false">IF(MOD(IF(LEN(F1682)=15,MID(F1682,15,1),MID(F1682,17,1)),2)=1,"男","女")</f>
        <v>女</v>
      </c>
      <c r="D1682" s="4" t="n">
        <f aca="true">DATEDIF(TEXT(MID(F1682,7,8),"0000-00-00"),TODAY(),"y")</f>
        <v>22</v>
      </c>
      <c r="E1682" s="7" t="s">
        <v>1370</v>
      </c>
      <c r="F1682" s="6" t="s">
        <v>3472</v>
      </c>
      <c r="G1682" s="6" t="s">
        <v>1382</v>
      </c>
    </row>
    <row r="1683" customFormat="false" ht="14.25" hidden="false" customHeight="false" outlineLevel="0" collapsed="false">
      <c r="A1683" s="3" t="n">
        <v>1681</v>
      </c>
      <c r="B1683" s="7" t="s">
        <v>3473</v>
      </c>
      <c r="C1683" s="4" t="str">
        <f aca="false">IF(MOD(IF(LEN(F1683)=15,MID(F1683,15,1),MID(F1683,17,1)),2)=1,"男","女")</f>
        <v>女</v>
      </c>
      <c r="D1683" s="4" t="n">
        <f aca="true">DATEDIF(TEXT(MID(F1683,7,8),"0000-00-00"),TODAY(),"y")</f>
        <v>22</v>
      </c>
      <c r="E1683" s="7" t="s">
        <v>1370</v>
      </c>
      <c r="F1683" s="6" t="s">
        <v>3474</v>
      </c>
      <c r="G1683" s="6" t="s">
        <v>1382</v>
      </c>
    </row>
    <row r="1684" customFormat="false" ht="14.25" hidden="false" customHeight="false" outlineLevel="0" collapsed="false">
      <c r="A1684" s="3" t="n">
        <v>1682</v>
      </c>
      <c r="B1684" s="7" t="s">
        <v>3475</v>
      </c>
      <c r="C1684" s="4" t="str">
        <f aca="false">IF(MOD(IF(LEN(F1684)=15,MID(F1684,15,1),MID(F1684,17,1)),2)=1,"男","女")</f>
        <v>男</v>
      </c>
      <c r="D1684" s="4" t="n">
        <f aca="true">DATEDIF(TEXT(MID(F1684,7,8),"0000-00-00"),TODAY(),"y")</f>
        <v>81</v>
      </c>
      <c r="E1684" s="7" t="s">
        <v>1370</v>
      </c>
      <c r="F1684" s="6" t="s">
        <v>3476</v>
      </c>
      <c r="G1684" s="6" t="s">
        <v>1382</v>
      </c>
    </row>
    <row r="1685" customFormat="false" ht="14.25" hidden="false" customHeight="false" outlineLevel="0" collapsed="false">
      <c r="A1685" s="3" t="n">
        <v>1683</v>
      </c>
      <c r="B1685" s="7" t="s">
        <v>3477</v>
      </c>
      <c r="C1685" s="4" t="str">
        <f aca="false">IF(MOD(IF(LEN(F1685)=15,MID(F1685,15,1),MID(F1685,17,1)),2)=1,"男","女")</f>
        <v>女</v>
      </c>
      <c r="D1685" s="4" t="n">
        <f aca="true">DATEDIF(TEXT(MID(F1685,7,8),"0000-00-00"),TODAY(),"y")</f>
        <v>77</v>
      </c>
      <c r="E1685" s="7" t="s">
        <v>1370</v>
      </c>
      <c r="F1685" s="6" t="s">
        <v>3478</v>
      </c>
      <c r="G1685" s="6" t="s">
        <v>1382</v>
      </c>
    </row>
    <row r="1686" customFormat="false" ht="14.25" hidden="false" customHeight="false" outlineLevel="0" collapsed="false">
      <c r="A1686" s="3" t="n">
        <v>1684</v>
      </c>
      <c r="B1686" s="7" t="s">
        <v>3479</v>
      </c>
      <c r="C1686" s="4" t="str">
        <f aca="false">IF(MOD(IF(LEN(F1686)=15,MID(F1686,15,1),MID(F1686,17,1)),2)=1,"男","女")</f>
        <v>男</v>
      </c>
      <c r="D1686" s="4" t="n">
        <f aca="true">DATEDIF(TEXT(MID(F1686,7,8),"0000-00-00"),TODAY(),"y")</f>
        <v>46</v>
      </c>
      <c r="E1686" s="7" t="s">
        <v>1370</v>
      </c>
      <c r="F1686" s="6" t="s">
        <v>3480</v>
      </c>
      <c r="G1686" s="6" t="s">
        <v>1382</v>
      </c>
    </row>
    <row r="1687" customFormat="false" ht="14.25" hidden="false" customHeight="false" outlineLevel="0" collapsed="false">
      <c r="A1687" s="3" t="n">
        <v>1685</v>
      </c>
      <c r="B1687" s="7" t="s">
        <v>3481</v>
      </c>
      <c r="C1687" s="4" t="str">
        <f aca="false">IF(MOD(IF(LEN(F1687)=15,MID(F1687,15,1),MID(F1687,17,1)),2)=1,"男","女")</f>
        <v>男</v>
      </c>
      <c r="D1687" s="4" t="n">
        <f aca="true">DATEDIF(TEXT(MID(F1687,7,8),"0000-00-00"),TODAY(),"y")</f>
        <v>69</v>
      </c>
      <c r="E1687" s="7" t="s">
        <v>1370</v>
      </c>
      <c r="F1687" s="6" t="s">
        <v>3482</v>
      </c>
      <c r="G1687" s="6" t="s">
        <v>1382</v>
      </c>
    </row>
    <row r="1688" customFormat="false" ht="14.25" hidden="false" customHeight="false" outlineLevel="0" collapsed="false">
      <c r="A1688" s="3" t="n">
        <v>1686</v>
      </c>
      <c r="B1688" s="7" t="s">
        <v>2004</v>
      </c>
      <c r="C1688" s="4" t="str">
        <f aca="false">IF(MOD(IF(LEN(F1688)=15,MID(F1688,15,1),MID(F1688,17,1)),2)=1,"男","女")</f>
        <v>女</v>
      </c>
      <c r="D1688" s="4" t="n">
        <f aca="true">DATEDIF(TEXT(MID(F1688,7,8),"0000-00-00"),TODAY(),"y")</f>
        <v>64</v>
      </c>
      <c r="E1688" s="7" t="s">
        <v>1370</v>
      </c>
      <c r="F1688" s="6" t="s">
        <v>3483</v>
      </c>
      <c r="G1688" s="6" t="s">
        <v>1382</v>
      </c>
    </row>
    <row r="1689" customFormat="false" ht="14.25" hidden="false" customHeight="false" outlineLevel="0" collapsed="false">
      <c r="A1689" s="3" t="n">
        <v>1687</v>
      </c>
      <c r="B1689" s="7" t="s">
        <v>2295</v>
      </c>
      <c r="C1689" s="4" t="str">
        <f aca="false">IF(MOD(IF(LEN(F1689)=15,MID(F1689,15,1),MID(F1689,17,1)),2)=1,"男","女")</f>
        <v>男</v>
      </c>
      <c r="D1689" s="4" t="n">
        <f aca="true">DATEDIF(TEXT(MID(F1689,7,8),"0000-00-00"),TODAY(),"y")</f>
        <v>42</v>
      </c>
      <c r="E1689" s="7" t="s">
        <v>1370</v>
      </c>
      <c r="F1689" s="6" t="s">
        <v>3484</v>
      </c>
      <c r="G1689" s="6" t="s">
        <v>1382</v>
      </c>
    </row>
    <row r="1690" customFormat="false" ht="14.25" hidden="false" customHeight="false" outlineLevel="0" collapsed="false">
      <c r="A1690" s="3" t="n">
        <v>1688</v>
      </c>
      <c r="B1690" s="7" t="s">
        <v>3485</v>
      </c>
      <c r="C1690" s="4" t="str">
        <f aca="false">IF(MOD(IF(LEN(F1690)=15,MID(F1690,15,1),MID(F1690,17,1)),2)=1,"男","女")</f>
        <v>女</v>
      </c>
      <c r="D1690" s="4" t="n">
        <f aca="true">DATEDIF(TEXT(MID(F1690,7,8),"0000-00-00"),TODAY(),"y")</f>
        <v>38</v>
      </c>
      <c r="E1690" s="7" t="s">
        <v>1370</v>
      </c>
      <c r="F1690" s="6" t="s">
        <v>3486</v>
      </c>
      <c r="G1690" s="6" t="s">
        <v>1382</v>
      </c>
    </row>
    <row r="1691" customFormat="false" ht="14.25" hidden="false" customHeight="false" outlineLevel="0" collapsed="false">
      <c r="A1691" s="3" t="n">
        <v>1689</v>
      </c>
      <c r="B1691" s="7" t="s">
        <v>3487</v>
      </c>
      <c r="C1691" s="4" t="str">
        <f aca="false">IF(MOD(IF(LEN(F1691)=15,MID(F1691,15,1),MID(F1691,17,1)),2)=1,"男","女")</f>
        <v>女</v>
      </c>
      <c r="D1691" s="4" t="n">
        <f aca="true">DATEDIF(TEXT(MID(F1691,7,8),"0000-00-00"),TODAY(),"y")</f>
        <v>20</v>
      </c>
      <c r="E1691" s="7" t="s">
        <v>1370</v>
      </c>
      <c r="F1691" s="6" t="s">
        <v>3488</v>
      </c>
      <c r="G1691" s="6" t="s">
        <v>1382</v>
      </c>
    </row>
    <row r="1692" customFormat="false" ht="14.25" hidden="false" customHeight="false" outlineLevel="0" collapsed="false">
      <c r="A1692" s="3" t="n">
        <v>1690</v>
      </c>
      <c r="B1692" s="7" t="s">
        <v>3489</v>
      </c>
      <c r="C1692" s="4" t="str">
        <f aca="false">IF(MOD(IF(LEN(F1692)=15,MID(F1692,15,1),MID(F1692,17,1)),2)=1,"男","女")</f>
        <v>男</v>
      </c>
      <c r="D1692" s="4" t="n">
        <f aca="true">DATEDIF(TEXT(MID(F1692,7,8),"0000-00-00"),TODAY(),"y")</f>
        <v>56</v>
      </c>
      <c r="E1692" s="7" t="s">
        <v>1370</v>
      </c>
      <c r="F1692" s="6" t="s">
        <v>3490</v>
      </c>
      <c r="G1692" s="6" t="s">
        <v>1382</v>
      </c>
    </row>
    <row r="1693" customFormat="false" ht="14.25" hidden="false" customHeight="false" outlineLevel="0" collapsed="false">
      <c r="A1693" s="3" t="n">
        <v>1691</v>
      </c>
      <c r="B1693" s="7" t="s">
        <v>3491</v>
      </c>
      <c r="C1693" s="4" t="str">
        <f aca="false">IF(MOD(IF(LEN(F1693)=15,MID(F1693,15,1),MID(F1693,17,1)),2)=1,"男","女")</f>
        <v>女</v>
      </c>
      <c r="D1693" s="4" t="n">
        <f aca="true">DATEDIF(TEXT(MID(F1693,7,8),"0000-00-00"),TODAY(),"y")</f>
        <v>51</v>
      </c>
      <c r="E1693" s="7" t="s">
        <v>1370</v>
      </c>
      <c r="F1693" s="6" t="s">
        <v>3492</v>
      </c>
      <c r="G1693" s="6" t="s">
        <v>1382</v>
      </c>
    </row>
    <row r="1694" customFormat="false" ht="14.25" hidden="false" customHeight="false" outlineLevel="0" collapsed="false">
      <c r="A1694" s="3" t="n">
        <v>1692</v>
      </c>
      <c r="B1694" s="7" t="s">
        <v>3493</v>
      </c>
      <c r="C1694" s="4" t="str">
        <f aca="false">IF(MOD(IF(LEN(F1694)=15,MID(F1694,15,1),MID(F1694,17,1)),2)=1,"男","女")</f>
        <v>男</v>
      </c>
      <c r="D1694" s="4" t="n">
        <f aca="true">DATEDIF(TEXT(MID(F1694,7,8),"0000-00-00"),TODAY(),"y")</f>
        <v>22</v>
      </c>
      <c r="E1694" s="7" t="s">
        <v>1370</v>
      </c>
      <c r="F1694" s="6" t="s">
        <v>3494</v>
      </c>
      <c r="G1694" s="6" t="s">
        <v>1382</v>
      </c>
    </row>
    <row r="1695" customFormat="false" ht="14.25" hidden="false" customHeight="false" outlineLevel="0" collapsed="false">
      <c r="A1695" s="3" t="n">
        <v>1693</v>
      </c>
      <c r="B1695" s="7" t="s">
        <v>3495</v>
      </c>
      <c r="C1695" s="4" t="str">
        <f aca="false">IF(MOD(IF(LEN(F1695)=15,MID(F1695,15,1),MID(F1695,17,1)),2)=1,"男","女")</f>
        <v>男</v>
      </c>
      <c r="D1695" s="4" t="n">
        <f aca="true">DATEDIF(TEXT(MID(F1695,7,8),"0000-00-00"),TODAY(),"y")</f>
        <v>77</v>
      </c>
      <c r="E1695" s="7" t="s">
        <v>1370</v>
      </c>
      <c r="F1695" s="6" t="s">
        <v>3496</v>
      </c>
      <c r="G1695" s="6" t="s">
        <v>1382</v>
      </c>
    </row>
    <row r="1696" customFormat="false" ht="14.25" hidden="false" customHeight="false" outlineLevel="0" collapsed="false">
      <c r="A1696" s="3" t="n">
        <v>1694</v>
      </c>
      <c r="B1696" s="7" t="s">
        <v>3497</v>
      </c>
      <c r="C1696" s="4" t="str">
        <f aca="false">IF(MOD(IF(LEN(F1696)=15,MID(F1696,15,1),MID(F1696,17,1)),2)=1,"男","女")</f>
        <v>女</v>
      </c>
      <c r="D1696" s="4" t="n">
        <f aca="true">DATEDIF(TEXT(MID(F1696,7,8),"0000-00-00"),TODAY(),"y")</f>
        <v>75</v>
      </c>
      <c r="E1696" s="7" t="s">
        <v>1370</v>
      </c>
      <c r="F1696" s="6" t="s">
        <v>3498</v>
      </c>
      <c r="G1696" s="6" t="s">
        <v>1382</v>
      </c>
    </row>
    <row r="1697" customFormat="false" ht="14.25" hidden="false" customHeight="false" outlineLevel="0" collapsed="false">
      <c r="A1697" s="3" t="n">
        <v>1695</v>
      </c>
      <c r="B1697" s="7" t="s">
        <v>3499</v>
      </c>
      <c r="C1697" s="4" t="str">
        <f aca="false">IF(MOD(IF(LEN(F1697)=15,MID(F1697,15,1),MID(F1697,17,1)),2)=1,"男","女")</f>
        <v>男</v>
      </c>
      <c r="D1697" s="4" t="n">
        <f aca="true">DATEDIF(TEXT(MID(F1697,7,8),"0000-00-00"),TODAY(),"y")</f>
        <v>34</v>
      </c>
      <c r="E1697" s="7" t="s">
        <v>1370</v>
      </c>
      <c r="F1697" s="6" t="s">
        <v>3500</v>
      </c>
      <c r="G1697" s="6" t="s">
        <v>1382</v>
      </c>
    </row>
    <row r="1698" customFormat="false" ht="14.25" hidden="false" customHeight="false" outlineLevel="0" collapsed="false">
      <c r="A1698" s="3" t="n">
        <v>1696</v>
      </c>
      <c r="B1698" s="7" t="s">
        <v>3501</v>
      </c>
      <c r="C1698" s="4" t="str">
        <f aca="false">IF(MOD(IF(LEN(F1698)=15,MID(F1698,15,1),MID(F1698,17,1)),2)=1,"男","女")</f>
        <v>男</v>
      </c>
      <c r="D1698" s="4" t="n">
        <f aca="true">DATEDIF(TEXT(MID(F1698,7,8),"0000-00-00"),TODAY(),"y")</f>
        <v>60</v>
      </c>
      <c r="E1698" s="7" t="s">
        <v>1370</v>
      </c>
      <c r="F1698" s="6" t="s">
        <v>3502</v>
      </c>
      <c r="G1698" s="6" t="s">
        <v>1382</v>
      </c>
    </row>
    <row r="1699" customFormat="false" ht="14.25" hidden="false" customHeight="false" outlineLevel="0" collapsed="false">
      <c r="A1699" s="3" t="n">
        <v>1697</v>
      </c>
      <c r="B1699" s="7" t="s">
        <v>3503</v>
      </c>
      <c r="C1699" s="4" t="str">
        <f aca="false">IF(MOD(IF(LEN(F1699)=15,MID(F1699,15,1),MID(F1699,17,1)),2)=1,"男","女")</f>
        <v>男</v>
      </c>
      <c r="D1699" s="4" t="n">
        <f aca="true">DATEDIF(TEXT(MID(F1699,7,8),"0000-00-00"),TODAY(),"y")</f>
        <v>16</v>
      </c>
      <c r="E1699" s="7" t="s">
        <v>1370</v>
      </c>
      <c r="F1699" s="6" t="s">
        <v>3504</v>
      </c>
      <c r="G1699" s="6" t="s">
        <v>1382</v>
      </c>
    </row>
    <row r="1700" customFormat="false" ht="14.25" hidden="false" customHeight="false" outlineLevel="0" collapsed="false">
      <c r="A1700" s="3" t="n">
        <v>1698</v>
      </c>
      <c r="B1700" s="7" t="s">
        <v>3505</v>
      </c>
      <c r="C1700" s="4" t="str">
        <f aca="false">IF(MOD(IF(LEN(F1700)=15,MID(F1700,15,1),MID(F1700,17,1)),2)=1,"男","女")</f>
        <v>女</v>
      </c>
      <c r="D1700" s="4" t="n">
        <f aca="true">DATEDIF(TEXT(MID(F1700,7,8),"0000-00-00"),TODAY(),"y")</f>
        <v>23</v>
      </c>
      <c r="E1700" s="7" t="s">
        <v>1370</v>
      </c>
      <c r="F1700" s="6" t="s">
        <v>3506</v>
      </c>
      <c r="G1700" s="6" t="s">
        <v>1382</v>
      </c>
    </row>
    <row r="1701" customFormat="false" ht="14.25" hidden="false" customHeight="false" outlineLevel="0" collapsed="false">
      <c r="A1701" s="3" t="n">
        <v>1699</v>
      </c>
      <c r="B1701" s="7" t="s">
        <v>3507</v>
      </c>
      <c r="C1701" s="4" t="str">
        <f aca="false">IF(MOD(IF(LEN(F1701)=15,MID(F1701,15,1),MID(F1701,17,1)),2)=1,"男","女")</f>
        <v>女</v>
      </c>
      <c r="D1701" s="4" t="n">
        <f aca="true">DATEDIF(TEXT(MID(F1701,7,8),"0000-00-00"),TODAY(),"y")</f>
        <v>19</v>
      </c>
      <c r="E1701" s="7" t="s">
        <v>1370</v>
      </c>
      <c r="F1701" s="6" t="s">
        <v>3508</v>
      </c>
      <c r="G1701" s="6" t="s">
        <v>1382</v>
      </c>
    </row>
    <row r="1702" customFormat="false" ht="14.25" hidden="false" customHeight="false" outlineLevel="0" collapsed="false">
      <c r="A1702" s="3" t="n">
        <v>1700</v>
      </c>
      <c r="B1702" s="7" t="s">
        <v>3509</v>
      </c>
      <c r="C1702" s="4" t="str">
        <f aca="false">IF(MOD(IF(LEN(F1702)=15,MID(F1702,15,1),MID(F1702,17,1)),2)=1,"男","女")</f>
        <v>男</v>
      </c>
      <c r="D1702" s="4" t="n">
        <f aca="true">DATEDIF(TEXT(MID(F1702,7,8),"0000-00-00"),TODAY(),"y")</f>
        <v>72</v>
      </c>
      <c r="E1702" s="7" t="s">
        <v>1370</v>
      </c>
      <c r="F1702" s="6" t="s">
        <v>3510</v>
      </c>
      <c r="G1702" s="6" t="s">
        <v>1382</v>
      </c>
    </row>
    <row r="1703" customFormat="false" ht="14.25" hidden="false" customHeight="false" outlineLevel="0" collapsed="false">
      <c r="A1703" s="3" t="n">
        <v>1701</v>
      </c>
      <c r="B1703" s="7" t="s">
        <v>3511</v>
      </c>
      <c r="C1703" s="4" t="str">
        <f aca="false">IF(MOD(IF(LEN(F1703)=15,MID(F1703,15,1),MID(F1703,17,1)),2)=1,"男","女")</f>
        <v>女</v>
      </c>
      <c r="D1703" s="4" t="n">
        <f aca="true">DATEDIF(TEXT(MID(F1703,7,8),"0000-00-00"),TODAY(),"y")</f>
        <v>71</v>
      </c>
      <c r="E1703" s="7" t="s">
        <v>1370</v>
      </c>
      <c r="F1703" s="6" t="s">
        <v>3512</v>
      </c>
      <c r="G1703" s="6" t="s">
        <v>1382</v>
      </c>
    </row>
    <row r="1704" customFormat="false" ht="14.25" hidden="false" customHeight="false" outlineLevel="0" collapsed="false">
      <c r="A1704" s="3" t="n">
        <v>1702</v>
      </c>
      <c r="B1704" s="7" t="s">
        <v>3513</v>
      </c>
      <c r="C1704" s="4" t="str">
        <f aca="false">IF(MOD(IF(LEN(F1704)=15,MID(F1704,15,1),MID(F1704,17,1)),2)=1,"男","女")</f>
        <v>男</v>
      </c>
      <c r="D1704" s="4" t="n">
        <f aca="true">DATEDIF(TEXT(MID(F1704,7,8),"0000-00-00"),TODAY(),"y")</f>
        <v>44</v>
      </c>
      <c r="E1704" s="7" t="s">
        <v>1370</v>
      </c>
      <c r="F1704" s="6" t="s">
        <v>3514</v>
      </c>
      <c r="G1704" s="6" t="s">
        <v>1382</v>
      </c>
    </row>
    <row r="1705" customFormat="false" ht="14.25" hidden="false" customHeight="false" outlineLevel="0" collapsed="false">
      <c r="A1705" s="3" t="n">
        <v>1703</v>
      </c>
      <c r="B1705" s="7" t="s">
        <v>3515</v>
      </c>
      <c r="C1705" s="4" t="str">
        <f aca="false">IF(MOD(IF(LEN(F1705)=15,MID(F1705,15,1),MID(F1705,17,1)),2)=1,"男","女")</f>
        <v>女</v>
      </c>
      <c r="D1705" s="4" t="n">
        <v>35</v>
      </c>
      <c r="E1705" s="7" t="s">
        <v>1370</v>
      </c>
      <c r="F1705" s="6" t="s">
        <v>3516</v>
      </c>
      <c r="G1705" s="6" t="s">
        <v>1382</v>
      </c>
    </row>
    <row r="1706" customFormat="false" ht="14.25" hidden="false" customHeight="false" outlineLevel="0" collapsed="false">
      <c r="A1706" s="3" t="n">
        <v>1704</v>
      </c>
      <c r="B1706" s="7" t="s">
        <v>3517</v>
      </c>
      <c r="C1706" s="4" t="str">
        <f aca="false">IF(MOD(IF(LEN(F1706)=15,MID(F1706,15,1),MID(F1706,17,1)),2)=1,"男","女")</f>
        <v>男</v>
      </c>
      <c r="D1706" s="4" t="n">
        <f aca="true">DATEDIF(TEXT(MID(F1706,7,8),"0000-00-00"),TODAY(),"y")</f>
        <v>19</v>
      </c>
      <c r="E1706" s="7" t="s">
        <v>1370</v>
      </c>
      <c r="F1706" s="6" t="s">
        <v>3518</v>
      </c>
      <c r="G1706" s="6" t="s">
        <v>1382</v>
      </c>
    </row>
    <row r="1707" customFormat="false" ht="14.25" hidden="false" customHeight="false" outlineLevel="0" collapsed="false">
      <c r="A1707" s="3" t="n">
        <v>1705</v>
      </c>
      <c r="B1707" s="7" t="s">
        <v>3519</v>
      </c>
      <c r="C1707" s="4" t="str">
        <f aca="false">IF(MOD(IF(LEN(F1707)=15,MID(F1707,15,1),MID(F1707,17,1)),2)=1,"男","女")</f>
        <v>男</v>
      </c>
      <c r="D1707" s="4" t="n">
        <f aca="true">DATEDIF(TEXT(MID(F1707,7,8),"0000-00-00"),TODAY(),"y")</f>
        <v>59</v>
      </c>
      <c r="E1707" s="7" t="s">
        <v>1370</v>
      </c>
      <c r="F1707" s="6" t="s">
        <v>3520</v>
      </c>
      <c r="G1707" s="6" t="s">
        <v>1382</v>
      </c>
    </row>
    <row r="1708" customFormat="false" ht="14.25" hidden="false" customHeight="false" outlineLevel="0" collapsed="false">
      <c r="A1708" s="3" t="n">
        <v>1706</v>
      </c>
      <c r="B1708" s="7" t="s">
        <v>3521</v>
      </c>
      <c r="C1708" s="4" t="str">
        <f aca="false">IF(MOD(IF(LEN(F1708)=15,MID(F1708,15,1),MID(F1708,17,1)),2)=1,"男","女")</f>
        <v>女</v>
      </c>
      <c r="D1708" s="4" t="n">
        <f aca="true">DATEDIF(TEXT(MID(F1708,7,8),"0000-00-00"),TODAY(),"y")</f>
        <v>49</v>
      </c>
      <c r="E1708" s="7" t="s">
        <v>1370</v>
      </c>
      <c r="F1708" s="6" t="s">
        <v>3522</v>
      </c>
      <c r="G1708" s="6" t="s">
        <v>1382</v>
      </c>
    </row>
    <row r="1709" customFormat="false" ht="14.25" hidden="false" customHeight="false" outlineLevel="0" collapsed="false">
      <c r="A1709" s="3" t="n">
        <v>1707</v>
      </c>
      <c r="B1709" s="7" t="s">
        <v>3523</v>
      </c>
      <c r="C1709" s="4" t="str">
        <f aca="false">IF(MOD(IF(LEN(F1709)=15,MID(F1709,15,1),MID(F1709,17,1)),2)=1,"男","女")</f>
        <v>男</v>
      </c>
      <c r="D1709" s="4" t="n">
        <f aca="true">DATEDIF(TEXT(MID(F1709,7,8),"0000-00-00"),TODAY(),"y")</f>
        <v>23</v>
      </c>
      <c r="E1709" s="7" t="s">
        <v>1370</v>
      </c>
      <c r="F1709" s="6" t="s">
        <v>3524</v>
      </c>
      <c r="G1709" s="6" t="s">
        <v>1382</v>
      </c>
    </row>
    <row r="1710" customFormat="false" ht="14.25" hidden="false" customHeight="false" outlineLevel="0" collapsed="false">
      <c r="A1710" s="3" t="n">
        <v>1708</v>
      </c>
      <c r="B1710" s="7" t="s">
        <v>3525</v>
      </c>
      <c r="C1710" s="4" t="str">
        <f aca="false">IF(MOD(IF(LEN(F1710)=15,MID(F1710,15,1),MID(F1710,17,1)),2)=1,"男","女")</f>
        <v>男</v>
      </c>
      <c r="D1710" s="4" t="n">
        <f aca="true">DATEDIF(TEXT(MID(F1710,7,8),"0000-00-00"),TODAY(),"y")</f>
        <v>21</v>
      </c>
      <c r="E1710" s="7" t="s">
        <v>1370</v>
      </c>
      <c r="F1710" s="6" t="s">
        <v>3526</v>
      </c>
      <c r="G1710" s="6" t="s">
        <v>1382</v>
      </c>
    </row>
    <row r="1711" customFormat="false" ht="14.25" hidden="false" customHeight="false" outlineLevel="0" collapsed="false">
      <c r="A1711" s="3" t="n">
        <v>1709</v>
      </c>
      <c r="B1711" s="7" t="s">
        <v>3527</v>
      </c>
      <c r="C1711" s="4" t="str">
        <f aca="false">IF(MOD(IF(LEN(F1711)=15,MID(F1711,15,1),MID(F1711,17,1)),2)=1,"男","女")</f>
        <v>男</v>
      </c>
      <c r="D1711" s="4" t="n">
        <f aca="true">DATEDIF(TEXT(MID(F1711,7,8),"0000-00-00"),TODAY(),"y")</f>
        <v>52</v>
      </c>
      <c r="E1711" s="7" t="s">
        <v>1370</v>
      </c>
      <c r="F1711" s="6" t="s">
        <v>3528</v>
      </c>
      <c r="G1711" s="6" t="s">
        <v>1103</v>
      </c>
    </row>
    <row r="1712" customFormat="false" ht="14.25" hidden="false" customHeight="false" outlineLevel="0" collapsed="false">
      <c r="A1712" s="3" t="n">
        <v>1710</v>
      </c>
      <c r="B1712" s="7" t="s">
        <v>3529</v>
      </c>
      <c r="C1712" s="4" t="str">
        <f aca="false">IF(MOD(IF(LEN(F1712)=15,MID(F1712,15,1),MID(F1712,17,1)),2)=1,"男","女")</f>
        <v>男</v>
      </c>
      <c r="D1712" s="4" t="n">
        <f aca="true">DATEDIF(TEXT(MID(F1712,7,8),"0000-00-00"),TODAY(),"y")</f>
        <v>69</v>
      </c>
      <c r="E1712" s="7" t="s">
        <v>1370</v>
      </c>
      <c r="F1712" s="6" t="s">
        <v>3530</v>
      </c>
      <c r="G1712" s="6" t="s">
        <v>1103</v>
      </c>
    </row>
    <row r="1713" customFormat="false" ht="14.25" hidden="false" customHeight="false" outlineLevel="0" collapsed="false">
      <c r="A1713" s="3" t="n">
        <v>1711</v>
      </c>
      <c r="B1713" s="7" t="s">
        <v>3531</v>
      </c>
      <c r="C1713" s="4" t="str">
        <f aca="false">IF(MOD(IF(LEN(F1713)=15,MID(F1713,15,1),MID(F1713,17,1)),2)=1,"男","女")</f>
        <v>女</v>
      </c>
      <c r="D1713" s="4" t="n">
        <f aca="true">DATEDIF(TEXT(MID(F1713,7,8),"0000-00-00"),TODAY(),"y")</f>
        <v>67</v>
      </c>
      <c r="E1713" s="7" t="s">
        <v>1370</v>
      </c>
      <c r="F1713" s="6" t="s">
        <v>3532</v>
      </c>
      <c r="G1713" s="6" t="s">
        <v>1103</v>
      </c>
    </row>
    <row r="1714" customFormat="false" ht="14.25" hidden="false" customHeight="false" outlineLevel="0" collapsed="false">
      <c r="A1714" s="3" t="n">
        <v>1712</v>
      </c>
      <c r="B1714" s="7" t="s">
        <v>3533</v>
      </c>
      <c r="C1714" s="4" t="str">
        <f aca="false">IF(MOD(IF(LEN(F1714)=15,MID(F1714,15,1),MID(F1714,17,1)),2)=1,"男","女")</f>
        <v>女</v>
      </c>
      <c r="D1714" s="4" t="n">
        <f aca="true">DATEDIF(TEXT(MID(F1714,7,8),"0000-00-00"),TODAY(),"y")</f>
        <v>22</v>
      </c>
      <c r="E1714" s="7" t="s">
        <v>1370</v>
      </c>
      <c r="F1714" s="6" t="s">
        <v>3534</v>
      </c>
      <c r="G1714" s="6" t="s">
        <v>1103</v>
      </c>
    </row>
    <row r="1715" customFormat="false" ht="14.25" hidden="false" customHeight="false" outlineLevel="0" collapsed="false">
      <c r="A1715" s="3" t="n">
        <v>1713</v>
      </c>
      <c r="B1715" s="7" t="s">
        <v>3535</v>
      </c>
      <c r="C1715" s="4" t="str">
        <f aca="false">IF(MOD(IF(LEN(F1715)=15,MID(F1715,15,1),MID(F1715,17,1)),2)=1,"男","女")</f>
        <v>男</v>
      </c>
      <c r="D1715" s="4" t="n">
        <f aca="true">DATEDIF(TEXT(MID(F1715,7,8),"0000-00-00"),TODAY(),"y")</f>
        <v>77</v>
      </c>
      <c r="E1715" s="7" t="s">
        <v>1370</v>
      </c>
      <c r="F1715" s="6" t="s">
        <v>3536</v>
      </c>
      <c r="G1715" s="6" t="s">
        <v>1382</v>
      </c>
    </row>
    <row r="1716" customFormat="false" ht="14.25" hidden="false" customHeight="false" outlineLevel="0" collapsed="false">
      <c r="A1716" s="3" t="n">
        <v>1714</v>
      </c>
      <c r="B1716" s="7" t="s">
        <v>3537</v>
      </c>
      <c r="C1716" s="4" t="str">
        <f aca="false">IF(MOD(IF(LEN(F1716)=15,MID(F1716,15,1),MID(F1716,17,1)),2)=1,"男","女")</f>
        <v>女</v>
      </c>
      <c r="D1716" s="4" t="n">
        <f aca="true">DATEDIF(TEXT(MID(F1716,7,8),"0000-00-00"),TODAY(),"y")</f>
        <v>72</v>
      </c>
      <c r="E1716" s="7" t="s">
        <v>1370</v>
      </c>
      <c r="F1716" s="6" t="s">
        <v>3538</v>
      </c>
      <c r="G1716" s="6" t="s">
        <v>1382</v>
      </c>
    </row>
    <row r="1717" customFormat="false" ht="14.25" hidden="false" customHeight="false" outlineLevel="0" collapsed="false">
      <c r="A1717" s="3" t="n">
        <v>1715</v>
      </c>
      <c r="B1717" s="7" t="s">
        <v>3539</v>
      </c>
      <c r="C1717" s="4" t="str">
        <f aca="false">IF(MOD(IF(LEN(F1717)=15,MID(F1717,15,1),MID(F1717,17,1)),2)=1,"男","女")</f>
        <v>男</v>
      </c>
      <c r="D1717" s="4" t="n">
        <f aca="true">DATEDIF(TEXT(MID(F1717,7,8),"0000-00-00"),TODAY(),"y")</f>
        <v>43</v>
      </c>
      <c r="E1717" s="7" t="s">
        <v>1370</v>
      </c>
      <c r="F1717" s="6" t="s">
        <v>3540</v>
      </c>
      <c r="G1717" s="6" t="s">
        <v>1382</v>
      </c>
    </row>
    <row r="1718" customFormat="false" ht="14.25" hidden="false" customHeight="false" outlineLevel="0" collapsed="false">
      <c r="A1718" s="3" t="n">
        <v>1716</v>
      </c>
      <c r="B1718" s="7" t="s">
        <v>3541</v>
      </c>
      <c r="C1718" s="4" t="str">
        <f aca="false">IF(MOD(IF(LEN(F1718)=15,MID(F1718,15,1),MID(F1718,17,1)),2)=1,"男","女")</f>
        <v>男</v>
      </c>
      <c r="D1718" s="4" t="n">
        <f aca="true">DATEDIF(TEXT(MID(F1718,7,8),"0000-00-00"),TODAY(),"y")</f>
        <v>11</v>
      </c>
      <c r="E1718" s="7" t="s">
        <v>1370</v>
      </c>
      <c r="F1718" s="6" t="s">
        <v>3542</v>
      </c>
      <c r="G1718" s="6" t="s">
        <v>1382</v>
      </c>
    </row>
    <row r="1719" customFormat="false" ht="14.25" hidden="false" customHeight="false" outlineLevel="0" collapsed="false">
      <c r="A1719" s="3" t="n">
        <v>1717</v>
      </c>
      <c r="B1719" s="7" t="s">
        <v>3543</v>
      </c>
      <c r="C1719" s="4" t="str">
        <f aca="false">IF(MOD(IF(LEN(F1719)=15,MID(F1719,15,1),MID(F1719,17,1)),2)=1,"男","女")</f>
        <v>男</v>
      </c>
      <c r="D1719" s="4" t="n">
        <f aca="true">DATEDIF(TEXT(MID(F1719,7,8),"0000-00-00"),TODAY(),"y")</f>
        <v>56</v>
      </c>
      <c r="E1719" s="7" t="s">
        <v>1370</v>
      </c>
      <c r="F1719" s="6" t="s">
        <v>3544</v>
      </c>
      <c r="G1719" s="6" t="s">
        <v>1529</v>
      </c>
    </row>
    <row r="1720" customFormat="false" ht="14.25" hidden="false" customHeight="false" outlineLevel="0" collapsed="false">
      <c r="A1720" s="3" t="n">
        <v>1718</v>
      </c>
      <c r="B1720" s="7" t="s">
        <v>3545</v>
      </c>
      <c r="C1720" s="4" t="str">
        <f aca="false">IF(MOD(IF(LEN(F1720)=15,MID(F1720,15,1),MID(F1720,17,1)),2)=1,"男","女")</f>
        <v>女</v>
      </c>
      <c r="D1720" s="4" t="n">
        <f aca="true">DATEDIF(TEXT(MID(F1720,7,8),"0000-00-00"),TODAY(),"y")</f>
        <v>64</v>
      </c>
      <c r="E1720" s="7" t="s">
        <v>1370</v>
      </c>
      <c r="F1720" s="6" t="s">
        <v>3546</v>
      </c>
      <c r="G1720" s="6" t="s">
        <v>1529</v>
      </c>
    </row>
    <row r="1721" customFormat="false" ht="14.25" hidden="false" customHeight="false" outlineLevel="0" collapsed="false">
      <c r="A1721" s="3" t="n">
        <v>1719</v>
      </c>
      <c r="B1721" s="7" t="s">
        <v>3547</v>
      </c>
      <c r="C1721" s="4" t="str">
        <f aca="false">IF(MOD(IF(LEN(F1721)=15,MID(F1721,15,1),MID(F1721,17,1)),2)=1,"男","女")</f>
        <v>男</v>
      </c>
      <c r="D1721" s="4" t="n">
        <f aca="true">DATEDIF(TEXT(MID(F1721,7,8),"0000-00-00"),TODAY(),"y")</f>
        <v>19</v>
      </c>
      <c r="E1721" s="7" t="s">
        <v>1370</v>
      </c>
      <c r="F1721" s="6" t="s">
        <v>3548</v>
      </c>
      <c r="G1721" s="6" t="s">
        <v>1529</v>
      </c>
    </row>
    <row r="1722" customFormat="false" ht="14.25" hidden="false" customHeight="false" outlineLevel="0" collapsed="false">
      <c r="A1722" s="3" t="n">
        <v>1720</v>
      </c>
      <c r="B1722" s="7" t="s">
        <v>3549</v>
      </c>
      <c r="C1722" s="4" t="str">
        <f aca="false">IF(MOD(IF(LEN(F1722)=15,MID(F1722,15,1),MID(F1722,17,1)),2)=1,"男","女")</f>
        <v>女</v>
      </c>
      <c r="D1722" s="4" t="n">
        <f aca="true">DATEDIF(TEXT(MID(F1722,7,8),"0000-00-00"),TODAY(),"y")</f>
        <v>21</v>
      </c>
      <c r="E1722" s="7" t="s">
        <v>1370</v>
      </c>
      <c r="F1722" s="6" t="s">
        <v>3550</v>
      </c>
      <c r="G1722" s="6" t="s">
        <v>1529</v>
      </c>
    </row>
    <row r="1723" customFormat="false" ht="14.25" hidden="false" customHeight="false" outlineLevel="0" collapsed="false">
      <c r="A1723" s="3" t="n">
        <v>1721</v>
      </c>
      <c r="B1723" s="7" t="s">
        <v>3551</v>
      </c>
      <c r="C1723" s="4" t="str">
        <f aca="false">IF(MOD(IF(LEN(F1723)=15,MID(F1723,15,1),MID(F1723,17,1)),2)=1,"男","女")</f>
        <v>女</v>
      </c>
      <c r="D1723" s="4" t="n">
        <f aca="true">DATEDIF(TEXT(MID(F1723,7,8),"0000-00-00"),TODAY(),"y")</f>
        <v>20</v>
      </c>
      <c r="E1723" s="7" t="s">
        <v>1370</v>
      </c>
      <c r="F1723" s="6" t="s">
        <v>3552</v>
      </c>
      <c r="G1723" s="6" t="s">
        <v>1529</v>
      </c>
    </row>
    <row r="1724" customFormat="false" ht="14.25" hidden="false" customHeight="false" outlineLevel="0" collapsed="false">
      <c r="A1724" s="3" t="n">
        <v>1722</v>
      </c>
      <c r="B1724" s="7" t="s">
        <v>3553</v>
      </c>
      <c r="C1724" s="4" t="str">
        <f aca="false">IF(MOD(IF(LEN(F1724)=15,MID(F1724,15,1),MID(F1724,17,1)),2)=1,"男","女")</f>
        <v>男</v>
      </c>
      <c r="D1724" s="4" t="n">
        <f aca="true">DATEDIF(TEXT(MID(F1724,7,8),"0000-00-00"),TODAY(),"y")</f>
        <v>96</v>
      </c>
      <c r="E1724" s="7" t="s">
        <v>1370</v>
      </c>
      <c r="F1724" s="6" t="s">
        <v>3554</v>
      </c>
      <c r="G1724" s="6" t="s">
        <v>1529</v>
      </c>
    </row>
    <row r="1725" customFormat="false" ht="14.25" hidden="false" customHeight="false" outlineLevel="0" collapsed="false">
      <c r="A1725" s="3" t="n">
        <v>1723</v>
      </c>
      <c r="B1725" s="7" t="s">
        <v>3555</v>
      </c>
      <c r="C1725" s="4" t="str">
        <f aca="false">IF(MOD(IF(LEN(F1725)=15,MID(F1725,15,1),MID(F1725,17,1)),2)=1,"男","女")</f>
        <v>女</v>
      </c>
      <c r="D1725" s="4" t="n">
        <f aca="true">DATEDIF(TEXT(MID(F1725,7,8),"0000-00-00"),TODAY(),"y")</f>
        <v>97</v>
      </c>
      <c r="E1725" s="7" t="s">
        <v>1370</v>
      </c>
      <c r="F1725" s="6" t="s">
        <v>3556</v>
      </c>
      <c r="G1725" s="6" t="s">
        <v>1529</v>
      </c>
    </row>
    <row r="1726" customFormat="false" ht="14.25" hidden="false" customHeight="false" outlineLevel="0" collapsed="false">
      <c r="A1726" s="3" t="n">
        <v>1724</v>
      </c>
      <c r="B1726" s="7" t="s">
        <v>3557</v>
      </c>
      <c r="C1726" s="4" t="str">
        <f aca="false">IF(MOD(IF(LEN(F1726)=15,MID(F1726,15,1),MID(F1726,17,1)),2)=1,"男","女")</f>
        <v>男</v>
      </c>
      <c r="D1726" s="4" t="n">
        <f aca="true">DATEDIF(TEXT(MID(F1726,7,8),"0000-00-00"),TODAY(),"y")</f>
        <v>59</v>
      </c>
      <c r="E1726" s="7" t="s">
        <v>1370</v>
      </c>
      <c r="F1726" s="6" t="s">
        <v>3558</v>
      </c>
      <c r="G1726" s="6" t="s">
        <v>1529</v>
      </c>
    </row>
    <row r="1727" customFormat="false" ht="14.25" hidden="false" customHeight="false" outlineLevel="0" collapsed="false">
      <c r="A1727" s="3" t="n">
        <v>1725</v>
      </c>
      <c r="B1727" s="7" t="s">
        <v>3559</v>
      </c>
      <c r="C1727" s="4" t="str">
        <f aca="false">IF(MOD(IF(LEN(F1727)=15,MID(F1727,15,1),MID(F1727,17,1)),2)=1,"男","女")</f>
        <v>女</v>
      </c>
      <c r="D1727" s="4" t="n">
        <f aca="true">DATEDIF(TEXT(MID(F1727,7,8),"0000-00-00"),TODAY(),"y")</f>
        <v>53</v>
      </c>
      <c r="E1727" s="7" t="s">
        <v>1370</v>
      </c>
      <c r="F1727" s="6" t="s">
        <v>3560</v>
      </c>
      <c r="G1727" s="6" t="s">
        <v>1529</v>
      </c>
    </row>
    <row r="1728" customFormat="false" ht="14.25" hidden="false" customHeight="false" outlineLevel="0" collapsed="false">
      <c r="A1728" s="3" t="n">
        <v>1726</v>
      </c>
      <c r="B1728" s="7" t="s">
        <v>3561</v>
      </c>
      <c r="C1728" s="4" t="str">
        <f aca="false">IF(MOD(IF(LEN(F1728)=15,MID(F1728,15,1),MID(F1728,17,1)),2)=1,"男","女")</f>
        <v>男</v>
      </c>
      <c r="D1728" s="4" t="n">
        <f aca="true">DATEDIF(TEXT(MID(F1728,7,8),"0000-00-00"),TODAY(),"y")</f>
        <v>20</v>
      </c>
      <c r="E1728" s="7" t="s">
        <v>1370</v>
      </c>
      <c r="F1728" s="6" t="s">
        <v>3562</v>
      </c>
      <c r="G1728" s="6" t="s">
        <v>1529</v>
      </c>
    </row>
    <row r="1729" customFormat="false" ht="14.25" hidden="false" customHeight="false" outlineLevel="0" collapsed="false">
      <c r="A1729" s="3" t="n">
        <v>1727</v>
      </c>
      <c r="B1729" s="7" t="s">
        <v>3563</v>
      </c>
      <c r="C1729" s="4" t="str">
        <f aca="false">IF(MOD(IF(LEN(F1729)=15,MID(F1729,15,1),MID(F1729,17,1)),2)=1,"男","女")</f>
        <v>男</v>
      </c>
      <c r="D1729" s="4" t="n">
        <f aca="true">DATEDIF(TEXT(MID(F1729,7,8),"0000-00-00"),TODAY(),"y")</f>
        <v>30</v>
      </c>
      <c r="E1729" s="7" t="s">
        <v>1370</v>
      </c>
      <c r="F1729" s="6" t="s">
        <v>3564</v>
      </c>
      <c r="G1729" s="6" t="s">
        <v>1529</v>
      </c>
    </row>
    <row r="1730" customFormat="false" ht="14.25" hidden="false" customHeight="false" outlineLevel="0" collapsed="false">
      <c r="A1730" s="3" t="n">
        <v>1728</v>
      </c>
      <c r="B1730" s="7" t="s">
        <v>3565</v>
      </c>
      <c r="C1730" s="4" t="str">
        <f aca="false">IF(MOD(IF(LEN(F1730)=15,MID(F1730,15,1),MID(F1730,17,1)),2)=1,"男","女")</f>
        <v>女</v>
      </c>
      <c r="D1730" s="4" t="n">
        <f aca="true">DATEDIF(TEXT(MID(F1730,7,8),"0000-00-00"),TODAY(),"y")</f>
        <v>27</v>
      </c>
      <c r="E1730" s="7" t="s">
        <v>1370</v>
      </c>
      <c r="F1730" s="6" t="s">
        <v>3566</v>
      </c>
      <c r="G1730" s="6" t="s">
        <v>1529</v>
      </c>
    </row>
    <row r="1731" customFormat="false" ht="14.25" hidden="false" customHeight="false" outlineLevel="0" collapsed="false">
      <c r="A1731" s="3" t="n">
        <v>1729</v>
      </c>
      <c r="B1731" s="7" t="s">
        <v>3567</v>
      </c>
      <c r="C1731" s="4" t="str">
        <f aca="false">IF(MOD(IF(LEN(F1731)=15,MID(F1731,15,1),MID(F1731,17,1)),2)=1,"男","女")</f>
        <v>男</v>
      </c>
      <c r="D1731" s="4" t="n">
        <f aca="true">DATEDIF(TEXT(MID(F1731,7,8),"0000-00-00"),TODAY(),"y")</f>
        <v>76</v>
      </c>
      <c r="E1731" s="7" t="s">
        <v>1370</v>
      </c>
      <c r="F1731" s="6" t="s">
        <v>3568</v>
      </c>
      <c r="G1731" s="6" t="s">
        <v>1354</v>
      </c>
    </row>
    <row r="1732" customFormat="false" ht="14.25" hidden="false" customHeight="false" outlineLevel="0" collapsed="false">
      <c r="A1732" s="3" t="n">
        <v>1730</v>
      </c>
      <c r="B1732" s="7" t="s">
        <v>3569</v>
      </c>
      <c r="C1732" s="4" t="str">
        <f aca="false">IF(MOD(IF(LEN(F1732)=15,MID(F1732,15,1),MID(F1732,17,1)),2)=1,"男","女")</f>
        <v>男</v>
      </c>
      <c r="D1732" s="4" t="n">
        <f aca="true">DATEDIF(TEXT(MID(F1732,7,8),"0000-00-00"),TODAY(),"y")</f>
        <v>26</v>
      </c>
      <c r="E1732" s="7" t="s">
        <v>1370</v>
      </c>
      <c r="F1732" s="6" t="s">
        <v>3570</v>
      </c>
      <c r="G1732" s="6" t="s">
        <v>1354</v>
      </c>
    </row>
    <row r="1733" customFormat="false" ht="14.25" hidden="false" customHeight="false" outlineLevel="0" collapsed="false">
      <c r="A1733" s="3" t="n">
        <v>1731</v>
      </c>
      <c r="B1733" s="7" t="s">
        <v>3571</v>
      </c>
      <c r="C1733" s="4" t="str">
        <f aca="false">IF(MOD(IF(LEN(F1733)=15,MID(F1733,15,1),MID(F1733,17,1)),2)=1,"男","女")</f>
        <v>男</v>
      </c>
      <c r="D1733" s="4" t="n">
        <f aca="true">DATEDIF(TEXT(MID(F1733,7,8),"0000-00-00"),TODAY(),"y")</f>
        <v>16</v>
      </c>
      <c r="E1733" s="7" t="s">
        <v>1370</v>
      </c>
      <c r="F1733" s="6" t="s">
        <v>3572</v>
      </c>
      <c r="G1733" s="6" t="s">
        <v>1354</v>
      </c>
    </row>
    <row r="1734" customFormat="false" ht="14.25" hidden="false" customHeight="false" outlineLevel="0" collapsed="false">
      <c r="A1734" s="3" t="n">
        <v>1732</v>
      </c>
      <c r="B1734" s="7" t="s">
        <v>3573</v>
      </c>
      <c r="C1734" s="4" t="str">
        <f aca="false">IF(MOD(IF(LEN(F1734)=15,MID(F1734,15,1),MID(F1734,17,1)),2)=1,"男","女")</f>
        <v>男</v>
      </c>
      <c r="D1734" s="4" t="n">
        <f aca="true">DATEDIF(TEXT(MID(F1734,7,8),"0000-00-00"),TODAY(),"y")</f>
        <v>84</v>
      </c>
      <c r="E1734" s="7" t="s">
        <v>9</v>
      </c>
      <c r="F1734" s="6" t="s">
        <v>3574</v>
      </c>
      <c r="G1734" s="6" t="s">
        <v>3575</v>
      </c>
    </row>
    <row r="1735" customFormat="false" ht="14.25" hidden="false" customHeight="false" outlineLevel="0" collapsed="false">
      <c r="A1735" s="3" t="n">
        <v>1733</v>
      </c>
      <c r="B1735" s="7" t="s">
        <v>3576</v>
      </c>
      <c r="C1735" s="4" t="str">
        <f aca="false">IF(MOD(IF(LEN(F1735)=15,MID(F1735,15,1),MID(F1735,17,1)),2)=1,"男","女")</f>
        <v>男</v>
      </c>
      <c r="D1735" s="4" t="n">
        <f aca="true">DATEDIF(TEXT(MID(F1735,7,8),"0000-00-00"),TODAY(),"y")</f>
        <v>89</v>
      </c>
      <c r="E1735" s="7" t="s">
        <v>9</v>
      </c>
      <c r="F1735" s="6" t="s">
        <v>3577</v>
      </c>
      <c r="G1735" s="6" t="s">
        <v>3578</v>
      </c>
    </row>
    <row r="1736" customFormat="false" ht="14.25" hidden="false" customHeight="false" outlineLevel="0" collapsed="false">
      <c r="A1736" s="3" t="n">
        <v>1734</v>
      </c>
      <c r="B1736" s="7" t="s">
        <v>3579</v>
      </c>
      <c r="C1736" s="4" t="str">
        <f aca="false">IF(MOD(IF(LEN(F1736)=15,MID(F1736,15,1),MID(F1736,17,1)),2)=1,"男","女")</f>
        <v>男</v>
      </c>
      <c r="D1736" s="4" t="n">
        <f aca="true">DATEDIF(TEXT(MID(F1736,7,8),"0000-00-00"),TODAY(),"y")</f>
        <v>79</v>
      </c>
      <c r="E1736" s="7" t="s">
        <v>9</v>
      </c>
      <c r="F1736" s="6" t="s">
        <v>3580</v>
      </c>
      <c r="G1736" s="6" t="s">
        <v>3578</v>
      </c>
    </row>
    <row r="1737" customFormat="false" ht="14.25" hidden="false" customHeight="false" outlineLevel="0" collapsed="false">
      <c r="A1737" s="3" t="n">
        <v>1735</v>
      </c>
      <c r="B1737" s="7" t="s">
        <v>3581</v>
      </c>
      <c r="C1737" s="4" t="str">
        <f aca="false">IF(MOD(IF(LEN(F1737)=15,MID(F1737,15,1),MID(F1737,17,1)),2)=1,"男","女")</f>
        <v>男</v>
      </c>
      <c r="D1737" s="4" t="n">
        <f aca="true">DATEDIF(TEXT(MID(F1737,7,8),"0000-00-00"),TODAY(),"y")</f>
        <v>89</v>
      </c>
      <c r="E1737" s="7" t="s">
        <v>9</v>
      </c>
      <c r="F1737" s="6" t="s">
        <v>3582</v>
      </c>
      <c r="G1737" s="6" t="s">
        <v>3583</v>
      </c>
    </row>
    <row r="1738" customFormat="false" ht="14.25" hidden="false" customHeight="false" outlineLevel="0" collapsed="false">
      <c r="A1738" s="3" t="n">
        <v>1736</v>
      </c>
      <c r="B1738" s="7" t="s">
        <v>3584</v>
      </c>
      <c r="C1738" s="4" t="str">
        <f aca="false">IF(MOD(IF(LEN(F1738)=15,MID(F1738,15,1),MID(F1738,17,1)),2)=1,"男","女")</f>
        <v>男</v>
      </c>
      <c r="D1738" s="4" t="n">
        <f aca="true">DATEDIF(TEXT(MID(F1738,7,8),"0000-00-00"),TODAY(),"y")</f>
        <v>95</v>
      </c>
      <c r="E1738" s="7" t="s">
        <v>9</v>
      </c>
      <c r="F1738" s="6" t="s">
        <v>3585</v>
      </c>
      <c r="G1738" s="6" t="s">
        <v>3583</v>
      </c>
    </row>
    <row r="1739" customFormat="false" ht="14.25" hidden="false" customHeight="false" outlineLevel="0" collapsed="false">
      <c r="A1739" s="3" t="n">
        <v>1737</v>
      </c>
      <c r="B1739" s="7" t="s">
        <v>3586</v>
      </c>
      <c r="C1739" s="4" t="str">
        <f aca="false">IF(MOD(IF(LEN(F1739)=15,MID(F1739,15,1),MID(F1739,17,1)),2)=1,"男","女")</f>
        <v>男</v>
      </c>
      <c r="D1739" s="4" t="n">
        <f aca="true">DATEDIF(TEXT(MID(F1739,7,8),"0000-00-00"),TODAY(),"y")</f>
        <v>79</v>
      </c>
      <c r="E1739" s="7" t="s">
        <v>9</v>
      </c>
      <c r="F1739" s="6" t="s">
        <v>3587</v>
      </c>
      <c r="G1739" s="6" t="s">
        <v>3583</v>
      </c>
    </row>
    <row r="1740" customFormat="false" ht="14.25" hidden="false" customHeight="false" outlineLevel="0" collapsed="false">
      <c r="A1740" s="3" t="n">
        <v>1738</v>
      </c>
      <c r="B1740" s="7" t="s">
        <v>3588</v>
      </c>
      <c r="C1740" s="4" t="str">
        <f aca="false">IF(MOD(IF(LEN(F1740)=15,MID(F1740,15,1),MID(F1740,17,1)),2)=1,"男","女")</f>
        <v>女</v>
      </c>
      <c r="D1740" s="4" t="n">
        <f aca="true">DATEDIF(TEXT(MID(F1740,7,8),"0000-00-00"),TODAY(),"y")</f>
        <v>61</v>
      </c>
      <c r="E1740" s="7" t="s">
        <v>9</v>
      </c>
      <c r="F1740" s="6" t="s">
        <v>3589</v>
      </c>
      <c r="G1740" s="6" t="s">
        <v>3590</v>
      </c>
    </row>
    <row r="1741" customFormat="false" ht="14.25" hidden="false" customHeight="false" outlineLevel="0" collapsed="false">
      <c r="A1741" s="3" t="n">
        <v>1739</v>
      </c>
      <c r="B1741" s="7" t="s">
        <v>3591</v>
      </c>
      <c r="C1741" s="4" t="str">
        <f aca="false">IF(MOD(IF(LEN(F1741)=15,MID(F1741,15,1),MID(F1741,17,1)),2)=1,"男","女")</f>
        <v>男</v>
      </c>
      <c r="D1741" s="4" t="n">
        <f aca="true">DATEDIF(TEXT(MID(F1741,7,8),"0000-00-00"),TODAY(),"y")</f>
        <v>35</v>
      </c>
      <c r="E1741" s="7" t="s">
        <v>9</v>
      </c>
      <c r="F1741" s="6" t="s">
        <v>3592</v>
      </c>
      <c r="G1741" s="6" t="s">
        <v>3590</v>
      </c>
    </row>
    <row r="1742" customFormat="false" ht="14.25" hidden="false" customHeight="false" outlineLevel="0" collapsed="false">
      <c r="A1742" s="3" t="n">
        <v>1740</v>
      </c>
      <c r="B1742" s="7" t="s">
        <v>3593</v>
      </c>
      <c r="C1742" s="4" t="str">
        <f aca="false">IF(MOD(IF(LEN(F1742)=15,MID(F1742,15,1),MID(F1742,17,1)),2)=1,"男","女")</f>
        <v>男</v>
      </c>
      <c r="D1742" s="4" t="n">
        <f aca="true">DATEDIF(TEXT(MID(F1742,7,8),"0000-00-00"),TODAY(),"y")</f>
        <v>23</v>
      </c>
      <c r="E1742" s="7" t="s">
        <v>9</v>
      </c>
      <c r="F1742" s="6" t="s">
        <v>3594</v>
      </c>
      <c r="G1742" s="6" t="s">
        <v>3590</v>
      </c>
    </row>
    <row r="1743" customFormat="false" ht="14.25" hidden="false" customHeight="false" outlineLevel="0" collapsed="false">
      <c r="A1743" s="3" t="n">
        <v>1741</v>
      </c>
      <c r="B1743" s="7" t="s">
        <v>3595</v>
      </c>
      <c r="C1743" s="4" t="str">
        <f aca="false">IF(MOD(IF(LEN(F1743)=15,MID(F1743,15,1),MID(F1743,17,1)),2)=1,"男","女")</f>
        <v>男</v>
      </c>
      <c r="D1743" s="4" t="n">
        <f aca="true">DATEDIF(TEXT(MID(F1743,7,8),"0000-00-00"),TODAY(),"y")</f>
        <v>61</v>
      </c>
      <c r="E1743" s="7" t="s">
        <v>9</v>
      </c>
      <c r="F1743" s="6" t="s">
        <v>3596</v>
      </c>
      <c r="G1743" s="6" t="s">
        <v>3597</v>
      </c>
    </row>
    <row r="1744" customFormat="false" ht="14.25" hidden="false" customHeight="false" outlineLevel="0" collapsed="false">
      <c r="A1744" s="3" t="n">
        <v>1742</v>
      </c>
      <c r="B1744" s="7" t="s">
        <v>3598</v>
      </c>
      <c r="C1744" s="4" t="str">
        <f aca="false">IF(MOD(IF(LEN(F1744)=15,MID(F1744,15,1),MID(F1744,17,1)),2)=1,"男","女")</f>
        <v>女</v>
      </c>
      <c r="D1744" s="4" t="n">
        <f aca="true">DATEDIF(TEXT(MID(F1744,7,8),"0000-00-00"),TODAY(),"y")</f>
        <v>58</v>
      </c>
      <c r="E1744" s="7" t="s">
        <v>9</v>
      </c>
      <c r="F1744" s="6" t="s">
        <v>3599</v>
      </c>
      <c r="G1744" s="6" t="s">
        <v>3597</v>
      </c>
    </row>
    <row r="1745" customFormat="false" ht="14.25" hidden="false" customHeight="false" outlineLevel="0" collapsed="false">
      <c r="A1745" s="3" t="n">
        <v>1743</v>
      </c>
      <c r="B1745" s="7" t="s">
        <v>3600</v>
      </c>
      <c r="C1745" s="4" t="str">
        <f aca="false">IF(MOD(IF(LEN(F1745)=15,MID(F1745,15,1),MID(F1745,17,1)),2)=1,"男","女")</f>
        <v>男</v>
      </c>
      <c r="D1745" s="4" t="n">
        <f aca="true">DATEDIF(TEXT(MID(F1745,7,8),"0000-00-00"),TODAY(),"y")</f>
        <v>18</v>
      </c>
      <c r="E1745" s="7" t="s">
        <v>9</v>
      </c>
      <c r="F1745" s="6" t="s">
        <v>3601</v>
      </c>
      <c r="G1745" s="6" t="s">
        <v>3597</v>
      </c>
    </row>
    <row r="1746" customFormat="false" ht="14.25" hidden="false" customHeight="false" outlineLevel="0" collapsed="false">
      <c r="A1746" s="3" t="n">
        <v>1744</v>
      </c>
      <c r="B1746" s="7" t="s">
        <v>3602</v>
      </c>
      <c r="C1746" s="4" t="str">
        <f aca="false">IF(MOD(IF(LEN(F1746)=15,MID(F1746,15,1),MID(F1746,17,1)),2)=1,"男","女")</f>
        <v>男</v>
      </c>
      <c r="D1746" s="4" t="n">
        <f aca="true">DATEDIF(TEXT(MID(F1746,7,8),"0000-00-00"),TODAY(),"y")</f>
        <v>72</v>
      </c>
      <c r="E1746" s="7" t="s">
        <v>9</v>
      </c>
      <c r="F1746" s="6" t="s">
        <v>3603</v>
      </c>
      <c r="G1746" s="6" t="s">
        <v>3604</v>
      </c>
    </row>
    <row r="1747" customFormat="false" ht="14.25" hidden="false" customHeight="false" outlineLevel="0" collapsed="false">
      <c r="A1747" s="3" t="n">
        <v>1745</v>
      </c>
      <c r="B1747" s="7" t="s">
        <v>3605</v>
      </c>
      <c r="C1747" s="4" t="str">
        <f aca="false">IF(MOD(IF(LEN(F1747)=15,MID(F1747,15,1),MID(F1747,17,1)),2)=1,"男","女")</f>
        <v>男</v>
      </c>
      <c r="D1747" s="4" t="n">
        <f aca="true">DATEDIF(TEXT(MID(F1747,7,8),"0000-00-00"),TODAY(),"y")</f>
        <v>72</v>
      </c>
      <c r="E1747" s="7" t="s">
        <v>9</v>
      </c>
      <c r="F1747" s="6" t="s">
        <v>3606</v>
      </c>
      <c r="G1747" s="6" t="s">
        <v>3607</v>
      </c>
    </row>
    <row r="1748" customFormat="false" ht="14.25" hidden="false" customHeight="false" outlineLevel="0" collapsed="false">
      <c r="A1748" s="3" t="n">
        <v>1746</v>
      </c>
      <c r="B1748" s="7" t="s">
        <v>3608</v>
      </c>
      <c r="C1748" s="4" t="str">
        <f aca="false">IF(MOD(IF(LEN(F1748)=15,MID(F1748,15,1),MID(F1748,17,1)),2)=1,"男","女")</f>
        <v>女</v>
      </c>
      <c r="D1748" s="4" t="n">
        <f aca="true">DATEDIF(TEXT(MID(F1748,7,8),"0000-00-00"),TODAY(),"y")</f>
        <v>70</v>
      </c>
      <c r="E1748" s="7" t="s">
        <v>9</v>
      </c>
      <c r="F1748" s="6" t="s">
        <v>3609</v>
      </c>
      <c r="G1748" s="6" t="s">
        <v>3607</v>
      </c>
    </row>
    <row r="1749" customFormat="false" ht="14.25" hidden="false" customHeight="false" outlineLevel="0" collapsed="false">
      <c r="A1749" s="3" t="n">
        <v>1747</v>
      </c>
      <c r="B1749" s="7" t="s">
        <v>3610</v>
      </c>
      <c r="C1749" s="4" t="str">
        <f aca="false">IF(MOD(IF(LEN(F1749)=15,MID(F1749,15,1),MID(F1749,17,1)),2)=1,"男","女")</f>
        <v>女</v>
      </c>
      <c r="D1749" s="4" t="n">
        <f aca="true">DATEDIF(TEXT(MID(F1749,7,8),"0000-00-00"),TODAY(),"y")</f>
        <v>32</v>
      </c>
      <c r="E1749" s="7" t="s">
        <v>9</v>
      </c>
      <c r="F1749" s="6" t="s">
        <v>3611</v>
      </c>
      <c r="G1749" s="6" t="s">
        <v>3607</v>
      </c>
    </row>
    <row r="1750" customFormat="false" ht="14.25" hidden="false" customHeight="false" outlineLevel="0" collapsed="false">
      <c r="A1750" s="3" t="n">
        <v>1748</v>
      </c>
      <c r="B1750" s="7" t="s">
        <v>3612</v>
      </c>
      <c r="C1750" s="4" t="str">
        <f aca="false">IF(MOD(IF(LEN(F1750)=15,MID(F1750,15,1),MID(F1750,17,1)),2)=1,"男","女")</f>
        <v>男</v>
      </c>
      <c r="D1750" s="4" t="n">
        <f aca="true">DATEDIF(TEXT(MID(F1750,7,8),"0000-00-00"),TODAY(),"y")</f>
        <v>81</v>
      </c>
      <c r="E1750" s="7" t="s">
        <v>9</v>
      </c>
      <c r="F1750" s="6" t="s">
        <v>3613</v>
      </c>
      <c r="G1750" s="6" t="s">
        <v>1634</v>
      </c>
    </row>
    <row r="1751" customFormat="false" ht="14.25" hidden="false" customHeight="false" outlineLevel="0" collapsed="false">
      <c r="A1751" s="3" t="n">
        <v>1749</v>
      </c>
      <c r="B1751" s="7" t="s">
        <v>3614</v>
      </c>
      <c r="C1751" s="4" t="str">
        <f aca="false">IF(MOD(IF(LEN(F1751)=15,MID(F1751,15,1),MID(F1751,17,1)),2)=1,"男","女")</f>
        <v>男</v>
      </c>
      <c r="D1751" s="4" t="n">
        <f aca="true">DATEDIF(TEXT(MID(F1751,7,8),"0000-00-00"),TODAY(),"y")</f>
        <v>72</v>
      </c>
      <c r="E1751" s="7" t="s">
        <v>9</v>
      </c>
      <c r="F1751" s="6" t="s">
        <v>3615</v>
      </c>
      <c r="G1751" s="6" t="s">
        <v>3616</v>
      </c>
    </row>
    <row r="1752" customFormat="false" ht="14.25" hidden="false" customHeight="false" outlineLevel="0" collapsed="false">
      <c r="A1752" s="3" t="n">
        <v>1750</v>
      </c>
      <c r="B1752" s="7" t="s">
        <v>3617</v>
      </c>
      <c r="C1752" s="4" t="str">
        <f aca="false">IF(MOD(IF(LEN(F1752)=15,MID(F1752,15,1),MID(F1752,17,1)),2)=1,"男","女")</f>
        <v>女</v>
      </c>
      <c r="D1752" s="4" t="n">
        <f aca="true">DATEDIF(TEXT(MID(F1752,7,8),"0000-00-00"),TODAY(),"y")</f>
        <v>24</v>
      </c>
      <c r="E1752" s="7" t="s">
        <v>9</v>
      </c>
      <c r="F1752" s="6" t="s">
        <v>3618</v>
      </c>
      <c r="G1752" s="6" t="s">
        <v>3616</v>
      </c>
    </row>
    <row r="1753" customFormat="false" ht="14.25" hidden="false" customHeight="false" outlineLevel="0" collapsed="false">
      <c r="A1753" s="3" t="n">
        <v>1751</v>
      </c>
      <c r="B1753" s="7" t="s">
        <v>3619</v>
      </c>
      <c r="C1753" s="4" t="str">
        <f aca="false">IF(MOD(IF(LEN(F1753)=15,MID(F1753,15,1),MID(F1753,17,1)),2)=1,"男","女")</f>
        <v>男</v>
      </c>
      <c r="D1753" s="4" t="n">
        <f aca="true">DATEDIF(TEXT(MID(F1753,7,8),"0000-00-00"),TODAY(),"y")</f>
        <v>62</v>
      </c>
      <c r="E1753" s="7" t="s">
        <v>9</v>
      </c>
      <c r="F1753" s="6" t="s">
        <v>3620</v>
      </c>
      <c r="G1753" s="6" t="s">
        <v>3621</v>
      </c>
    </row>
    <row r="1754" customFormat="false" ht="14.25" hidden="false" customHeight="false" outlineLevel="0" collapsed="false">
      <c r="A1754" s="3" t="n">
        <v>1752</v>
      </c>
      <c r="B1754" s="7" t="s">
        <v>3622</v>
      </c>
      <c r="C1754" s="4" t="str">
        <f aca="false">IF(MOD(IF(LEN(F1754)=15,MID(F1754,15,1),MID(F1754,17,1)),2)=1,"男","女")</f>
        <v>男</v>
      </c>
      <c r="D1754" s="4" t="n">
        <f aca="true">DATEDIF(TEXT(MID(F1754,7,8),"0000-00-00"),TODAY(),"y")</f>
        <v>52</v>
      </c>
      <c r="E1754" s="7" t="s">
        <v>9</v>
      </c>
      <c r="F1754" s="6" t="s">
        <v>3623</v>
      </c>
      <c r="G1754" s="6" t="s">
        <v>383</v>
      </c>
    </row>
    <row r="1755" customFormat="false" ht="14.25" hidden="false" customHeight="false" outlineLevel="0" collapsed="false">
      <c r="A1755" s="3" t="n">
        <v>1753</v>
      </c>
      <c r="B1755" s="7" t="s">
        <v>3624</v>
      </c>
      <c r="C1755" s="4" t="str">
        <f aca="false">IF(MOD(IF(LEN(F1755)=15,MID(F1755,15,1),MID(F1755,17,1)),2)=1,"男","女")</f>
        <v>女</v>
      </c>
      <c r="D1755" s="4" t="n">
        <f aca="true">DATEDIF(TEXT(MID(F1755,7,8),"0000-00-00"),TODAY(),"y")</f>
        <v>54</v>
      </c>
      <c r="E1755" s="7" t="s">
        <v>9</v>
      </c>
      <c r="F1755" s="6" t="s">
        <v>3625</v>
      </c>
      <c r="G1755" s="6" t="s">
        <v>383</v>
      </c>
    </row>
    <row r="1756" customFormat="false" ht="14.25" hidden="false" customHeight="false" outlineLevel="0" collapsed="false">
      <c r="A1756" s="3" t="n">
        <v>1754</v>
      </c>
      <c r="B1756" s="7" t="s">
        <v>3626</v>
      </c>
      <c r="C1756" s="4" t="str">
        <f aca="false">IF(MOD(IF(LEN(F1756)=15,MID(F1756,15,1),MID(F1756,17,1)),2)=1,"男","女")</f>
        <v>男</v>
      </c>
      <c r="D1756" s="4" t="n">
        <f aca="true">DATEDIF(TEXT(MID(F1756,7,8),"0000-00-00"),TODAY(),"y")</f>
        <v>21</v>
      </c>
      <c r="E1756" s="7" t="s">
        <v>9</v>
      </c>
      <c r="F1756" s="6" t="s">
        <v>3627</v>
      </c>
      <c r="G1756" s="6" t="s">
        <v>383</v>
      </c>
    </row>
    <row r="1757" customFormat="false" ht="14.25" hidden="false" customHeight="false" outlineLevel="0" collapsed="false">
      <c r="A1757" s="3" t="n">
        <v>1755</v>
      </c>
      <c r="B1757" s="7" t="s">
        <v>3628</v>
      </c>
      <c r="C1757" s="4" t="str">
        <f aca="false">IF(MOD(IF(LEN(F1757)=15,MID(F1757,15,1),MID(F1757,17,1)),2)=1,"男","女")</f>
        <v>女</v>
      </c>
      <c r="D1757" s="4" t="n">
        <f aca="true">DATEDIF(TEXT(MID(F1757,7,8),"0000-00-00"),TODAY(),"y")</f>
        <v>20</v>
      </c>
      <c r="E1757" s="7" t="s">
        <v>9</v>
      </c>
      <c r="F1757" s="6" t="s">
        <v>3629</v>
      </c>
      <c r="G1757" s="6" t="s">
        <v>383</v>
      </c>
    </row>
    <row r="1758" customFormat="false" ht="14.25" hidden="false" customHeight="false" outlineLevel="0" collapsed="false">
      <c r="A1758" s="3" t="n">
        <v>1756</v>
      </c>
      <c r="B1758" s="7" t="s">
        <v>3630</v>
      </c>
      <c r="C1758" s="4" t="str">
        <f aca="false">IF(MOD(IF(LEN(F1758)=15,MID(F1758,15,1),MID(F1758,17,1)),2)=1,"男","女")</f>
        <v>男</v>
      </c>
      <c r="D1758" s="4" t="n">
        <f aca="true">DATEDIF(TEXT(MID(F1758,7,8),"0000-00-00"),TODAY(),"y")</f>
        <v>72</v>
      </c>
      <c r="E1758" s="7" t="s">
        <v>9</v>
      </c>
      <c r="F1758" s="6" t="s">
        <v>3631</v>
      </c>
      <c r="G1758" s="6" t="s">
        <v>3632</v>
      </c>
    </row>
    <row r="1759" customFormat="false" ht="14.25" hidden="false" customHeight="false" outlineLevel="0" collapsed="false">
      <c r="A1759" s="3" t="n">
        <v>1757</v>
      </c>
      <c r="B1759" s="7" t="s">
        <v>3633</v>
      </c>
      <c r="C1759" s="4" t="str">
        <f aca="false">IF(MOD(IF(LEN(F1759)=15,MID(F1759,15,1),MID(F1759,17,1)),2)=1,"男","女")</f>
        <v>女</v>
      </c>
      <c r="D1759" s="4" t="n">
        <f aca="true">DATEDIF(TEXT(MID(F1759,7,8),"0000-00-00"),TODAY(),"y")</f>
        <v>72</v>
      </c>
      <c r="E1759" s="7" t="s">
        <v>9</v>
      </c>
      <c r="F1759" s="6" t="s">
        <v>3634</v>
      </c>
      <c r="G1759" s="6" t="s">
        <v>3632</v>
      </c>
    </row>
    <row r="1760" customFormat="false" ht="14.25" hidden="false" customHeight="false" outlineLevel="0" collapsed="false">
      <c r="A1760" s="3" t="n">
        <v>1758</v>
      </c>
      <c r="B1760" s="7" t="s">
        <v>3635</v>
      </c>
      <c r="C1760" s="4" t="str">
        <f aca="false">IF(MOD(IF(LEN(F1760)=15,MID(F1760,15,1),MID(F1760,17,1)),2)=1,"男","女")</f>
        <v>男</v>
      </c>
      <c r="D1760" s="4" t="n">
        <f aca="true">DATEDIF(TEXT(MID(F1760,7,8),"0000-00-00"),TODAY(),"y")</f>
        <v>45</v>
      </c>
      <c r="E1760" s="7" t="s">
        <v>9</v>
      </c>
      <c r="F1760" s="6" t="s">
        <v>3636</v>
      </c>
      <c r="G1760" s="6" t="s">
        <v>3632</v>
      </c>
    </row>
    <row r="1761" customFormat="false" ht="14.25" hidden="false" customHeight="false" outlineLevel="0" collapsed="false">
      <c r="A1761" s="3" t="n">
        <v>1759</v>
      </c>
      <c r="B1761" s="7" t="s">
        <v>3637</v>
      </c>
      <c r="C1761" s="4" t="str">
        <f aca="false">IF(MOD(IF(LEN(F1761)=15,MID(F1761,15,1),MID(F1761,17,1)),2)=1,"男","女")</f>
        <v>男</v>
      </c>
      <c r="D1761" s="4" t="n">
        <f aca="true">DATEDIF(TEXT(MID(F1761,7,8),"0000-00-00"),TODAY(),"y")</f>
        <v>19</v>
      </c>
      <c r="E1761" s="7" t="s">
        <v>9</v>
      </c>
      <c r="F1761" s="6" t="s">
        <v>3638</v>
      </c>
      <c r="G1761" s="6" t="s">
        <v>3632</v>
      </c>
    </row>
    <row r="1762" customFormat="false" ht="14.25" hidden="false" customHeight="false" outlineLevel="0" collapsed="false">
      <c r="A1762" s="3" t="n">
        <v>1760</v>
      </c>
      <c r="B1762" s="7" t="s">
        <v>3639</v>
      </c>
      <c r="C1762" s="4" t="str">
        <f aca="false">IF(MOD(IF(LEN(F1762)=15,MID(F1762,15,1),MID(F1762,17,1)),2)=1,"男","女")</f>
        <v>男</v>
      </c>
      <c r="D1762" s="4" t="n">
        <f aca="true">DATEDIF(TEXT(MID(F1762,7,8),"0000-00-00"),TODAY(),"y")</f>
        <v>88</v>
      </c>
      <c r="E1762" s="7" t="s">
        <v>9</v>
      </c>
      <c r="F1762" s="6" t="s">
        <v>3640</v>
      </c>
      <c r="G1762" s="6" t="s">
        <v>3641</v>
      </c>
    </row>
    <row r="1763" customFormat="false" ht="14.25" hidden="false" customHeight="false" outlineLevel="0" collapsed="false">
      <c r="A1763" s="3" t="n">
        <v>1761</v>
      </c>
      <c r="B1763" s="7" t="s">
        <v>3642</v>
      </c>
      <c r="C1763" s="4" t="str">
        <f aca="false">IF(MOD(IF(LEN(F1763)=15,MID(F1763,15,1),MID(F1763,17,1)),2)=1,"男","女")</f>
        <v>男</v>
      </c>
      <c r="D1763" s="4" t="n">
        <f aca="true">DATEDIF(TEXT(MID(F1763,7,8),"0000-00-00"),TODAY(),"y")</f>
        <v>78</v>
      </c>
      <c r="E1763" s="7" t="s">
        <v>9</v>
      </c>
      <c r="F1763" s="6" t="s">
        <v>3643</v>
      </c>
      <c r="G1763" s="6" t="s">
        <v>3644</v>
      </c>
    </row>
    <row r="1764" customFormat="false" ht="14.25" hidden="false" customHeight="false" outlineLevel="0" collapsed="false">
      <c r="A1764" s="3" t="n">
        <v>1762</v>
      </c>
      <c r="B1764" s="7" t="s">
        <v>3645</v>
      </c>
      <c r="C1764" s="4" t="str">
        <f aca="false">IF(MOD(IF(LEN(F1764)=15,MID(F1764,15,1),MID(F1764,17,1)),2)=1,"男","女")</f>
        <v>男</v>
      </c>
      <c r="D1764" s="4" t="n">
        <f aca="true">DATEDIF(TEXT(MID(F1764,7,8),"0000-00-00"),TODAY(),"y")</f>
        <v>75</v>
      </c>
      <c r="E1764" s="7" t="s">
        <v>9</v>
      </c>
      <c r="F1764" s="6" t="s">
        <v>3646</v>
      </c>
      <c r="G1764" s="6" t="s">
        <v>3647</v>
      </c>
    </row>
    <row r="1765" customFormat="false" ht="14.25" hidden="false" customHeight="false" outlineLevel="0" collapsed="false">
      <c r="A1765" s="3" t="n">
        <v>1763</v>
      </c>
      <c r="B1765" s="7" t="s">
        <v>3648</v>
      </c>
      <c r="C1765" s="4" t="str">
        <f aca="false">IF(MOD(IF(LEN(F1765)=15,MID(F1765,15,1),MID(F1765,17,1)),2)=1,"男","女")</f>
        <v>男</v>
      </c>
      <c r="D1765" s="4" t="n">
        <f aca="true">DATEDIF(TEXT(MID(F1765,7,8),"0000-00-00"),TODAY(),"y")</f>
        <v>24</v>
      </c>
      <c r="E1765" s="7" t="s">
        <v>9</v>
      </c>
      <c r="F1765" s="6" t="s">
        <v>3649</v>
      </c>
      <c r="G1765" s="6" t="s">
        <v>3647</v>
      </c>
    </row>
    <row r="1766" customFormat="false" ht="14.25" hidden="false" customHeight="false" outlineLevel="0" collapsed="false">
      <c r="A1766" s="3" t="n">
        <v>1764</v>
      </c>
      <c r="B1766" s="7" t="s">
        <v>3650</v>
      </c>
      <c r="C1766" s="4" t="str">
        <f aca="false">IF(MOD(IF(LEN(F1766)=15,MID(F1766,15,1),MID(F1766,17,1)),2)=1,"男","女")</f>
        <v>男</v>
      </c>
      <c r="D1766" s="4" t="n">
        <f aca="true">DATEDIF(TEXT(MID(F1766,7,8),"0000-00-00"),TODAY(),"y")</f>
        <v>68</v>
      </c>
      <c r="E1766" s="7" t="s">
        <v>9</v>
      </c>
      <c r="F1766" s="6" t="s">
        <v>3651</v>
      </c>
      <c r="G1766" s="6" t="s">
        <v>47</v>
      </c>
    </row>
    <row r="1767" customFormat="false" ht="14.25" hidden="false" customHeight="false" outlineLevel="0" collapsed="false">
      <c r="A1767" s="3" t="n">
        <v>1765</v>
      </c>
      <c r="B1767" s="7" t="s">
        <v>3652</v>
      </c>
      <c r="C1767" s="4" t="str">
        <f aca="false">IF(MOD(IF(LEN(F1767)=15,MID(F1767,15,1),MID(F1767,17,1)),2)=1,"男","女")</f>
        <v>男</v>
      </c>
      <c r="D1767" s="4" t="n">
        <f aca="true">DATEDIF(TEXT(MID(F1767,7,8),"0000-00-00"),TODAY(),"y")</f>
        <v>66</v>
      </c>
      <c r="E1767" s="7" t="s">
        <v>9</v>
      </c>
      <c r="F1767" s="6" t="s">
        <v>3653</v>
      </c>
      <c r="G1767" s="6" t="s">
        <v>47</v>
      </c>
    </row>
    <row r="1768" customFormat="false" ht="14.25" hidden="false" customHeight="false" outlineLevel="0" collapsed="false">
      <c r="A1768" s="3" t="n">
        <v>1766</v>
      </c>
      <c r="B1768" s="7" t="s">
        <v>3654</v>
      </c>
      <c r="C1768" s="4" t="str">
        <f aca="false">IF(MOD(IF(LEN(F1768)=15,MID(F1768,15,1),MID(F1768,17,1)),2)=1,"男","女")</f>
        <v>女</v>
      </c>
      <c r="D1768" s="4" t="n">
        <f aca="true">DATEDIF(TEXT(MID(F1768,7,8),"0000-00-00"),TODAY(),"y")</f>
        <v>47</v>
      </c>
      <c r="E1768" s="7" t="s">
        <v>9</v>
      </c>
      <c r="F1768" s="6" t="s">
        <v>3655</v>
      </c>
      <c r="G1768" s="6" t="s">
        <v>47</v>
      </c>
    </row>
    <row r="1769" customFormat="false" ht="14.25" hidden="false" customHeight="false" outlineLevel="0" collapsed="false">
      <c r="A1769" s="3" t="n">
        <v>1767</v>
      </c>
      <c r="B1769" s="7" t="s">
        <v>3656</v>
      </c>
      <c r="C1769" s="4" t="str">
        <f aca="false">IF(MOD(IF(LEN(F1769)=15,MID(F1769,15,1),MID(F1769,17,1)),2)=1,"男","女")</f>
        <v>男</v>
      </c>
      <c r="D1769" s="4" t="n">
        <f aca="true">DATEDIF(TEXT(MID(F1769,7,8),"0000-00-00"),TODAY(),"y")</f>
        <v>17</v>
      </c>
      <c r="E1769" s="7" t="s">
        <v>9</v>
      </c>
      <c r="F1769" s="6" t="s">
        <v>3657</v>
      </c>
      <c r="G1769" s="6" t="s">
        <v>47</v>
      </c>
    </row>
    <row r="1770" customFormat="false" ht="14.25" hidden="false" customHeight="false" outlineLevel="0" collapsed="false">
      <c r="A1770" s="3" t="n">
        <v>1768</v>
      </c>
      <c r="B1770" s="7" t="s">
        <v>3658</v>
      </c>
      <c r="C1770" s="4" t="str">
        <f aca="false">IF(MOD(IF(LEN(F1770)=15,MID(F1770,15,1),MID(F1770,17,1)),2)=1,"男","女")</f>
        <v>男</v>
      </c>
      <c r="D1770" s="4" t="n">
        <f aca="true">DATEDIF(TEXT(MID(F1770,7,8),"0000-00-00"),TODAY(),"y")</f>
        <v>19</v>
      </c>
      <c r="E1770" s="7" t="s">
        <v>9</v>
      </c>
      <c r="F1770" s="6" t="s">
        <v>3659</v>
      </c>
      <c r="G1770" s="6" t="s">
        <v>47</v>
      </c>
    </row>
    <row r="1771" customFormat="false" ht="14.25" hidden="false" customHeight="false" outlineLevel="0" collapsed="false">
      <c r="A1771" s="3" t="n">
        <v>1769</v>
      </c>
      <c r="B1771" s="7" t="s">
        <v>3660</v>
      </c>
      <c r="C1771" s="4" t="str">
        <f aca="false">IF(MOD(IF(LEN(F1771)=15,MID(F1771,15,1),MID(F1771,17,1)),2)=1,"男","女")</f>
        <v>女</v>
      </c>
      <c r="D1771" s="4" t="n">
        <f aca="true">DATEDIF(TEXT(MID(F1771,7,8),"0000-00-00"),TODAY(),"y")</f>
        <v>15</v>
      </c>
      <c r="E1771" s="7" t="s">
        <v>9</v>
      </c>
      <c r="F1771" s="6" t="s">
        <v>3661</v>
      </c>
      <c r="G1771" s="6" t="s">
        <v>47</v>
      </c>
    </row>
    <row r="1772" customFormat="false" ht="14.25" hidden="false" customHeight="false" outlineLevel="0" collapsed="false">
      <c r="A1772" s="3" t="n">
        <v>1770</v>
      </c>
      <c r="B1772" s="7" t="s">
        <v>3662</v>
      </c>
      <c r="C1772" s="4" t="str">
        <f aca="false">IF(MOD(IF(LEN(F1772)=15,MID(F1772,15,1),MID(F1772,17,1)),2)=1,"男","女")</f>
        <v>男</v>
      </c>
      <c r="D1772" s="4" t="n">
        <f aca="true">DATEDIF(TEXT(MID(F1772,7,8),"0000-00-00"),TODAY(),"y")</f>
        <v>75</v>
      </c>
      <c r="E1772" s="7" t="s">
        <v>9</v>
      </c>
      <c r="F1772" s="6" t="s">
        <v>3663</v>
      </c>
      <c r="G1772" s="6" t="s">
        <v>1581</v>
      </c>
    </row>
    <row r="1773" customFormat="false" ht="14.25" hidden="false" customHeight="false" outlineLevel="0" collapsed="false">
      <c r="A1773" s="3" t="n">
        <v>1771</v>
      </c>
      <c r="B1773" s="7" t="s">
        <v>3664</v>
      </c>
      <c r="C1773" s="4" t="str">
        <f aca="false">IF(MOD(IF(LEN(F1773)=15,MID(F1773,15,1),MID(F1773,17,1)),2)=1,"男","女")</f>
        <v>女</v>
      </c>
      <c r="D1773" s="4" t="n">
        <f aca="true">DATEDIF(TEXT(MID(F1773,7,8),"0000-00-00"),TODAY(),"y")</f>
        <v>69</v>
      </c>
      <c r="E1773" s="7" t="s">
        <v>9</v>
      </c>
      <c r="F1773" s="6" t="s">
        <v>3665</v>
      </c>
      <c r="G1773" s="6" t="s">
        <v>1581</v>
      </c>
    </row>
    <row r="1774" customFormat="false" ht="14.25" hidden="false" customHeight="false" outlineLevel="0" collapsed="false">
      <c r="A1774" s="3" t="n">
        <v>1772</v>
      </c>
      <c r="B1774" s="7" t="s">
        <v>3666</v>
      </c>
      <c r="C1774" s="4" t="str">
        <f aca="false">IF(MOD(IF(LEN(F1774)=15,MID(F1774,15,1),MID(F1774,17,1)),2)=1,"男","女")</f>
        <v>男</v>
      </c>
      <c r="D1774" s="4" t="n">
        <f aca="true">DATEDIF(TEXT(MID(F1774,7,8),"0000-00-00"),TODAY(),"y")</f>
        <v>40</v>
      </c>
      <c r="E1774" s="7" t="s">
        <v>9</v>
      </c>
      <c r="F1774" s="6" t="s">
        <v>3667</v>
      </c>
      <c r="G1774" s="6" t="s">
        <v>1581</v>
      </c>
    </row>
    <row r="1775" customFormat="false" ht="14.25" hidden="false" customHeight="false" outlineLevel="0" collapsed="false">
      <c r="A1775" s="3" t="n">
        <v>1773</v>
      </c>
      <c r="B1775" s="7" t="s">
        <v>3668</v>
      </c>
      <c r="C1775" s="4" t="str">
        <f aca="false">IF(MOD(IF(LEN(F1775)=15,MID(F1775,15,1),MID(F1775,17,1)),2)=1,"男","女")</f>
        <v>男</v>
      </c>
      <c r="D1775" s="4" t="n">
        <f aca="true">DATEDIF(TEXT(MID(F1775,7,8),"0000-00-00"),TODAY(),"y")</f>
        <v>90</v>
      </c>
      <c r="E1775" s="7" t="s">
        <v>9</v>
      </c>
      <c r="F1775" s="6" t="s">
        <v>3669</v>
      </c>
      <c r="G1775" s="6" t="s">
        <v>3670</v>
      </c>
    </row>
    <row r="1776" customFormat="false" ht="14.25" hidden="false" customHeight="false" outlineLevel="0" collapsed="false">
      <c r="A1776" s="3" t="n">
        <v>1774</v>
      </c>
      <c r="B1776" s="7" t="s">
        <v>3671</v>
      </c>
      <c r="C1776" s="4" t="str">
        <f aca="false">IF(MOD(IF(LEN(F1776)=15,MID(F1776,15,1),MID(F1776,17,1)),2)=1,"男","女")</f>
        <v>女</v>
      </c>
      <c r="D1776" s="4" t="n">
        <f aca="true">DATEDIF(TEXT(MID(F1776,7,8),"0000-00-00"),TODAY(),"y")</f>
        <v>84</v>
      </c>
      <c r="E1776" s="7" t="s">
        <v>9</v>
      </c>
      <c r="F1776" s="6" t="s">
        <v>3672</v>
      </c>
      <c r="G1776" s="6" t="s">
        <v>3670</v>
      </c>
    </row>
    <row r="1777" customFormat="false" ht="14.25" hidden="false" customHeight="false" outlineLevel="0" collapsed="false">
      <c r="A1777" s="3" t="n">
        <v>1775</v>
      </c>
      <c r="B1777" s="7" t="s">
        <v>3673</v>
      </c>
      <c r="C1777" s="4" t="str">
        <f aca="false">IF(MOD(IF(LEN(F1777)=15,MID(F1777,15,1),MID(F1777,17,1)),2)=1,"男","女")</f>
        <v>男</v>
      </c>
      <c r="D1777" s="4" t="n">
        <f aca="true">DATEDIF(TEXT(MID(F1777,7,8),"0000-00-00"),TODAY(),"y")</f>
        <v>53</v>
      </c>
      <c r="E1777" s="7" t="s">
        <v>9</v>
      </c>
      <c r="F1777" s="6" t="s">
        <v>3674</v>
      </c>
      <c r="G1777" s="6" t="s">
        <v>3670</v>
      </c>
    </row>
    <row r="1778" customFormat="false" ht="14.25" hidden="false" customHeight="false" outlineLevel="0" collapsed="false">
      <c r="A1778" s="3" t="n">
        <v>1776</v>
      </c>
      <c r="B1778" s="7" t="s">
        <v>3675</v>
      </c>
      <c r="C1778" s="4" t="str">
        <f aca="false">IF(MOD(IF(LEN(F1778)=15,MID(F1778,15,1),MID(F1778,17,1)),2)=1,"男","女")</f>
        <v>男</v>
      </c>
      <c r="D1778" s="4" t="n">
        <f aca="true">DATEDIF(TEXT(MID(F1778,7,8),"0000-00-00"),TODAY(),"y")</f>
        <v>23</v>
      </c>
      <c r="E1778" s="7" t="s">
        <v>9</v>
      </c>
      <c r="F1778" s="6" t="s">
        <v>3676</v>
      </c>
      <c r="G1778" s="6" t="s">
        <v>3670</v>
      </c>
    </row>
    <row r="1779" customFormat="false" ht="14.25" hidden="false" customHeight="false" outlineLevel="0" collapsed="false">
      <c r="A1779" s="3" t="n">
        <v>1777</v>
      </c>
      <c r="B1779" s="7" t="s">
        <v>3677</v>
      </c>
      <c r="C1779" s="4" t="str">
        <f aca="false">IF(MOD(IF(LEN(F1779)=15,MID(F1779,15,1),MID(F1779,17,1)),2)=1,"男","女")</f>
        <v>男</v>
      </c>
      <c r="D1779" s="4" t="n">
        <f aca="true">DATEDIF(TEXT(MID(F1779,7,8),"0000-00-00"),TODAY(),"y")</f>
        <v>58</v>
      </c>
      <c r="E1779" s="7" t="s">
        <v>9</v>
      </c>
      <c r="F1779" s="6" t="s">
        <v>3678</v>
      </c>
      <c r="G1779" s="6" t="s">
        <v>1590</v>
      </c>
    </row>
    <row r="1780" customFormat="false" ht="14.25" hidden="false" customHeight="false" outlineLevel="0" collapsed="false">
      <c r="A1780" s="3" t="n">
        <v>1778</v>
      </c>
      <c r="B1780" s="7" t="s">
        <v>3679</v>
      </c>
      <c r="C1780" s="4" t="str">
        <f aca="false">IF(MOD(IF(LEN(F1780)=15,MID(F1780,15,1),MID(F1780,17,1)),2)=1,"男","女")</f>
        <v>男</v>
      </c>
      <c r="D1780" s="4" t="n">
        <f aca="true">DATEDIF(TEXT(MID(F1780,7,8),"0000-00-00"),TODAY(),"y")</f>
        <v>52</v>
      </c>
      <c r="E1780" s="7" t="s">
        <v>9</v>
      </c>
      <c r="F1780" s="6" t="s">
        <v>3680</v>
      </c>
      <c r="G1780" s="6" t="s">
        <v>3681</v>
      </c>
    </row>
    <row r="1781" customFormat="false" ht="14.25" hidden="false" customHeight="false" outlineLevel="0" collapsed="false">
      <c r="A1781" s="3" t="n">
        <v>1779</v>
      </c>
      <c r="B1781" s="7" t="s">
        <v>3682</v>
      </c>
      <c r="C1781" s="4" t="str">
        <f aca="false">IF(MOD(IF(LEN(F1781)=15,MID(F1781,15,1),MID(F1781,17,1)),2)=1,"男","女")</f>
        <v>男</v>
      </c>
      <c r="D1781" s="4" t="n">
        <f aca="true">DATEDIF(TEXT(MID(F1781,7,8),"0000-00-00"),TODAY(),"y")</f>
        <v>20</v>
      </c>
      <c r="E1781" s="7" t="s">
        <v>9</v>
      </c>
      <c r="F1781" s="6" t="s">
        <v>3683</v>
      </c>
      <c r="G1781" s="6" t="s">
        <v>3681</v>
      </c>
    </row>
    <row r="1782" customFormat="false" ht="14.25" hidden="false" customHeight="false" outlineLevel="0" collapsed="false">
      <c r="A1782" s="3" t="n">
        <v>1780</v>
      </c>
      <c r="B1782" s="7" t="s">
        <v>3684</v>
      </c>
      <c r="C1782" s="4" t="str">
        <f aca="false">IF(MOD(IF(LEN(F1782)=15,MID(F1782,15,1),MID(F1782,17,1)),2)=1,"男","女")</f>
        <v>女</v>
      </c>
      <c r="D1782" s="4" t="n">
        <f aca="true">DATEDIF(TEXT(MID(F1782,7,8),"0000-00-00"),TODAY(),"y")</f>
        <v>88</v>
      </c>
      <c r="E1782" s="7" t="s">
        <v>9</v>
      </c>
      <c r="F1782" s="6" t="s">
        <v>3685</v>
      </c>
      <c r="G1782" s="6" t="s">
        <v>3583</v>
      </c>
    </row>
    <row r="1783" customFormat="false" ht="14.25" hidden="false" customHeight="false" outlineLevel="0" collapsed="false">
      <c r="A1783" s="3" t="n">
        <v>1781</v>
      </c>
      <c r="B1783" s="7" t="s">
        <v>3686</v>
      </c>
      <c r="C1783" s="4" t="str">
        <f aca="false">IF(MOD(IF(LEN(F1783)=15,MID(F1783,15,1),MID(F1783,17,1)),2)=1,"男","女")</f>
        <v>男</v>
      </c>
      <c r="D1783" s="4" t="n">
        <f aca="true">DATEDIF(TEXT(MID(F1783,7,8),"0000-00-00"),TODAY(),"y")</f>
        <v>56</v>
      </c>
      <c r="E1783" s="7" t="s">
        <v>9</v>
      </c>
      <c r="F1783" s="6" t="s">
        <v>3687</v>
      </c>
      <c r="G1783" s="6" t="s">
        <v>91</v>
      </c>
    </row>
    <row r="1784" customFormat="false" ht="14.25" hidden="false" customHeight="false" outlineLevel="0" collapsed="false">
      <c r="A1784" s="3" t="n">
        <v>1782</v>
      </c>
      <c r="B1784" s="7" t="s">
        <v>3688</v>
      </c>
      <c r="C1784" s="4" t="str">
        <f aca="false">IF(MOD(IF(LEN(F1784)=15,MID(F1784,15,1),MID(F1784,17,1)),2)=1,"男","女")</f>
        <v>男</v>
      </c>
      <c r="D1784" s="4" t="n">
        <f aca="true">DATEDIF(TEXT(MID(F1784,7,8),"0000-00-00"),TODAY(),"y")</f>
        <v>56</v>
      </c>
      <c r="E1784" s="7" t="s">
        <v>9</v>
      </c>
      <c r="F1784" s="6" t="s">
        <v>3689</v>
      </c>
      <c r="G1784" s="6" t="s">
        <v>1637</v>
      </c>
    </row>
    <row r="1785" customFormat="false" ht="14.25" hidden="false" customHeight="false" outlineLevel="0" collapsed="false">
      <c r="A1785" s="3" t="n">
        <v>1783</v>
      </c>
      <c r="B1785" s="7" t="s">
        <v>3690</v>
      </c>
      <c r="C1785" s="4" t="str">
        <f aca="false">IF(MOD(IF(LEN(F1785)=15,MID(F1785,15,1),MID(F1785,17,1)),2)=1,"男","女")</f>
        <v>女</v>
      </c>
      <c r="D1785" s="4" t="n">
        <f aca="true">DATEDIF(TEXT(MID(F1785,7,8),"0000-00-00"),TODAY(),"y")</f>
        <v>60</v>
      </c>
      <c r="E1785" s="7" t="s">
        <v>9</v>
      </c>
      <c r="F1785" s="6" t="s">
        <v>3691</v>
      </c>
      <c r="G1785" s="6" t="s">
        <v>1637</v>
      </c>
    </row>
    <row r="1786" customFormat="false" ht="14.25" hidden="false" customHeight="false" outlineLevel="0" collapsed="false">
      <c r="A1786" s="3" t="n">
        <v>1784</v>
      </c>
      <c r="B1786" s="7" t="s">
        <v>3692</v>
      </c>
      <c r="C1786" s="4" t="str">
        <f aca="false">IF(MOD(IF(LEN(F1786)=15,MID(F1786,15,1),MID(F1786,17,1)),2)=1,"男","女")</f>
        <v>女</v>
      </c>
      <c r="D1786" s="4" t="n">
        <f aca="true">DATEDIF(TEXT(MID(F1786,7,8),"0000-00-00"),TODAY(),"y")</f>
        <v>17</v>
      </c>
      <c r="E1786" s="7" t="s">
        <v>9</v>
      </c>
      <c r="F1786" s="6" t="s">
        <v>3693</v>
      </c>
      <c r="G1786" s="6" t="s">
        <v>1637</v>
      </c>
    </row>
    <row r="1787" customFormat="false" ht="14.25" hidden="false" customHeight="false" outlineLevel="0" collapsed="false">
      <c r="A1787" s="3" t="n">
        <v>1785</v>
      </c>
      <c r="B1787" s="7" t="s">
        <v>3694</v>
      </c>
      <c r="C1787" s="4" t="str">
        <f aca="false">IF(MOD(IF(LEN(F1787)=15,MID(F1787,15,1),MID(F1787,17,1)),2)=1,"男","女")</f>
        <v>女</v>
      </c>
      <c r="D1787" s="4" t="n">
        <f aca="true">DATEDIF(TEXT(MID(F1787,7,8),"0000-00-00"),TODAY(),"y")</f>
        <v>19</v>
      </c>
      <c r="E1787" s="7" t="s">
        <v>9</v>
      </c>
      <c r="F1787" s="6" t="s">
        <v>3695</v>
      </c>
      <c r="G1787" s="6" t="s">
        <v>1637</v>
      </c>
    </row>
    <row r="1788" customFormat="false" ht="14.25" hidden="false" customHeight="false" outlineLevel="0" collapsed="false">
      <c r="A1788" s="3" t="n">
        <v>1786</v>
      </c>
      <c r="B1788" s="7" t="s">
        <v>3696</v>
      </c>
      <c r="C1788" s="4" t="str">
        <f aca="false">IF(MOD(IF(LEN(F1788)=15,MID(F1788,15,1),MID(F1788,17,1)),2)=1,"男","女")</f>
        <v>男</v>
      </c>
      <c r="D1788" s="4" t="n">
        <f aca="true">DATEDIF(TEXT(MID(F1788,7,8),"0000-00-00"),TODAY(),"y")</f>
        <v>84</v>
      </c>
      <c r="E1788" s="7" t="s">
        <v>9</v>
      </c>
      <c r="F1788" s="6" t="s">
        <v>3697</v>
      </c>
      <c r="G1788" s="6" t="s">
        <v>1647</v>
      </c>
    </row>
    <row r="1789" customFormat="false" ht="14.25" hidden="false" customHeight="false" outlineLevel="0" collapsed="false">
      <c r="A1789" s="3" t="n">
        <v>1787</v>
      </c>
      <c r="B1789" s="7" t="s">
        <v>3698</v>
      </c>
      <c r="C1789" s="4" t="str">
        <f aca="false">IF(MOD(IF(LEN(F1789)=15,MID(F1789,15,1),MID(F1789,17,1)),2)=1,"男","女")</f>
        <v>男</v>
      </c>
      <c r="D1789" s="4" t="n">
        <f aca="true">DATEDIF(TEXT(MID(F1789,7,8),"0000-00-00"),TODAY(),"y")</f>
        <v>87</v>
      </c>
      <c r="E1789" s="7" t="s">
        <v>9</v>
      </c>
      <c r="F1789" s="6" t="s">
        <v>3699</v>
      </c>
      <c r="G1789" s="6" t="s">
        <v>100</v>
      </c>
    </row>
    <row r="1790" customFormat="false" ht="14.25" hidden="false" customHeight="false" outlineLevel="0" collapsed="false">
      <c r="A1790" s="3" t="n">
        <v>1788</v>
      </c>
      <c r="B1790" s="7" t="s">
        <v>3700</v>
      </c>
      <c r="C1790" s="4" t="str">
        <f aca="false">IF(MOD(IF(LEN(F1790)=15,MID(F1790,15,1),MID(F1790,17,1)),2)=1,"男","女")</f>
        <v>男</v>
      </c>
      <c r="D1790" s="4" t="n">
        <f aca="true">DATEDIF(TEXT(MID(F1790,7,8),"0000-00-00"),TODAY(),"y")</f>
        <v>78</v>
      </c>
      <c r="E1790" s="7" t="s">
        <v>9</v>
      </c>
      <c r="F1790" s="6" t="s">
        <v>3701</v>
      </c>
      <c r="G1790" s="6" t="s">
        <v>100</v>
      </c>
    </row>
    <row r="1791" customFormat="false" ht="14.25" hidden="false" customHeight="false" outlineLevel="0" collapsed="false">
      <c r="A1791" s="3" t="n">
        <v>1789</v>
      </c>
      <c r="B1791" s="7" t="s">
        <v>3702</v>
      </c>
      <c r="C1791" s="4" t="str">
        <f aca="false">IF(MOD(IF(LEN(F1791)=15,MID(F1791,15,1),MID(F1791,17,1)),2)=1,"男","女")</f>
        <v>男</v>
      </c>
      <c r="D1791" s="4" t="n">
        <f aca="true">DATEDIF(TEXT(MID(F1791,7,8),"0000-00-00"),TODAY(),"y")</f>
        <v>55</v>
      </c>
      <c r="E1791" s="7" t="s">
        <v>9</v>
      </c>
      <c r="F1791" s="6" t="s">
        <v>3703</v>
      </c>
      <c r="G1791" s="6" t="s">
        <v>3704</v>
      </c>
    </row>
    <row r="1792" customFormat="false" ht="14.25" hidden="false" customHeight="false" outlineLevel="0" collapsed="false">
      <c r="A1792" s="3" t="n">
        <v>1790</v>
      </c>
      <c r="B1792" s="7" t="s">
        <v>3705</v>
      </c>
      <c r="C1792" s="4" t="str">
        <f aca="false">IF(MOD(IF(LEN(F1792)=15,MID(F1792,15,1),MID(F1792,17,1)),2)=1,"男","女")</f>
        <v>女</v>
      </c>
      <c r="D1792" s="4" t="n">
        <f aca="true">DATEDIF(TEXT(MID(F1792,7,8),"0000-00-00"),TODAY(),"y")</f>
        <v>86</v>
      </c>
      <c r="E1792" s="7" t="s">
        <v>9</v>
      </c>
      <c r="F1792" s="6" t="s">
        <v>3706</v>
      </c>
      <c r="G1792" s="6" t="s">
        <v>3704</v>
      </c>
    </row>
    <row r="1793" customFormat="false" ht="14.25" hidden="false" customHeight="false" outlineLevel="0" collapsed="false">
      <c r="A1793" s="3" t="n">
        <v>1791</v>
      </c>
      <c r="B1793" s="7" t="s">
        <v>3707</v>
      </c>
      <c r="C1793" s="4" t="str">
        <f aca="false">IF(MOD(IF(LEN(F1793)=15,MID(F1793,15,1),MID(F1793,17,1)),2)=1,"男","女")</f>
        <v>男</v>
      </c>
      <c r="D1793" s="4" t="n">
        <f aca="true">DATEDIF(TEXT(MID(F1793,7,8),"0000-00-00"),TODAY(),"y")</f>
        <v>80</v>
      </c>
      <c r="E1793" s="7" t="s">
        <v>9</v>
      </c>
      <c r="F1793" s="6" t="s">
        <v>3708</v>
      </c>
      <c r="G1793" s="6" t="s">
        <v>3621</v>
      </c>
    </row>
    <row r="1794" customFormat="false" ht="14.25" hidden="false" customHeight="false" outlineLevel="0" collapsed="false">
      <c r="A1794" s="3" t="n">
        <v>1792</v>
      </c>
      <c r="B1794" s="7" t="s">
        <v>3709</v>
      </c>
      <c r="C1794" s="4" t="str">
        <f aca="false">IF(MOD(IF(LEN(F1794)=15,MID(F1794,15,1),MID(F1794,17,1)),2)=1,"男","女")</f>
        <v>男</v>
      </c>
      <c r="D1794" s="4" t="n">
        <f aca="true">DATEDIF(TEXT(MID(F1794,7,8),"0000-00-00"),TODAY(),"y")</f>
        <v>81</v>
      </c>
      <c r="E1794" s="7" t="s">
        <v>9</v>
      </c>
      <c r="F1794" s="6" t="s">
        <v>3710</v>
      </c>
      <c r="G1794" s="6" t="s">
        <v>1634</v>
      </c>
    </row>
    <row r="1795" customFormat="false" ht="14.25" hidden="false" customHeight="false" outlineLevel="0" collapsed="false">
      <c r="A1795" s="3" t="n">
        <v>1793</v>
      </c>
      <c r="B1795" s="7" t="s">
        <v>3711</v>
      </c>
      <c r="C1795" s="4" t="str">
        <f aca="false">IF(MOD(IF(LEN(F1795)=15,MID(F1795,15,1),MID(F1795,17,1)),2)=1,"男","女")</f>
        <v>男</v>
      </c>
      <c r="D1795" s="4" t="n">
        <f aca="true">DATEDIF(TEXT(MID(F1795,7,8),"0000-00-00"),TODAY(),"y")</f>
        <v>75</v>
      </c>
      <c r="E1795" s="7" t="s">
        <v>9</v>
      </c>
      <c r="F1795" s="6" t="s">
        <v>3712</v>
      </c>
      <c r="G1795" s="6" t="s">
        <v>3713</v>
      </c>
    </row>
    <row r="1796" customFormat="false" ht="14.25" hidden="false" customHeight="false" outlineLevel="0" collapsed="false">
      <c r="A1796" s="3" t="n">
        <v>1794</v>
      </c>
      <c r="B1796" s="7" t="s">
        <v>3714</v>
      </c>
      <c r="C1796" s="4" t="str">
        <f aca="false">IF(MOD(IF(LEN(F1796)=15,MID(F1796,15,1),MID(F1796,17,1)),2)=1,"男","女")</f>
        <v>男</v>
      </c>
      <c r="D1796" s="4" t="n">
        <f aca="true">DATEDIF(TEXT(MID(F1796,7,8),"0000-00-00"),TODAY(),"y")</f>
        <v>68</v>
      </c>
      <c r="E1796" s="7" t="s">
        <v>9</v>
      </c>
      <c r="F1796" s="6" t="s">
        <v>3715</v>
      </c>
      <c r="G1796" s="6" t="s">
        <v>3716</v>
      </c>
    </row>
    <row r="1797" customFormat="false" ht="14.25" hidden="false" customHeight="false" outlineLevel="0" collapsed="false">
      <c r="A1797" s="3" t="n">
        <v>1795</v>
      </c>
      <c r="B1797" s="7" t="s">
        <v>2399</v>
      </c>
      <c r="C1797" s="4" t="str">
        <f aca="false">IF(MOD(IF(LEN(F1797)=15,MID(F1797,15,1),MID(F1797,17,1)),2)=1,"男","女")</f>
        <v>女</v>
      </c>
      <c r="D1797" s="4" t="n">
        <f aca="true">DATEDIF(TEXT(MID(F1797,7,8),"0000-00-00"),TODAY(),"y")</f>
        <v>75</v>
      </c>
      <c r="E1797" s="7" t="s">
        <v>9</v>
      </c>
      <c r="F1797" s="6" t="s">
        <v>3717</v>
      </c>
      <c r="G1797" s="6" t="s">
        <v>3716</v>
      </c>
    </row>
    <row r="1798" customFormat="false" ht="14.25" hidden="false" customHeight="false" outlineLevel="0" collapsed="false">
      <c r="A1798" s="3" t="n">
        <v>1796</v>
      </c>
      <c r="B1798" s="7" t="s">
        <v>3718</v>
      </c>
      <c r="C1798" s="4" t="str">
        <f aca="false">IF(MOD(IF(LEN(F1798)=15,MID(F1798,15,1),MID(F1798,17,1)),2)=1,"男","女")</f>
        <v>男</v>
      </c>
      <c r="D1798" s="4" t="n">
        <f aca="true">DATEDIF(TEXT(MID(F1798,7,8),"0000-00-00"),TODAY(),"y")</f>
        <v>83</v>
      </c>
      <c r="E1798" s="7" t="s">
        <v>9</v>
      </c>
      <c r="F1798" s="6" t="s">
        <v>3719</v>
      </c>
      <c r="G1798" s="6" t="s">
        <v>3716</v>
      </c>
    </row>
    <row r="1799" customFormat="false" ht="14.25" hidden="false" customHeight="false" outlineLevel="0" collapsed="false">
      <c r="A1799" s="3" t="n">
        <v>1797</v>
      </c>
      <c r="B1799" s="7" t="s">
        <v>3720</v>
      </c>
      <c r="C1799" s="4" t="str">
        <f aca="false">IF(MOD(IF(LEN(F1799)=15,MID(F1799,15,1),MID(F1799,17,1)),2)=1,"男","女")</f>
        <v>男</v>
      </c>
      <c r="D1799" s="4" t="n">
        <f aca="true">DATEDIF(TEXT(MID(F1799,7,8),"0000-00-00"),TODAY(),"y")</f>
        <v>72</v>
      </c>
      <c r="E1799" s="7" t="s">
        <v>9</v>
      </c>
      <c r="F1799" s="6" t="s">
        <v>3721</v>
      </c>
      <c r="G1799" s="6" t="s">
        <v>3722</v>
      </c>
    </row>
    <row r="1800" customFormat="false" ht="14.25" hidden="false" customHeight="false" outlineLevel="0" collapsed="false">
      <c r="A1800" s="3" t="n">
        <v>1798</v>
      </c>
      <c r="B1800" s="7" t="s">
        <v>3723</v>
      </c>
      <c r="C1800" s="4" t="str">
        <f aca="false">IF(MOD(IF(LEN(F1800)=15,MID(F1800,15,1),MID(F1800,17,1)),2)=1,"男","女")</f>
        <v>男</v>
      </c>
      <c r="D1800" s="4" t="n">
        <f aca="true">DATEDIF(TEXT(MID(F1800,7,8),"0000-00-00"),TODAY(),"y")</f>
        <v>83</v>
      </c>
      <c r="E1800" s="7" t="s">
        <v>9</v>
      </c>
      <c r="F1800" s="6" t="s">
        <v>3724</v>
      </c>
      <c r="G1800" s="6" t="s">
        <v>3621</v>
      </c>
    </row>
    <row r="1801" customFormat="false" ht="14.25" hidden="false" customHeight="false" outlineLevel="0" collapsed="false">
      <c r="A1801" s="3" t="n">
        <v>1799</v>
      </c>
      <c r="B1801" s="7" t="s">
        <v>3725</v>
      </c>
      <c r="C1801" s="4" t="str">
        <f aca="false">IF(MOD(IF(LEN(F1801)=15,MID(F1801,15,1),MID(F1801,17,1)),2)=1,"男","女")</f>
        <v>男</v>
      </c>
      <c r="D1801" s="4" t="n">
        <f aca="true">DATEDIF(TEXT(MID(F1801,7,8),"0000-00-00"),TODAY(),"y")</f>
        <v>75</v>
      </c>
      <c r="E1801" s="7" t="s">
        <v>9</v>
      </c>
      <c r="F1801" s="6" t="s">
        <v>3726</v>
      </c>
      <c r="G1801" s="6" t="s">
        <v>3621</v>
      </c>
    </row>
    <row r="1802" customFormat="false" ht="14.25" hidden="false" customHeight="false" outlineLevel="0" collapsed="false">
      <c r="A1802" s="3" t="n">
        <v>1800</v>
      </c>
      <c r="B1802" s="7" t="s">
        <v>3727</v>
      </c>
      <c r="C1802" s="4" t="str">
        <f aca="false">IF(MOD(IF(LEN(F1802)=15,MID(F1802,15,1),MID(F1802,17,1)),2)=1,"男","女")</f>
        <v>女</v>
      </c>
      <c r="D1802" s="4" t="n">
        <f aca="true">DATEDIF(TEXT(MID(F1802,7,8),"0000-00-00"),TODAY(),"y")</f>
        <v>83</v>
      </c>
      <c r="E1802" s="7" t="s">
        <v>9</v>
      </c>
      <c r="F1802" s="6" t="s">
        <v>3728</v>
      </c>
      <c r="G1802" s="6" t="s">
        <v>3729</v>
      </c>
    </row>
    <row r="1803" customFormat="false" ht="14.25" hidden="false" customHeight="false" outlineLevel="0" collapsed="false">
      <c r="A1803" s="3" t="n">
        <v>1801</v>
      </c>
      <c r="B1803" s="7" t="s">
        <v>3730</v>
      </c>
      <c r="C1803" s="4" t="str">
        <f aca="false">IF(MOD(IF(LEN(F1803)=15,MID(F1803,15,1),MID(F1803,17,1)),2)=1,"男","女")</f>
        <v>男</v>
      </c>
      <c r="D1803" s="4" t="n">
        <f aca="true">DATEDIF(TEXT(MID(F1803,7,8),"0000-00-00"),TODAY(),"y")</f>
        <v>48</v>
      </c>
      <c r="E1803" s="7" t="s">
        <v>1717</v>
      </c>
      <c r="F1803" s="6" t="s">
        <v>3731</v>
      </c>
      <c r="G1803" s="6" t="s">
        <v>11</v>
      </c>
    </row>
    <row r="1804" customFormat="false" ht="14.25" hidden="false" customHeight="false" outlineLevel="0" collapsed="false">
      <c r="A1804" s="3" t="n">
        <v>1802</v>
      </c>
      <c r="B1804" s="7" t="s">
        <v>3732</v>
      </c>
      <c r="C1804" s="4" t="str">
        <f aca="false">IF(MOD(IF(LEN(F1804)=15,MID(F1804,15,1),MID(F1804,17,1)),2)=1,"男","女")</f>
        <v>女</v>
      </c>
      <c r="D1804" s="4" t="n">
        <f aca="true">DATEDIF(TEXT(MID(F1804,7,8),"0000-00-00"),TODAY(),"y")</f>
        <v>24</v>
      </c>
      <c r="E1804" s="7" t="s">
        <v>1717</v>
      </c>
      <c r="F1804" s="6" t="s">
        <v>3733</v>
      </c>
      <c r="G1804" s="6" t="s">
        <v>11</v>
      </c>
    </row>
    <row r="1805" customFormat="false" ht="14.25" hidden="false" customHeight="false" outlineLevel="0" collapsed="false">
      <c r="A1805" s="3" t="n">
        <v>1803</v>
      </c>
      <c r="B1805" s="7" t="s">
        <v>3734</v>
      </c>
      <c r="C1805" s="4" t="str">
        <f aca="false">IF(MOD(IF(LEN(F1805)=15,MID(F1805,15,1),MID(F1805,17,1)),2)=1,"男","女")</f>
        <v>男</v>
      </c>
      <c r="D1805" s="4" t="n">
        <f aca="true">DATEDIF(TEXT(MID(F1805,7,8),"0000-00-00"),TODAY(),"y")</f>
        <v>55</v>
      </c>
      <c r="E1805" s="7" t="s">
        <v>1717</v>
      </c>
      <c r="F1805" s="6" t="s">
        <v>3735</v>
      </c>
      <c r="G1805" s="6" t="s">
        <v>11</v>
      </c>
    </row>
    <row r="1806" customFormat="false" ht="14.25" hidden="false" customHeight="false" outlineLevel="0" collapsed="false">
      <c r="A1806" s="3" t="n">
        <v>1804</v>
      </c>
      <c r="B1806" s="7" t="s">
        <v>3736</v>
      </c>
      <c r="C1806" s="4" t="str">
        <f aca="false">IF(MOD(IF(LEN(F1806)=15,MID(F1806,15,1),MID(F1806,17,1)),2)=1,"男","女")</f>
        <v>女</v>
      </c>
      <c r="D1806" s="4" t="n">
        <f aca="true">DATEDIF(TEXT(MID(F1806,7,8),"0000-00-00"),TODAY(),"y")</f>
        <v>53</v>
      </c>
      <c r="E1806" s="7" t="s">
        <v>1717</v>
      </c>
      <c r="F1806" s="6" t="s">
        <v>3737</v>
      </c>
      <c r="G1806" s="6" t="s">
        <v>11</v>
      </c>
    </row>
    <row r="1807" customFormat="false" ht="14.25" hidden="false" customHeight="false" outlineLevel="0" collapsed="false">
      <c r="A1807" s="3" t="n">
        <v>1805</v>
      </c>
      <c r="B1807" s="7" t="s">
        <v>3738</v>
      </c>
      <c r="C1807" s="4" t="str">
        <f aca="false">IF(MOD(IF(LEN(F1807)=15,MID(F1807,15,1),MID(F1807,17,1)),2)=1,"男","女")</f>
        <v>男</v>
      </c>
      <c r="D1807" s="4" t="n">
        <f aca="true">DATEDIF(TEXT(MID(F1807,7,8),"0000-00-00"),TODAY(),"y")</f>
        <v>16</v>
      </c>
      <c r="E1807" s="7" t="s">
        <v>1717</v>
      </c>
      <c r="F1807" s="6" t="s">
        <v>3739</v>
      </c>
      <c r="G1807" s="6" t="s">
        <v>11</v>
      </c>
    </row>
    <row r="1808" customFormat="false" ht="14.25" hidden="false" customHeight="false" outlineLevel="0" collapsed="false">
      <c r="A1808" s="3" t="n">
        <v>1806</v>
      </c>
      <c r="B1808" s="7" t="s">
        <v>3740</v>
      </c>
      <c r="C1808" s="4" t="str">
        <f aca="false">IF(MOD(IF(LEN(F1808)=15,MID(F1808,15,1),MID(F1808,17,1)),2)=1,"男","女")</f>
        <v>女</v>
      </c>
      <c r="D1808" s="4" t="n">
        <f aca="true">DATEDIF(TEXT(MID(F1808,7,8),"0000-00-00"),TODAY(),"y")</f>
        <v>26</v>
      </c>
      <c r="E1808" s="7" t="s">
        <v>1717</v>
      </c>
      <c r="F1808" s="6" t="s">
        <v>3741</v>
      </c>
      <c r="G1808" s="6" t="s">
        <v>11</v>
      </c>
    </row>
    <row r="1809" customFormat="false" ht="14.25" hidden="false" customHeight="false" outlineLevel="0" collapsed="false">
      <c r="A1809" s="3" t="n">
        <v>1807</v>
      </c>
      <c r="B1809" s="7" t="s">
        <v>3742</v>
      </c>
      <c r="C1809" s="4" t="str">
        <f aca="false">IF(MOD(IF(LEN(F1809)=15,MID(F1809,15,1),MID(F1809,17,1)),2)=1,"男","女")</f>
        <v>女</v>
      </c>
      <c r="D1809" s="4" t="n">
        <f aca="true">DATEDIF(TEXT(MID(F1809,7,8),"0000-00-00"),TODAY(),"y")</f>
        <v>23</v>
      </c>
      <c r="E1809" s="7" t="s">
        <v>1717</v>
      </c>
      <c r="F1809" s="6" t="s">
        <v>3743</v>
      </c>
      <c r="G1809" s="6" t="s">
        <v>11</v>
      </c>
    </row>
    <row r="1810" customFormat="false" ht="14.25" hidden="false" customHeight="false" outlineLevel="0" collapsed="false">
      <c r="A1810" s="3" t="n">
        <v>1808</v>
      </c>
      <c r="B1810" s="7" t="s">
        <v>3744</v>
      </c>
      <c r="C1810" s="4" t="str">
        <f aca="false">IF(MOD(IF(LEN(F1810)=15,MID(F1810,15,1),MID(F1810,17,1)),2)=1,"男","女")</f>
        <v>男</v>
      </c>
      <c r="D1810" s="4" t="n">
        <f aca="true">DATEDIF(TEXT(MID(F1810,7,8),"0000-00-00"),TODAY(),"y")</f>
        <v>44</v>
      </c>
      <c r="E1810" s="7" t="s">
        <v>1717</v>
      </c>
      <c r="F1810" s="6" t="s">
        <v>3745</v>
      </c>
      <c r="G1810" s="6" t="s">
        <v>11</v>
      </c>
    </row>
    <row r="1811" customFormat="false" ht="14.25" hidden="false" customHeight="false" outlineLevel="0" collapsed="false">
      <c r="A1811" s="3" t="n">
        <v>1809</v>
      </c>
      <c r="B1811" s="7" t="s">
        <v>3746</v>
      </c>
      <c r="C1811" s="4" t="str">
        <f aca="false">IF(MOD(IF(LEN(F1811)=15,MID(F1811,15,1),MID(F1811,17,1)),2)=1,"男","女")</f>
        <v>女</v>
      </c>
      <c r="D1811" s="4" t="n">
        <f aca="true">DATEDIF(TEXT(MID(F1811,7,8),"0000-00-00"),TODAY(),"y")</f>
        <v>44</v>
      </c>
      <c r="E1811" s="7" t="s">
        <v>1717</v>
      </c>
      <c r="F1811" s="6" t="s">
        <v>3747</v>
      </c>
      <c r="G1811" s="6" t="s">
        <v>11</v>
      </c>
    </row>
    <row r="1812" customFormat="false" ht="14.25" hidden="false" customHeight="false" outlineLevel="0" collapsed="false">
      <c r="A1812" s="3" t="n">
        <v>1810</v>
      </c>
      <c r="B1812" s="7" t="s">
        <v>3748</v>
      </c>
      <c r="C1812" s="4" t="str">
        <f aca="false">IF(MOD(IF(LEN(F1812)=15,MID(F1812,15,1),MID(F1812,17,1)),2)=1,"男","女")</f>
        <v>男</v>
      </c>
      <c r="D1812" s="4" t="n">
        <f aca="true">DATEDIF(TEXT(MID(F1812,7,8),"0000-00-00"),TODAY(),"y")</f>
        <v>22</v>
      </c>
      <c r="E1812" s="7" t="s">
        <v>1717</v>
      </c>
      <c r="F1812" s="6" t="s">
        <v>3749</v>
      </c>
      <c r="G1812" s="6" t="s">
        <v>11</v>
      </c>
    </row>
    <row r="1813" customFormat="false" ht="14.25" hidden="false" customHeight="false" outlineLevel="0" collapsed="false">
      <c r="A1813" s="3" t="n">
        <v>1811</v>
      </c>
      <c r="B1813" s="7" t="s">
        <v>3750</v>
      </c>
      <c r="C1813" s="4" t="str">
        <f aca="false">IF(MOD(IF(LEN(F1813)=15,MID(F1813,15,1),MID(F1813,17,1)),2)=1,"男","女")</f>
        <v>女</v>
      </c>
      <c r="D1813" s="4" t="n">
        <f aca="true">DATEDIF(TEXT(MID(F1813,7,8),"0000-00-00"),TODAY(),"y")</f>
        <v>17</v>
      </c>
      <c r="E1813" s="7" t="s">
        <v>1717</v>
      </c>
      <c r="F1813" s="6" t="s">
        <v>3751</v>
      </c>
      <c r="G1813" s="6" t="s">
        <v>11</v>
      </c>
    </row>
    <row r="1814" customFormat="false" ht="14.25" hidden="false" customHeight="false" outlineLevel="0" collapsed="false">
      <c r="A1814" s="3" t="n">
        <v>1812</v>
      </c>
      <c r="B1814" s="7" t="s">
        <v>3752</v>
      </c>
      <c r="C1814" s="4" t="str">
        <f aca="false">IF(MOD(IF(LEN(F1814)=15,MID(F1814,15,1),MID(F1814,17,1)),2)=1,"男","女")</f>
        <v>男</v>
      </c>
      <c r="D1814" s="4" t="n">
        <f aca="true">DATEDIF(TEXT(MID(F1814,7,8),"0000-00-00"),TODAY(),"y")</f>
        <v>51</v>
      </c>
      <c r="E1814" s="7" t="s">
        <v>1717</v>
      </c>
      <c r="F1814" s="6" t="s">
        <v>3753</v>
      </c>
      <c r="G1814" s="6" t="s">
        <v>11</v>
      </c>
    </row>
    <row r="1815" customFormat="false" ht="14.25" hidden="false" customHeight="false" outlineLevel="0" collapsed="false">
      <c r="A1815" s="3" t="n">
        <v>1813</v>
      </c>
      <c r="B1815" s="7" t="s">
        <v>3754</v>
      </c>
      <c r="C1815" s="4" t="str">
        <f aca="false">IF(MOD(IF(LEN(F1815)=15,MID(F1815,15,1),MID(F1815,17,1)),2)=1,"男","女")</f>
        <v>女</v>
      </c>
      <c r="D1815" s="4" t="n">
        <f aca="true">DATEDIF(TEXT(MID(F1815,7,8),"0000-00-00"),TODAY(),"y")</f>
        <v>53</v>
      </c>
      <c r="E1815" s="7" t="s">
        <v>1717</v>
      </c>
      <c r="F1815" s="6" t="s">
        <v>3755</v>
      </c>
      <c r="G1815" s="6" t="s">
        <v>11</v>
      </c>
    </row>
    <row r="1816" customFormat="false" ht="14.25" hidden="false" customHeight="false" outlineLevel="0" collapsed="false">
      <c r="A1816" s="3" t="n">
        <v>1814</v>
      </c>
      <c r="B1816" s="7" t="s">
        <v>3756</v>
      </c>
      <c r="C1816" s="4" t="str">
        <f aca="false">IF(MOD(IF(LEN(F1816)=15,MID(F1816,15,1),MID(F1816,17,1)),2)=1,"男","女")</f>
        <v>男</v>
      </c>
      <c r="D1816" s="4" t="n">
        <f aca="true">DATEDIF(TEXT(MID(F1816,7,8),"0000-00-00"),TODAY(),"y")</f>
        <v>17</v>
      </c>
      <c r="E1816" s="7" t="s">
        <v>1717</v>
      </c>
      <c r="F1816" s="6" t="s">
        <v>3757</v>
      </c>
      <c r="G1816" s="6" t="s">
        <v>11</v>
      </c>
    </row>
    <row r="1817" customFormat="false" ht="14.25" hidden="false" customHeight="false" outlineLevel="0" collapsed="false">
      <c r="A1817" s="3" t="n">
        <v>1815</v>
      </c>
      <c r="B1817" s="7" t="s">
        <v>3758</v>
      </c>
      <c r="C1817" s="4" t="str">
        <f aca="false">IF(MOD(IF(LEN(F1817)=15,MID(F1817,15,1),MID(F1817,17,1)),2)=1,"男","女")</f>
        <v>女</v>
      </c>
      <c r="D1817" s="4" t="n">
        <f aca="true">DATEDIF(TEXT(MID(F1817,7,8),"0000-00-00"),TODAY(),"y")</f>
        <v>14</v>
      </c>
      <c r="E1817" s="7" t="s">
        <v>1717</v>
      </c>
      <c r="F1817" s="6" t="s">
        <v>3759</v>
      </c>
      <c r="G1817" s="6" t="s">
        <v>11</v>
      </c>
    </row>
    <row r="1818" customFormat="false" ht="14.25" hidden="false" customHeight="false" outlineLevel="0" collapsed="false">
      <c r="A1818" s="3" t="n">
        <v>1816</v>
      </c>
      <c r="B1818" s="7" t="s">
        <v>3760</v>
      </c>
      <c r="C1818" s="4" t="str">
        <f aca="false">IF(MOD(IF(LEN(F1818)=15,MID(F1818,15,1),MID(F1818,17,1)),2)=1,"男","女")</f>
        <v>女</v>
      </c>
      <c r="D1818" s="4" t="n">
        <f aca="true">DATEDIF(TEXT(MID(F1818,7,8),"0000-00-00"),TODAY(),"y")</f>
        <v>92</v>
      </c>
      <c r="E1818" s="7" t="s">
        <v>1717</v>
      </c>
      <c r="F1818" s="6" t="s">
        <v>3761</v>
      </c>
      <c r="G1818" s="6" t="s">
        <v>11</v>
      </c>
    </row>
    <row r="1819" customFormat="false" ht="14.25" hidden="false" customHeight="false" outlineLevel="0" collapsed="false">
      <c r="A1819" s="3" t="n">
        <v>1817</v>
      </c>
      <c r="B1819" s="7" t="s">
        <v>3762</v>
      </c>
      <c r="C1819" s="4" t="str">
        <f aca="false">IF(MOD(IF(LEN(F1819)=15,MID(F1819,15,1),MID(F1819,17,1)),2)=1,"男","女")</f>
        <v>男</v>
      </c>
      <c r="D1819" s="4" t="n">
        <f aca="true">DATEDIF(TEXT(MID(F1819,7,8),"0000-00-00"),TODAY(),"y")</f>
        <v>62</v>
      </c>
      <c r="E1819" s="7" t="s">
        <v>1717</v>
      </c>
      <c r="F1819" s="6" t="s">
        <v>3763</v>
      </c>
      <c r="G1819" s="6" t="s">
        <v>11</v>
      </c>
    </row>
    <row r="1820" customFormat="false" ht="14.25" hidden="false" customHeight="false" outlineLevel="0" collapsed="false">
      <c r="A1820" s="3" t="n">
        <v>1818</v>
      </c>
      <c r="B1820" s="7" t="s">
        <v>3764</v>
      </c>
      <c r="C1820" s="4" t="str">
        <f aca="false">IF(MOD(IF(LEN(F1820)=15,MID(F1820,15,1),MID(F1820,17,1)),2)=1,"男","女")</f>
        <v>女</v>
      </c>
      <c r="D1820" s="4" t="n">
        <f aca="true">DATEDIF(TEXT(MID(F1820,7,8),"0000-00-00"),TODAY(),"y")</f>
        <v>62</v>
      </c>
      <c r="E1820" s="7" t="s">
        <v>1717</v>
      </c>
      <c r="F1820" s="6" t="s">
        <v>3765</v>
      </c>
      <c r="G1820" s="6" t="s">
        <v>11</v>
      </c>
    </row>
    <row r="1821" customFormat="false" ht="14.25" hidden="false" customHeight="false" outlineLevel="0" collapsed="false">
      <c r="A1821" s="3" t="n">
        <v>1819</v>
      </c>
      <c r="B1821" s="7" t="s">
        <v>3766</v>
      </c>
      <c r="C1821" s="4" t="str">
        <f aca="false">IF(MOD(IF(LEN(F1821)=15,MID(F1821,15,1),MID(F1821,17,1)),2)=1,"男","女")</f>
        <v>男</v>
      </c>
      <c r="D1821" s="4" t="n">
        <f aca="true">DATEDIF(TEXT(MID(F1821,7,8),"0000-00-00"),TODAY(),"y")</f>
        <v>37</v>
      </c>
      <c r="E1821" s="7" t="s">
        <v>1717</v>
      </c>
      <c r="F1821" s="6" t="s">
        <v>3767</v>
      </c>
      <c r="G1821" s="6" t="s">
        <v>11</v>
      </c>
    </row>
    <row r="1822" customFormat="false" ht="14.25" hidden="false" customHeight="false" outlineLevel="0" collapsed="false">
      <c r="A1822" s="3" t="n">
        <v>1820</v>
      </c>
      <c r="B1822" s="7" t="s">
        <v>3768</v>
      </c>
      <c r="C1822" s="4" t="str">
        <f aca="false">IF(MOD(IF(LEN(F1822)=15,MID(F1822,15,1),MID(F1822,17,1)),2)=1,"男","女")</f>
        <v>女</v>
      </c>
      <c r="D1822" s="4" t="n">
        <f aca="true">DATEDIF(TEXT(MID(F1822,7,8),"0000-00-00"),TODAY(),"y")</f>
        <v>34</v>
      </c>
      <c r="E1822" s="7" t="s">
        <v>1717</v>
      </c>
      <c r="F1822" s="6" t="s">
        <v>3769</v>
      </c>
      <c r="G1822" s="6" t="s">
        <v>11</v>
      </c>
    </row>
    <row r="1823" customFormat="false" ht="14.25" hidden="false" customHeight="false" outlineLevel="0" collapsed="false">
      <c r="A1823" s="3" t="n">
        <v>1821</v>
      </c>
      <c r="B1823" s="7" t="s">
        <v>3770</v>
      </c>
      <c r="C1823" s="4" t="str">
        <f aca="false">IF(MOD(IF(LEN(F1823)=15,MID(F1823,15,1),MID(F1823,17,1)),2)=1,"男","女")</f>
        <v>男</v>
      </c>
      <c r="D1823" s="4" t="n">
        <f aca="true">DATEDIF(TEXT(MID(F1823,7,8),"0000-00-00"),TODAY(),"y")</f>
        <v>12</v>
      </c>
      <c r="E1823" s="7" t="s">
        <v>1717</v>
      </c>
      <c r="F1823" s="6" t="s">
        <v>3771</v>
      </c>
      <c r="G1823" s="6" t="s">
        <v>11</v>
      </c>
    </row>
    <row r="1824" customFormat="false" ht="14.25" hidden="false" customHeight="false" outlineLevel="0" collapsed="false">
      <c r="A1824" s="3" t="n">
        <v>1822</v>
      </c>
      <c r="B1824" s="7" t="s">
        <v>3772</v>
      </c>
      <c r="C1824" s="4" t="str">
        <f aca="false">IF(MOD(IF(LEN(F1824)=15,MID(F1824,15,1),MID(F1824,17,1)),2)=1,"男","女")</f>
        <v>男</v>
      </c>
      <c r="D1824" s="4" t="n">
        <f aca="true">DATEDIF(TEXT(MID(F1824,7,8),"0000-00-00"),TODAY(),"y")</f>
        <v>11</v>
      </c>
      <c r="E1824" s="7" t="s">
        <v>1717</v>
      </c>
      <c r="F1824" s="6" t="s">
        <v>3773</v>
      </c>
      <c r="G1824" s="6" t="s">
        <v>11</v>
      </c>
    </row>
    <row r="1825" customFormat="false" ht="14.25" hidden="false" customHeight="false" outlineLevel="0" collapsed="false">
      <c r="A1825" s="3" t="n">
        <v>1823</v>
      </c>
      <c r="B1825" s="7" t="s">
        <v>3774</v>
      </c>
      <c r="C1825" s="4" t="str">
        <f aca="false">IF(MOD(IF(LEN(F1825)=15,MID(F1825,15,1),MID(F1825,17,1)),2)=1,"男","女")</f>
        <v>男</v>
      </c>
      <c r="D1825" s="4" t="n">
        <f aca="true">DATEDIF(TEXT(MID(F1825,7,8),"0000-00-00"),TODAY(),"y")</f>
        <v>73</v>
      </c>
      <c r="E1825" s="7" t="s">
        <v>1717</v>
      </c>
      <c r="F1825" s="6" t="s">
        <v>3775</v>
      </c>
      <c r="G1825" s="6" t="s">
        <v>11</v>
      </c>
    </row>
    <row r="1826" customFormat="false" ht="14.25" hidden="false" customHeight="false" outlineLevel="0" collapsed="false">
      <c r="A1826" s="3" t="n">
        <v>1824</v>
      </c>
      <c r="B1826" s="7" t="s">
        <v>3776</v>
      </c>
      <c r="C1826" s="4" t="str">
        <f aca="false">IF(MOD(IF(LEN(F1826)=15,MID(F1826,15,1),MID(F1826,17,1)),2)=1,"男","女")</f>
        <v>女</v>
      </c>
      <c r="D1826" s="4" t="n">
        <f aca="true">DATEDIF(TEXT(MID(F1826,7,8),"0000-00-00"),TODAY(),"y")</f>
        <v>73</v>
      </c>
      <c r="E1826" s="7" t="s">
        <v>1717</v>
      </c>
      <c r="F1826" s="6" t="s">
        <v>3777</v>
      </c>
      <c r="G1826" s="6" t="s">
        <v>11</v>
      </c>
    </row>
    <row r="1827" customFormat="false" ht="14.25" hidden="false" customHeight="false" outlineLevel="0" collapsed="false">
      <c r="A1827" s="3" t="n">
        <v>1825</v>
      </c>
      <c r="B1827" s="7" t="s">
        <v>3778</v>
      </c>
      <c r="C1827" s="4" t="str">
        <f aca="false">IF(MOD(IF(LEN(F1827)=15,MID(F1827,15,1),MID(F1827,17,1)),2)=1,"男","女")</f>
        <v>男</v>
      </c>
      <c r="D1827" s="4" t="n">
        <f aca="true">DATEDIF(TEXT(MID(F1827,7,8),"0000-00-00"),TODAY(),"y")</f>
        <v>47</v>
      </c>
      <c r="E1827" s="7" t="s">
        <v>1717</v>
      </c>
      <c r="F1827" s="6" t="s">
        <v>3779</v>
      </c>
      <c r="G1827" s="6" t="s">
        <v>11</v>
      </c>
    </row>
    <row r="1828" customFormat="false" ht="14.25" hidden="false" customHeight="false" outlineLevel="0" collapsed="false">
      <c r="A1828" s="3" t="n">
        <v>1826</v>
      </c>
      <c r="B1828" s="7" t="s">
        <v>3780</v>
      </c>
      <c r="C1828" s="4" t="str">
        <f aca="false">IF(MOD(IF(LEN(F1828)=15,MID(F1828,15,1),MID(F1828,17,1)),2)=1,"男","女")</f>
        <v>男</v>
      </c>
      <c r="D1828" s="4" t="n">
        <f aca="true">DATEDIF(TEXT(MID(F1828,7,8),"0000-00-00"),TODAY(),"y")</f>
        <v>18</v>
      </c>
      <c r="E1828" s="7" t="s">
        <v>1717</v>
      </c>
      <c r="F1828" s="6" t="s">
        <v>3781</v>
      </c>
      <c r="G1828" s="6" t="s">
        <v>11</v>
      </c>
    </row>
    <row r="1829" customFormat="false" ht="14.25" hidden="false" customHeight="false" outlineLevel="0" collapsed="false">
      <c r="A1829" s="3" t="n">
        <v>1827</v>
      </c>
      <c r="B1829" s="7" t="s">
        <v>3782</v>
      </c>
      <c r="C1829" s="4" t="str">
        <f aca="false">IF(MOD(IF(LEN(F1829)=15,MID(F1829,15,1),MID(F1829,17,1)),2)=1,"男","女")</f>
        <v>女</v>
      </c>
      <c r="D1829" s="4" t="n">
        <f aca="true">DATEDIF(TEXT(MID(F1829,7,8),"0000-00-00"),TODAY(),"y")</f>
        <v>23</v>
      </c>
      <c r="E1829" s="7" t="s">
        <v>1717</v>
      </c>
      <c r="F1829" s="6" t="s">
        <v>3783</v>
      </c>
      <c r="G1829" s="6" t="s">
        <v>11</v>
      </c>
    </row>
    <row r="1830" customFormat="false" ht="14.25" hidden="false" customHeight="false" outlineLevel="0" collapsed="false">
      <c r="A1830" s="3" t="n">
        <v>1828</v>
      </c>
      <c r="B1830" s="7" t="s">
        <v>3784</v>
      </c>
      <c r="C1830" s="4" t="str">
        <f aca="false">IF(MOD(IF(LEN(F1830)=15,MID(F1830,15,1),MID(F1830,17,1)),2)=1,"男","女")</f>
        <v>男</v>
      </c>
      <c r="D1830" s="4" t="n">
        <f aca="true">DATEDIF(TEXT(MID(F1830,7,8),"0000-00-00"),TODAY(),"y")</f>
        <v>79</v>
      </c>
      <c r="E1830" s="7" t="s">
        <v>1717</v>
      </c>
      <c r="F1830" s="6" t="s">
        <v>3785</v>
      </c>
      <c r="G1830" s="6" t="s">
        <v>11</v>
      </c>
    </row>
    <row r="1831" customFormat="false" ht="14.25" hidden="false" customHeight="false" outlineLevel="0" collapsed="false">
      <c r="A1831" s="3" t="n">
        <v>1829</v>
      </c>
      <c r="B1831" s="7" t="s">
        <v>3786</v>
      </c>
      <c r="C1831" s="4" t="str">
        <f aca="false">IF(MOD(IF(LEN(F1831)=15,MID(F1831,15,1),MID(F1831,17,1)),2)=1,"男","女")</f>
        <v>女</v>
      </c>
      <c r="D1831" s="4" t="n">
        <f aca="true">DATEDIF(TEXT(MID(F1831,7,8),"0000-00-00"),TODAY(),"y")</f>
        <v>74</v>
      </c>
      <c r="E1831" s="7" t="s">
        <v>1717</v>
      </c>
      <c r="F1831" s="6" t="s">
        <v>3787</v>
      </c>
      <c r="G1831" s="6" t="s">
        <v>11</v>
      </c>
    </row>
    <row r="1832" customFormat="false" ht="14.25" hidden="false" customHeight="false" outlineLevel="0" collapsed="false">
      <c r="A1832" s="3" t="n">
        <v>1830</v>
      </c>
      <c r="B1832" s="7" t="s">
        <v>3788</v>
      </c>
      <c r="C1832" s="4" t="str">
        <f aca="false">IF(MOD(IF(LEN(F1832)=15,MID(F1832,15,1),MID(F1832,17,1)),2)=1,"男","女")</f>
        <v>男</v>
      </c>
      <c r="D1832" s="4" t="n">
        <f aca="true">DATEDIF(TEXT(MID(F1832,7,8),"0000-00-00"),TODAY(),"y")</f>
        <v>46</v>
      </c>
      <c r="E1832" s="7" t="s">
        <v>1717</v>
      </c>
      <c r="F1832" s="6" t="s">
        <v>3789</v>
      </c>
      <c r="G1832" s="6" t="s">
        <v>11</v>
      </c>
    </row>
    <row r="1833" customFormat="false" ht="14.25" hidden="false" customHeight="false" outlineLevel="0" collapsed="false">
      <c r="A1833" s="3" t="n">
        <v>1831</v>
      </c>
      <c r="B1833" s="7" t="s">
        <v>3790</v>
      </c>
      <c r="C1833" s="4" t="str">
        <f aca="false">IF(MOD(IF(LEN(F1833)=15,MID(F1833,15,1),MID(F1833,17,1)),2)=1,"男","女")</f>
        <v>女</v>
      </c>
      <c r="D1833" s="4" t="n">
        <f aca="true">DATEDIF(TEXT(MID(F1833,7,8),"0000-00-00"),TODAY(),"y")</f>
        <v>21</v>
      </c>
      <c r="E1833" s="7" t="s">
        <v>1717</v>
      </c>
      <c r="F1833" s="6" t="s">
        <v>3791</v>
      </c>
      <c r="G1833" s="6" t="s">
        <v>11</v>
      </c>
    </row>
    <row r="1834" customFormat="false" ht="14.25" hidden="false" customHeight="false" outlineLevel="0" collapsed="false">
      <c r="A1834" s="3" t="n">
        <v>1832</v>
      </c>
      <c r="B1834" s="7" t="s">
        <v>3792</v>
      </c>
      <c r="C1834" s="4" t="str">
        <f aca="false">IF(MOD(IF(LEN(F1834)=15,MID(F1834,15,1),MID(F1834,17,1)),2)=1,"男","女")</f>
        <v>女</v>
      </c>
      <c r="D1834" s="4" t="n">
        <f aca="true">DATEDIF(TEXT(MID(F1834,7,8),"0000-00-00"),TODAY(),"y")</f>
        <v>16</v>
      </c>
      <c r="E1834" s="7" t="s">
        <v>1717</v>
      </c>
      <c r="F1834" s="6" t="s">
        <v>3793</v>
      </c>
      <c r="G1834" s="6" t="s">
        <v>11</v>
      </c>
    </row>
    <row r="1835" customFormat="false" ht="14.25" hidden="false" customHeight="false" outlineLevel="0" collapsed="false">
      <c r="A1835" s="3" t="n">
        <v>1833</v>
      </c>
      <c r="B1835" s="7" t="s">
        <v>3794</v>
      </c>
      <c r="C1835" s="4" t="str">
        <f aca="false">IF(MOD(IF(LEN(F1835)=15,MID(F1835,15,1),MID(F1835,17,1)),2)=1,"男","女")</f>
        <v>男</v>
      </c>
      <c r="D1835" s="4" t="n">
        <f aca="true">DATEDIF(TEXT(MID(F1835,7,8),"0000-00-00"),TODAY(),"y")</f>
        <v>72</v>
      </c>
      <c r="E1835" s="7" t="s">
        <v>1717</v>
      </c>
      <c r="F1835" s="6" t="s">
        <v>3795</v>
      </c>
      <c r="G1835" s="6" t="s">
        <v>1529</v>
      </c>
    </row>
    <row r="1836" customFormat="false" ht="14.25" hidden="false" customHeight="false" outlineLevel="0" collapsed="false">
      <c r="A1836" s="3" t="n">
        <v>1834</v>
      </c>
      <c r="B1836" s="7" t="s">
        <v>3796</v>
      </c>
      <c r="C1836" s="4" t="str">
        <f aca="false">IF(MOD(IF(LEN(F1836)=15,MID(F1836,15,1),MID(F1836,17,1)),2)=1,"男","女")</f>
        <v>男</v>
      </c>
      <c r="D1836" s="4" t="n">
        <f aca="true">DATEDIF(TEXT(MID(F1836,7,8),"0000-00-00"),TODAY(),"y")</f>
        <v>37</v>
      </c>
      <c r="E1836" s="7" t="s">
        <v>1717</v>
      </c>
      <c r="F1836" s="6" t="s">
        <v>3797</v>
      </c>
      <c r="G1836" s="6" t="s">
        <v>1529</v>
      </c>
    </row>
    <row r="1837" customFormat="false" ht="14.25" hidden="false" customHeight="false" outlineLevel="0" collapsed="false">
      <c r="A1837" s="3" t="n">
        <v>1835</v>
      </c>
      <c r="B1837" s="7" t="s">
        <v>3798</v>
      </c>
      <c r="C1837" s="4" t="str">
        <f aca="false">IF(MOD(IF(LEN(F1837)=15,MID(F1837,15,1),MID(F1837,17,1)),2)=1,"男","女")</f>
        <v>女</v>
      </c>
      <c r="D1837" s="4" t="n">
        <f aca="true">DATEDIF(TEXT(MID(F1837,7,8),"0000-00-00"),TODAY(),"y")</f>
        <v>36</v>
      </c>
      <c r="E1837" s="7" t="s">
        <v>1717</v>
      </c>
      <c r="F1837" s="6" t="s">
        <v>3799</v>
      </c>
      <c r="G1837" s="6" t="s">
        <v>1529</v>
      </c>
    </row>
    <row r="1838" customFormat="false" ht="14.25" hidden="false" customHeight="false" outlineLevel="0" collapsed="false">
      <c r="A1838" s="3" t="n">
        <v>1836</v>
      </c>
      <c r="B1838" s="7" t="s">
        <v>3800</v>
      </c>
      <c r="C1838" s="4" t="str">
        <f aca="false">IF(MOD(IF(LEN(F1838)=15,MID(F1838,15,1),MID(F1838,17,1)),2)=1,"男","女")</f>
        <v>女</v>
      </c>
      <c r="D1838" s="4" t="n">
        <f aca="true">DATEDIF(TEXT(MID(F1838,7,8),"0000-00-00"),TODAY(),"y")</f>
        <v>15</v>
      </c>
      <c r="E1838" s="7" t="s">
        <v>1717</v>
      </c>
      <c r="F1838" s="6" t="s">
        <v>3801</v>
      </c>
      <c r="G1838" s="6" t="s">
        <v>1529</v>
      </c>
    </row>
    <row r="1839" customFormat="false" ht="14.25" hidden="false" customHeight="false" outlineLevel="0" collapsed="false">
      <c r="A1839" s="3" t="n">
        <v>1837</v>
      </c>
      <c r="B1839" s="7" t="s">
        <v>3802</v>
      </c>
      <c r="C1839" s="4" t="str">
        <f aca="false">IF(MOD(IF(LEN(F1839)=15,MID(F1839,15,1),MID(F1839,17,1)),2)=1,"男","女")</f>
        <v>女</v>
      </c>
      <c r="D1839" s="4" t="n">
        <f aca="true">DATEDIF(TEXT(MID(F1839,7,8),"0000-00-00"),TODAY(),"y")</f>
        <v>13</v>
      </c>
      <c r="E1839" s="7" t="s">
        <v>1717</v>
      </c>
      <c r="F1839" s="6" t="s">
        <v>3803</v>
      </c>
      <c r="G1839" s="6" t="s">
        <v>1529</v>
      </c>
    </row>
    <row r="1840" customFormat="false" ht="14.25" hidden="false" customHeight="false" outlineLevel="0" collapsed="false">
      <c r="A1840" s="3" t="n">
        <v>1838</v>
      </c>
      <c r="B1840" s="7" t="s">
        <v>3804</v>
      </c>
      <c r="C1840" s="4" t="str">
        <f aca="false">IF(MOD(IF(LEN(F1840)=15,MID(F1840,15,1),MID(F1840,17,1)),2)=1,"男","女")</f>
        <v>男</v>
      </c>
      <c r="D1840" s="4" t="n">
        <f aca="true">DATEDIF(TEXT(MID(F1840,7,8),"0000-00-00"),TODAY(),"y")</f>
        <v>64</v>
      </c>
      <c r="E1840" s="7" t="s">
        <v>1717</v>
      </c>
      <c r="F1840" s="6" t="s">
        <v>3805</v>
      </c>
      <c r="G1840" s="6" t="s">
        <v>1700</v>
      </c>
    </row>
    <row r="1841" customFormat="false" ht="14.25" hidden="false" customHeight="false" outlineLevel="0" collapsed="false">
      <c r="A1841" s="3" t="n">
        <v>1839</v>
      </c>
      <c r="B1841" s="7" t="s">
        <v>3806</v>
      </c>
      <c r="C1841" s="4" t="str">
        <f aca="false">IF(MOD(IF(LEN(F1841)=15,MID(F1841,15,1),MID(F1841,17,1)),2)=1,"男","女")</f>
        <v>男</v>
      </c>
      <c r="D1841" s="4" t="n">
        <f aca="true">DATEDIF(TEXT(MID(F1841,7,8),"0000-00-00"),TODAY(),"y")</f>
        <v>58</v>
      </c>
      <c r="E1841" s="7" t="s">
        <v>1717</v>
      </c>
      <c r="F1841" s="6" t="s">
        <v>3807</v>
      </c>
      <c r="G1841" s="6" t="s">
        <v>1700</v>
      </c>
    </row>
    <row r="1842" customFormat="false" ht="14.25" hidden="false" customHeight="false" outlineLevel="0" collapsed="false">
      <c r="A1842" s="3" t="n">
        <v>1840</v>
      </c>
      <c r="B1842" s="7" t="s">
        <v>3808</v>
      </c>
      <c r="C1842" s="4" t="str">
        <f aca="false">IF(MOD(IF(LEN(F1842)=15,MID(F1842,15,1),MID(F1842,17,1)),2)=1,"男","女")</f>
        <v>男</v>
      </c>
      <c r="D1842" s="4" t="n">
        <f aca="true">DATEDIF(TEXT(MID(F1842,7,8),"0000-00-00"),TODAY(),"y")</f>
        <v>55</v>
      </c>
      <c r="E1842" s="7" t="s">
        <v>1717</v>
      </c>
      <c r="F1842" s="6" t="s">
        <v>3809</v>
      </c>
      <c r="G1842" s="6" t="s">
        <v>1700</v>
      </c>
    </row>
    <row r="1843" customFormat="false" ht="14.25" hidden="false" customHeight="false" outlineLevel="0" collapsed="false">
      <c r="A1843" s="3" t="n">
        <v>1841</v>
      </c>
      <c r="B1843" s="7" t="s">
        <v>3810</v>
      </c>
      <c r="C1843" s="4" t="str">
        <f aca="false">IF(MOD(IF(LEN(F1843)=15,MID(F1843,15,1),MID(F1843,17,1)),2)=1,"男","女")</f>
        <v>男</v>
      </c>
      <c r="D1843" s="4" t="n">
        <f aca="true">DATEDIF(TEXT(MID(F1843,7,8),"0000-00-00"),TODAY(),"y")</f>
        <v>53</v>
      </c>
      <c r="E1843" s="7" t="s">
        <v>1717</v>
      </c>
      <c r="F1843" s="6" t="s">
        <v>3811</v>
      </c>
      <c r="G1843" s="6" t="s">
        <v>1700</v>
      </c>
    </row>
    <row r="1844" customFormat="false" ht="14.25" hidden="false" customHeight="false" outlineLevel="0" collapsed="false">
      <c r="A1844" s="3" t="n">
        <v>1842</v>
      </c>
      <c r="B1844" s="7" t="s">
        <v>3812</v>
      </c>
      <c r="C1844" s="4" t="str">
        <f aca="false">IF(MOD(IF(LEN(F1844)=15,MID(F1844,15,1),MID(F1844,17,1)),2)=1,"男","女")</f>
        <v>女</v>
      </c>
      <c r="D1844" s="4" t="n">
        <f aca="true">DATEDIF(TEXT(MID(F1844,7,8),"0000-00-00"),TODAY(),"y")</f>
        <v>51</v>
      </c>
      <c r="E1844" s="7" t="s">
        <v>1717</v>
      </c>
      <c r="F1844" s="6" t="s">
        <v>3813</v>
      </c>
      <c r="G1844" s="6" t="s">
        <v>1700</v>
      </c>
    </row>
    <row r="1845" customFormat="false" ht="14.25" hidden="false" customHeight="false" outlineLevel="0" collapsed="false">
      <c r="A1845" s="3" t="n">
        <v>1843</v>
      </c>
      <c r="B1845" s="7" t="s">
        <v>3814</v>
      </c>
      <c r="C1845" s="4" t="str">
        <f aca="false">IF(MOD(IF(LEN(F1845)=15,MID(F1845,15,1),MID(F1845,17,1)),2)=1,"男","女")</f>
        <v>男</v>
      </c>
      <c r="D1845" s="4" t="n">
        <f aca="true">DATEDIF(TEXT(MID(F1845,7,8),"0000-00-00"),TODAY(),"y")</f>
        <v>18</v>
      </c>
      <c r="E1845" s="7" t="s">
        <v>1717</v>
      </c>
      <c r="F1845" s="6" t="s">
        <v>3815</v>
      </c>
      <c r="G1845" s="6" t="s">
        <v>1700</v>
      </c>
    </row>
    <row r="1846" customFormat="false" ht="14.25" hidden="false" customHeight="false" outlineLevel="0" collapsed="false">
      <c r="A1846" s="3" t="n">
        <v>1844</v>
      </c>
      <c r="B1846" s="7" t="s">
        <v>3816</v>
      </c>
      <c r="C1846" s="4" t="str">
        <f aca="false">IF(MOD(IF(LEN(F1846)=15,MID(F1846,15,1),MID(F1846,17,1)),2)=1,"男","女")</f>
        <v>女</v>
      </c>
      <c r="D1846" s="4" t="n">
        <f aca="true">DATEDIF(TEXT(MID(F1846,7,8),"0000-00-00"),TODAY(),"y")</f>
        <v>28</v>
      </c>
      <c r="E1846" s="7" t="s">
        <v>1717</v>
      </c>
      <c r="F1846" s="6" t="s">
        <v>3817</v>
      </c>
      <c r="G1846" s="6" t="s">
        <v>1700</v>
      </c>
    </row>
    <row r="1847" customFormat="false" ht="14.25" hidden="false" customHeight="false" outlineLevel="0" collapsed="false">
      <c r="A1847" s="3" t="n">
        <v>1845</v>
      </c>
      <c r="B1847" s="7" t="s">
        <v>3818</v>
      </c>
      <c r="C1847" s="4" t="str">
        <f aca="false">IF(MOD(IF(LEN(F1847)=15,MID(F1847,15,1),MID(F1847,17,1)),2)=1,"男","女")</f>
        <v>男</v>
      </c>
      <c r="D1847" s="4" t="n">
        <f aca="true">DATEDIF(TEXT(MID(F1847,7,8),"0000-00-00"),TODAY(),"y")</f>
        <v>77</v>
      </c>
      <c r="E1847" s="7" t="s">
        <v>1717</v>
      </c>
      <c r="F1847" s="6" t="s">
        <v>3819</v>
      </c>
      <c r="G1847" s="6" t="s">
        <v>1700</v>
      </c>
    </row>
    <row r="1848" customFormat="false" ht="14.25" hidden="false" customHeight="false" outlineLevel="0" collapsed="false">
      <c r="A1848" s="3" t="n">
        <v>1846</v>
      </c>
      <c r="B1848" s="7" t="s">
        <v>3820</v>
      </c>
      <c r="C1848" s="4" t="str">
        <f aca="false">IF(MOD(IF(LEN(F1848)=15,MID(F1848,15,1),MID(F1848,17,1)),2)=1,"男","女")</f>
        <v>男</v>
      </c>
      <c r="D1848" s="4" t="n">
        <f aca="true">DATEDIF(TEXT(MID(F1848,7,8),"0000-00-00"),TODAY(),"y")</f>
        <v>52</v>
      </c>
      <c r="E1848" s="7" t="s">
        <v>1717</v>
      </c>
      <c r="F1848" s="6" t="s">
        <v>3821</v>
      </c>
      <c r="G1848" s="6" t="s">
        <v>1700</v>
      </c>
    </row>
    <row r="1849" customFormat="false" ht="14.25" hidden="false" customHeight="false" outlineLevel="0" collapsed="false">
      <c r="A1849" s="3" t="n">
        <v>1847</v>
      </c>
      <c r="B1849" s="7" t="s">
        <v>3822</v>
      </c>
      <c r="C1849" s="4" t="str">
        <f aca="false">IF(MOD(IF(LEN(F1849)=15,MID(F1849,15,1),MID(F1849,17,1)),2)=1,"男","女")</f>
        <v>女</v>
      </c>
      <c r="D1849" s="4" t="n">
        <f aca="true">DATEDIF(TEXT(MID(F1849,7,8),"0000-00-00"),TODAY(),"y")</f>
        <v>58</v>
      </c>
      <c r="E1849" s="7" t="s">
        <v>1717</v>
      </c>
      <c r="F1849" s="6" t="s">
        <v>3823</v>
      </c>
      <c r="G1849" s="6" t="s">
        <v>1700</v>
      </c>
    </row>
    <row r="1850" customFormat="false" ht="14.25" hidden="false" customHeight="false" outlineLevel="0" collapsed="false">
      <c r="A1850" s="3" t="n">
        <v>1848</v>
      </c>
      <c r="B1850" s="7" t="s">
        <v>3824</v>
      </c>
      <c r="C1850" s="4" t="str">
        <f aca="false">IF(MOD(IF(LEN(F1850)=15,MID(F1850,15,1),MID(F1850,17,1)),2)=1,"男","女")</f>
        <v>男</v>
      </c>
      <c r="D1850" s="4" t="n">
        <f aca="true">DATEDIF(TEXT(MID(F1850,7,8),"0000-00-00"),TODAY(),"y")</f>
        <v>25</v>
      </c>
      <c r="E1850" s="7" t="s">
        <v>1717</v>
      </c>
      <c r="F1850" s="6" t="s">
        <v>3825</v>
      </c>
      <c r="G1850" s="6" t="s">
        <v>1700</v>
      </c>
    </row>
    <row r="1851" customFormat="false" ht="14.25" hidden="false" customHeight="false" outlineLevel="0" collapsed="false">
      <c r="A1851" s="3" t="n">
        <v>1849</v>
      </c>
      <c r="B1851" s="7" t="s">
        <v>3826</v>
      </c>
      <c r="C1851" s="4" t="str">
        <f aca="false">IF(MOD(IF(LEN(F1851)=15,MID(F1851,15,1),MID(F1851,17,1)),2)=1,"男","女")</f>
        <v>女</v>
      </c>
      <c r="D1851" s="4" t="n">
        <f aca="true">DATEDIF(TEXT(MID(F1851,7,8),"0000-00-00"),TODAY(),"y")</f>
        <v>24</v>
      </c>
      <c r="E1851" s="7" t="s">
        <v>1717</v>
      </c>
      <c r="F1851" s="6" t="s">
        <v>3827</v>
      </c>
      <c r="G1851" s="6" t="s">
        <v>1700</v>
      </c>
    </row>
    <row r="1852" customFormat="false" ht="14.25" hidden="false" customHeight="false" outlineLevel="0" collapsed="false">
      <c r="A1852" s="3" t="n">
        <v>1850</v>
      </c>
      <c r="B1852" s="7" t="s">
        <v>3828</v>
      </c>
      <c r="C1852" s="4" t="str">
        <f aca="false">IF(MOD(IF(LEN(F1852)=15,MID(F1852,15,1),MID(F1852,17,1)),2)=1,"男","女")</f>
        <v>男</v>
      </c>
      <c r="D1852" s="4" t="n">
        <f aca="true">DATEDIF(TEXT(MID(F1852,7,8),"0000-00-00"),TODAY(),"y")</f>
        <v>61</v>
      </c>
      <c r="E1852" s="7" t="s">
        <v>1717</v>
      </c>
      <c r="F1852" s="6" t="s">
        <v>3829</v>
      </c>
      <c r="G1852" s="6" t="s">
        <v>1700</v>
      </c>
    </row>
    <row r="1853" customFormat="false" ht="14.25" hidden="false" customHeight="false" outlineLevel="0" collapsed="false">
      <c r="A1853" s="3" t="n">
        <v>1851</v>
      </c>
      <c r="B1853" s="7" t="s">
        <v>3830</v>
      </c>
      <c r="C1853" s="4" t="str">
        <f aca="false">IF(MOD(IF(LEN(F1853)=15,MID(F1853,15,1),MID(F1853,17,1)),2)=1,"男","女")</f>
        <v>女</v>
      </c>
      <c r="D1853" s="4" t="n">
        <f aca="true">DATEDIF(TEXT(MID(F1853,7,8),"0000-00-00"),TODAY(),"y")</f>
        <v>85</v>
      </c>
      <c r="E1853" s="7" t="s">
        <v>1717</v>
      </c>
      <c r="F1853" s="6" t="s">
        <v>3831</v>
      </c>
      <c r="G1853" s="6" t="s">
        <v>1700</v>
      </c>
    </row>
    <row r="1854" customFormat="false" ht="14.25" hidden="false" customHeight="false" outlineLevel="0" collapsed="false">
      <c r="A1854" s="3" t="n">
        <v>1852</v>
      </c>
      <c r="B1854" s="7" t="s">
        <v>3832</v>
      </c>
      <c r="C1854" s="4" t="str">
        <f aca="false">IF(MOD(IF(LEN(F1854)=15,MID(F1854,15,1),MID(F1854,17,1)),2)=1,"男","女")</f>
        <v>女</v>
      </c>
      <c r="D1854" s="4" t="n">
        <f aca="true">DATEDIF(TEXT(MID(F1854,7,8),"0000-00-00"),TODAY(),"y")</f>
        <v>63</v>
      </c>
      <c r="E1854" s="7" t="s">
        <v>1717</v>
      </c>
      <c r="F1854" s="6" t="s">
        <v>3833</v>
      </c>
      <c r="G1854" s="6" t="s">
        <v>3834</v>
      </c>
    </row>
    <row r="1855" customFormat="false" ht="14.25" hidden="false" customHeight="false" outlineLevel="0" collapsed="false">
      <c r="A1855" s="3" t="n">
        <v>1853</v>
      </c>
      <c r="B1855" s="7" t="s">
        <v>3835</v>
      </c>
      <c r="C1855" s="4" t="str">
        <f aca="false">IF(MOD(IF(LEN(F1855)=15,MID(F1855,15,1),MID(F1855,17,1)),2)=1,"男","女")</f>
        <v>男</v>
      </c>
      <c r="D1855" s="4" t="n">
        <f aca="true">DATEDIF(TEXT(MID(F1855,7,8),"0000-00-00"),TODAY(),"y")</f>
        <v>29</v>
      </c>
      <c r="E1855" s="7" t="s">
        <v>1717</v>
      </c>
      <c r="F1855" s="6" t="s">
        <v>3836</v>
      </c>
      <c r="G1855" s="6" t="s">
        <v>3834</v>
      </c>
    </row>
    <row r="1856" customFormat="false" ht="14.25" hidden="false" customHeight="false" outlineLevel="0" collapsed="false">
      <c r="A1856" s="3" t="n">
        <v>1854</v>
      </c>
      <c r="B1856" s="7" t="s">
        <v>3837</v>
      </c>
      <c r="C1856" s="4" t="str">
        <f aca="false">IF(MOD(IF(LEN(F1856)=15,MID(F1856,15,1),MID(F1856,17,1)),2)=1,"男","女")</f>
        <v>男</v>
      </c>
      <c r="D1856" s="4" t="n">
        <f aca="true">DATEDIF(TEXT(MID(F1856,7,8),"0000-00-00"),TODAY(),"y")</f>
        <v>85</v>
      </c>
      <c r="E1856" s="7" t="s">
        <v>3838</v>
      </c>
      <c r="F1856" s="6" t="s">
        <v>3839</v>
      </c>
      <c r="G1856" s="6" t="s">
        <v>172</v>
      </c>
    </row>
    <row r="1857" customFormat="false" ht="14.25" hidden="false" customHeight="false" outlineLevel="0" collapsed="false">
      <c r="A1857" s="3" t="n">
        <v>1855</v>
      </c>
      <c r="B1857" s="7" t="s">
        <v>3840</v>
      </c>
      <c r="C1857" s="4" t="str">
        <f aca="false">IF(MOD(IF(LEN(F1857)=15,MID(F1857,15,1),MID(F1857,17,1)),2)=1,"男","女")</f>
        <v>男</v>
      </c>
      <c r="D1857" s="4" t="n">
        <f aca="true">DATEDIF(TEXT(MID(F1857,7,8),"0000-00-00"),TODAY(),"y")</f>
        <v>78</v>
      </c>
      <c r="E1857" s="7" t="s">
        <v>3838</v>
      </c>
      <c r="F1857" s="6" t="s">
        <v>3841</v>
      </c>
      <c r="G1857" s="6" t="s">
        <v>172</v>
      </c>
    </row>
    <row r="1858" customFormat="false" ht="14.25" hidden="false" customHeight="false" outlineLevel="0" collapsed="false">
      <c r="A1858" s="3" t="n">
        <v>1856</v>
      </c>
      <c r="B1858" s="7" t="s">
        <v>3842</v>
      </c>
      <c r="C1858" s="4" t="str">
        <f aca="false">IF(MOD(IF(LEN(F1858)=15,MID(F1858,15,1),MID(F1858,17,1)),2)=1,"男","女")</f>
        <v>男</v>
      </c>
      <c r="D1858" s="4" t="n">
        <f aca="true">DATEDIF(TEXT(MID(F1858,7,8),"0000-00-00"),TODAY(),"y")</f>
        <v>84</v>
      </c>
      <c r="E1858" s="7" t="s">
        <v>3838</v>
      </c>
      <c r="F1858" s="6" t="s">
        <v>3843</v>
      </c>
      <c r="G1858" s="6" t="s">
        <v>172</v>
      </c>
    </row>
    <row r="1859" customFormat="false" ht="14.25" hidden="false" customHeight="false" outlineLevel="0" collapsed="false">
      <c r="A1859" s="3" t="n">
        <v>1857</v>
      </c>
      <c r="B1859" s="7" t="s">
        <v>3844</v>
      </c>
      <c r="C1859" s="4" t="str">
        <f aca="false">IF(MOD(IF(LEN(F1859)=15,MID(F1859,15,1),MID(F1859,17,1)),2)=1,"男","女")</f>
        <v>男</v>
      </c>
      <c r="D1859" s="4" t="n">
        <f aca="true">DATEDIF(TEXT(MID(F1859,7,8),"0000-00-00"),TODAY(),"y")</f>
        <v>75</v>
      </c>
      <c r="E1859" s="7" t="s">
        <v>3838</v>
      </c>
      <c r="F1859" s="6" t="s">
        <v>3845</v>
      </c>
      <c r="G1859" s="6" t="s">
        <v>172</v>
      </c>
    </row>
    <row r="1860" customFormat="false" ht="14.25" hidden="false" customHeight="false" outlineLevel="0" collapsed="false">
      <c r="A1860" s="3" t="n">
        <v>1858</v>
      </c>
      <c r="B1860" s="7" t="s">
        <v>3846</v>
      </c>
      <c r="C1860" s="4" t="str">
        <f aca="false">IF(MOD(IF(LEN(F1860)=15,MID(F1860,15,1),MID(F1860,17,1)),2)=1,"男","女")</f>
        <v>男</v>
      </c>
      <c r="D1860" s="4" t="n">
        <f aca="true">DATEDIF(TEXT(MID(F1860,7,8),"0000-00-00"),TODAY(),"y")</f>
        <v>76</v>
      </c>
      <c r="E1860" s="7" t="s">
        <v>3838</v>
      </c>
      <c r="F1860" s="6" t="s">
        <v>3847</v>
      </c>
      <c r="G1860" s="6" t="s">
        <v>172</v>
      </c>
    </row>
    <row r="1861" customFormat="false" ht="14.25" hidden="false" customHeight="false" outlineLevel="0" collapsed="false">
      <c r="A1861" s="3" t="n">
        <v>1859</v>
      </c>
      <c r="B1861" s="7" t="s">
        <v>3848</v>
      </c>
      <c r="C1861" s="4" t="str">
        <f aca="false">IF(MOD(IF(LEN(F1861)=15,MID(F1861,15,1),MID(F1861,17,1)),2)=1,"男","女")</f>
        <v>男</v>
      </c>
      <c r="D1861" s="4" t="n">
        <f aca="true">DATEDIF(TEXT(MID(F1861,7,8),"0000-00-00"),TODAY(),"y")</f>
        <v>91</v>
      </c>
      <c r="E1861" s="7" t="s">
        <v>3838</v>
      </c>
      <c r="F1861" s="6" t="s">
        <v>3849</v>
      </c>
      <c r="G1861" s="6" t="s">
        <v>11</v>
      </c>
    </row>
    <row r="1862" customFormat="false" ht="14.25" hidden="false" customHeight="false" outlineLevel="0" collapsed="false">
      <c r="A1862" s="3" t="n">
        <v>1860</v>
      </c>
      <c r="B1862" s="7" t="s">
        <v>3850</v>
      </c>
      <c r="C1862" s="4" t="str">
        <f aca="false">IF(MOD(IF(LEN(F1862)=15,MID(F1862,15,1),MID(F1862,17,1)),2)=1,"男","女")</f>
        <v>女</v>
      </c>
      <c r="D1862" s="4" t="n">
        <f aca="true">DATEDIF(TEXT(MID(F1862,7,8),"0000-00-00"),TODAY(),"y")</f>
        <v>86</v>
      </c>
      <c r="E1862" s="7" t="s">
        <v>3838</v>
      </c>
      <c r="F1862" s="6" t="s">
        <v>3851</v>
      </c>
      <c r="G1862" s="6" t="s">
        <v>11</v>
      </c>
    </row>
    <row r="1863" customFormat="false" ht="14.25" hidden="false" customHeight="false" outlineLevel="0" collapsed="false">
      <c r="A1863" s="3" t="n">
        <v>1861</v>
      </c>
      <c r="B1863" s="7" t="s">
        <v>3852</v>
      </c>
      <c r="C1863" s="4" t="str">
        <f aca="false">IF(MOD(IF(LEN(F1863)=15,MID(F1863,15,1),MID(F1863,17,1)),2)=1,"男","女")</f>
        <v>男</v>
      </c>
      <c r="D1863" s="4" t="n">
        <f aca="true">DATEDIF(TEXT(MID(F1863,7,8),"0000-00-00"),TODAY(),"y")</f>
        <v>60</v>
      </c>
      <c r="E1863" s="7" t="s">
        <v>3838</v>
      </c>
      <c r="F1863" s="6" t="s">
        <v>3853</v>
      </c>
      <c r="G1863" s="6" t="s">
        <v>11</v>
      </c>
    </row>
    <row r="1864" customFormat="false" ht="14.25" hidden="false" customHeight="false" outlineLevel="0" collapsed="false">
      <c r="A1864" s="3" t="n">
        <v>1862</v>
      </c>
      <c r="B1864" s="7" t="s">
        <v>3854</v>
      </c>
      <c r="C1864" s="4" t="str">
        <f aca="false">IF(MOD(IF(LEN(F1864)=15,MID(F1864,15,1),MID(F1864,17,1)),2)=1,"男","女")</f>
        <v>男</v>
      </c>
      <c r="D1864" s="4" t="n">
        <f aca="true">DATEDIF(TEXT(MID(F1864,7,8),"0000-00-00"),TODAY(),"y")</f>
        <v>51</v>
      </c>
      <c r="E1864" s="7" t="s">
        <v>3838</v>
      </c>
      <c r="F1864" s="6" t="s">
        <v>3855</v>
      </c>
      <c r="G1864" s="6" t="s">
        <v>11</v>
      </c>
    </row>
    <row r="1865" customFormat="false" ht="14.25" hidden="false" customHeight="false" outlineLevel="0" collapsed="false">
      <c r="A1865" s="3" t="n">
        <v>1863</v>
      </c>
      <c r="B1865" s="7" t="s">
        <v>3856</v>
      </c>
      <c r="C1865" s="4" t="str">
        <f aca="false">IF(MOD(IF(LEN(F1865)=15,MID(F1865,15,1),MID(F1865,17,1)),2)=1,"男","女")</f>
        <v>男</v>
      </c>
      <c r="D1865" s="4" t="n">
        <f aca="true">DATEDIF(TEXT(MID(F1865,7,8),"0000-00-00"),TODAY(),"y")</f>
        <v>69</v>
      </c>
      <c r="E1865" s="7" t="s">
        <v>3838</v>
      </c>
      <c r="F1865" s="6" t="s">
        <v>3857</v>
      </c>
      <c r="G1865" s="6" t="s">
        <v>11</v>
      </c>
    </row>
    <row r="1866" customFormat="false" ht="14.25" hidden="false" customHeight="false" outlineLevel="0" collapsed="false">
      <c r="A1866" s="3" t="n">
        <v>1864</v>
      </c>
      <c r="B1866" s="7" t="s">
        <v>3858</v>
      </c>
      <c r="C1866" s="4" t="str">
        <f aca="false">IF(MOD(IF(LEN(F1866)=15,MID(F1866,15,1),MID(F1866,17,1)),2)=1,"男","女")</f>
        <v>女</v>
      </c>
      <c r="D1866" s="4" t="n">
        <f aca="true">DATEDIF(TEXT(MID(F1866,7,8),"0000-00-00"),TODAY(),"y")</f>
        <v>58</v>
      </c>
      <c r="E1866" s="7" t="s">
        <v>3838</v>
      </c>
      <c r="F1866" s="6" t="s">
        <v>3859</v>
      </c>
      <c r="G1866" s="6" t="s">
        <v>11</v>
      </c>
    </row>
    <row r="1867" customFormat="false" ht="14.25" hidden="false" customHeight="false" outlineLevel="0" collapsed="false">
      <c r="A1867" s="3" t="n">
        <v>1865</v>
      </c>
      <c r="B1867" s="7" t="s">
        <v>3860</v>
      </c>
      <c r="C1867" s="4" t="str">
        <f aca="false">IF(MOD(IF(LEN(F1867)=15,MID(F1867,15,1),MID(F1867,17,1)),2)=1,"男","女")</f>
        <v>男</v>
      </c>
      <c r="D1867" s="4" t="n">
        <f aca="true">DATEDIF(TEXT(MID(F1867,7,8),"0000-00-00"),TODAY(),"y")</f>
        <v>28</v>
      </c>
      <c r="E1867" s="7" t="s">
        <v>3838</v>
      </c>
      <c r="F1867" s="6" t="s">
        <v>3861</v>
      </c>
      <c r="G1867" s="6" t="s">
        <v>11</v>
      </c>
    </row>
    <row r="1868" customFormat="false" ht="14.25" hidden="false" customHeight="false" outlineLevel="0" collapsed="false">
      <c r="A1868" s="3" t="n">
        <v>1866</v>
      </c>
      <c r="B1868" s="7" t="s">
        <v>3862</v>
      </c>
      <c r="C1868" s="4" t="str">
        <f aca="false">IF(MOD(IF(LEN(F1868)=15,MID(F1868,15,1),MID(F1868,17,1)),2)=1,"男","女")</f>
        <v>女</v>
      </c>
      <c r="D1868" s="4" t="n">
        <f aca="true">DATEDIF(TEXT(MID(F1868,7,8),"0000-00-00"),TODAY(),"y")</f>
        <v>35</v>
      </c>
      <c r="E1868" s="7" t="s">
        <v>3838</v>
      </c>
      <c r="F1868" s="6" t="s">
        <v>3863</v>
      </c>
      <c r="G1868" s="6" t="s">
        <v>11</v>
      </c>
    </row>
    <row r="1869" customFormat="false" ht="14.25" hidden="false" customHeight="false" outlineLevel="0" collapsed="false">
      <c r="A1869" s="3" t="n">
        <v>1867</v>
      </c>
      <c r="B1869" s="7" t="s">
        <v>3864</v>
      </c>
      <c r="C1869" s="4" t="str">
        <f aca="false">IF(MOD(IF(LEN(F1869)=15,MID(F1869,15,1),MID(F1869,17,1)),2)=1,"男","女")</f>
        <v>女</v>
      </c>
      <c r="D1869" s="4" t="n">
        <f aca="true">DATEDIF(TEXT(MID(F1869,7,8),"0000-00-00"),TODAY(),"y")</f>
        <v>12</v>
      </c>
      <c r="E1869" s="7" t="s">
        <v>3838</v>
      </c>
      <c r="F1869" s="6" t="s">
        <v>3865</v>
      </c>
      <c r="G1869" s="6" t="s">
        <v>11</v>
      </c>
    </row>
    <row r="1870" customFormat="false" ht="14.25" hidden="false" customHeight="false" outlineLevel="0" collapsed="false">
      <c r="A1870" s="3" t="n">
        <v>1868</v>
      </c>
      <c r="B1870" s="7" t="s">
        <v>3866</v>
      </c>
      <c r="C1870" s="4" t="str">
        <f aca="false">IF(MOD(IF(LEN(F1870)=15,MID(F1870,15,1),MID(F1870,17,1)),2)=1,"男","女")</f>
        <v>男</v>
      </c>
      <c r="D1870" s="4" t="n">
        <f aca="true">DATEDIF(TEXT(MID(F1870,7,8),"0000-00-00"),TODAY(),"y")</f>
        <v>74</v>
      </c>
      <c r="E1870" s="7" t="s">
        <v>3838</v>
      </c>
      <c r="F1870" s="6" t="s">
        <v>3867</v>
      </c>
      <c r="G1870" s="6" t="s">
        <v>11</v>
      </c>
    </row>
    <row r="1871" customFormat="false" ht="14.25" hidden="false" customHeight="false" outlineLevel="0" collapsed="false">
      <c r="A1871" s="3" t="n">
        <v>1869</v>
      </c>
      <c r="B1871" s="7" t="s">
        <v>3868</v>
      </c>
      <c r="C1871" s="4" t="str">
        <f aca="false">IF(MOD(IF(LEN(F1871)=15,MID(F1871,15,1),MID(F1871,17,1)),2)=1,"男","女")</f>
        <v>男</v>
      </c>
      <c r="D1871" s="4" t="n">
        <f aca="true">DATEDIF(TEXT(MID(F1871,7,8),"0000-00-00"),TODAY(),"y")</f>
        <v>57</v>
      </c>
      <c r="E1871" s="7" t="s">
        <v>3838</v>
      </c>
      <c r="F1871" s="6" t="s">
        <v>3869</v>
      </c>
      <c r="G1871" s="6" t="s">
        <v>11</v>
      </c>
    </row>
    <row r="1872" customFormat="false" ht="14.25" hidden="false" customHeight="false" outlineLevel="0" collapsed="false">
      <c r="A1872" s="3" t="n">
        <v>1870</v>
      </c>
      <c r="B1872" s="7" t="s">
        <v>3870</v>
      </c>
      <c r="C1872" s="4" t="str">
        <f aca="false">IF(MOD(IF(LEN(F1872)=15,MID(F1872,15,1),MID(F1872,17,1)),2)=1,"男","女")</f>
        <v>女</v>
      </c>
      <c r="D1872" s="4" t="n">
        <f aca="true">DATEDIF(TEXT(MID(F1872,7,8),"0000-00-00"),TODAY(),"y")</f>
        <v>58</v>
      </c>
      <c r="E1872" s="7" t="s">
        <v>3838</v>
      </c>
      <c r="F1872" s="6" t="s">
        <v>3871</v>
      </c>
      <c r="G1872" s="6" t="s">
        <v>11</v>
      </c>
    </row>
    <row r="1873" customFormat="false" ht="14.25" hidden="false" customHeight="false" outlineLevel="0" collapsed="false">
      <c r="A1873" s="3" t="n">
        <v>1871</v>
      </c>
      <c r="B1873" s="7" t="s">
        <v>3872</v>
      </c>
      <c r="C1873" s="4" t="str">
        <f aca="false">IF(MOD(IF(LEN(F1873)=15,MID(F1873,15,1),MID(F1873,17,1)),2)=1,"男","女")</f>
        <v>男</v>
      </c>
      <c r="D1873" s="4" t="n">
        <f aca="true">DATEDIF(TEXT(MID(F1873,7,8),"0000-00-00"),TODAY(),"y")</f>
        <v>35</v>
      </c>
      <c r="E1873" s="7" t="s">
        <v>3838</v>
      </c>
      <c r="F1873" s="6" t="s">
        <v>3873</v>
      </c>
      <c r="G1873" s="6" t="s">
        <v>11</v>
      </c>
    </row>
    <row r="1874" customFormat="false" ht="14.25" hidden="false" customHeight="false" outlineLevel="0" collapsed="false">
      <c r="A1874" s="3" t="n">
        <v>1872</v>
      </c>
      <c r="B1874" s="7" t="s">
        <v>3874</v>
      </c>
      <c r="C1874" s="4" t="str">
        <f aca="false">IF(MOD(IF(LEN(F1874)=15,MID(F1874,15,1),MID(F1874,17,1)),2)=1,"男","女")</f>
        <v>男</v>
      </c>
      <c r="D1874" s="4" t="n">
        <f aca="true">DATEDIF(TEXT(MID(F1874,7,8),"0000-00-00"),TODAY(),"y")</f>
        <v>19</v>
      </c>
      <c r="E1874" s="7" t="s">
        <v>3838</v>
      </c>
      <c r="F1874" s="6" t="s">
        <v>3875</v>
      </c>
      <c r="G1874" s="6" t="s">
        <v>11</v>
      </c>
    </row>
    <row r="1875" customFormat="false" ht="14.25" hidden="false" customHeight="false" outlineLevel="0" collapsed="false">
      <c r="A1875" s="3" t="n">
        <v>1873</v>
      </c>
      <c r="B1875" s="7" t="s">
        <v>3876</v>
      </c>
      <c r="C1875" s="4" t="str">
        <f aca="false">IF(MOD(IF(LEN(F1875)=15,MID(F1875,15,1),MID(F1875,17,1)),2)=1,"男","女")</f>
        <v>男</v>
      </c>
      <c r="D1875" s="4" t="n">
        <f aca="true">DATEDIF(TEXT(MID(F1875,7,8),"0000-00-00"),TODAY(),"y")</f>
        <v>71</v>
      </c>
      <c r="E1875" s="7" t="s">
        <v>3838</v>
      </c>
      <c r="F1875" s="6" t="s">
        <v>3877</v>
      </c>
      <c r="G1875" s="6" t="s">
        <v>11</v>
      </c>
    </row>
    <row r="1876" customFormat="false" ht="14.25" hidden="false" customHeight="false" outlineLevel="0" collapsed="false">
      <c r="A1876" s="3" t="n">
        <v>1874</v>
      </c>
      <c r="B1876" s="7" t="s">
        <v>3878</v>
      </c>
      <c r="C1876" s="4" t="str">
        <f aca="false">IF(MOD(IF(LEN(F1876)=15,MID(F1876,15,1),MID(F1876,17,1)),2)=1,"男","女")</f>
        <v>女</v>
      </c>
      <c r="D1876" s="4" t="n">
        <f aca="true">DATEDIF(TEXT(MID(F1876,7,8),"0000-00-00"),TODAY(),"y")</f>
        <v>80</v>
      </c>
      <c r="E1876" s="7" t="s">
        <v>3838</v>
      </c>
      <c r="F1876" s="6" t="s">
        <v>3879</v>
      </c>
      <c r="G1876" s="6" t="s">
        <v>11</v>
      </c>
    </row>
    <row r="1877" customFormat="false" ht="14.25" hidden="false" customHeight="false" outlineLevel="0" collapsed="false">
      <c r="A1877" s="3" t="n">
        <v>1875</v>
      </c>
      <c r="B1877" s="7" t="s">
        <v>3880</v>
      </c>
      <c r="C1877" s="4" t="str">
        <f aca="false">IF(MOD(IF(LEN(F1877)=15,MID(F1877,15,1),MID(F1877,17,1)),2)=1,"男","女")</f>
        <v>男</v>
      </c>
      <c r="D1877" s="4" t="n">
        <f aca="true">DATEDIF(TEXT(MID(F1877,7,8),"0000-00-00"),TODAY(),"y")</f>
        <v>50</v>
      </c>
      <c r="E1877" s="7" t="s">
        <v>3838</v>
      </c>
      <c r="F1877" s="6" t="s">
        <v>3881</v>
      </c>
      <c r="G1877" s="6" t="s">
        <v>11</v>
      </c>
    </row>
    <row r="1878" customFormat="false" ht="14.25" hidden="false" customHeight="false" outlineLevel="0" collapsed="false">
      <c r="A1878" s="3" t="n">
        <v>1876</v>
      </c>
      <c r="B1878" s="7" t="s">
        <v>3882</v>
      </c>
      <c r="C1878" s="4" t="str">
        <f aca="false">IF(MOD(IF(LEN(F1878)=15,MID(F1878,15,1),MID(F1878,17,1)),2)=1,"男","女")</f>
        <v>男</v>
      </c>
      <c r="D1878" s="4" t="n">
        <f aca="true">DATEDIF(TEXT(MID(F1878,7,8),"0000-00-00"),TODAY(),"y")</f>
        <v>47</v>
      </c>
      <c r="E1878" s="7" t="s">
        <v>3838</v>
      </c>
      <c r="F1878" s="6" t="s">
        <v>3883</v>
      </c>
      <c r="G1878" s="6" t="s">
        <v>11</v>
      </c>
    </row>
    <row r="1879" customFormat="false" ht="14.25" hidden="false" customHeight="false" outlineLevel="0" collapsed="false">
      <c r="A1879" s="3" t="n">
        <v>1877</v>
      </c>
      <c r="B1879" s="7" t="s">
        <v>3884</v>
      </c>
      <c r="C1879" s="4" t="str">
        <f aca="false">IF(MOD(IF(LEN(F1879)=15,MID(F1879,15,1),MID(F1879,17,1)),2)=1,"男","女")</f>
        <v>女</v>
      </c>
      <c r="D1879" s="4" t="n">
        <f aca="true">DATEDIF(TEXT(MID(F1879,7,8),"0000-00-00"),TODAY(),"y")</f>
        <v>11</v>
      </c>
      <c r="E1879" s="7" t="s">
        <v>3838</v>
      </c>
      <c r="F1879" s="6" t="s">
        <v>3885</v>
      </c>
      <c r="G1879" s="6" t="s">
        <v>11</v>
      </c>
    </row>
    <row r="1880" customFormat="false" ht="14.25" hidden="false" customHeight="false" outlineLevel="0" collapsed="false">
      <c r="A1880" s="3" t="n">
        <v>1878</v>
      </c>
      <c r="B1880" s="7" t="s">
        <v>3886</v>
      </c>
      <c r="C1880" s="4" t="str">
        <f aca="false">IF(MOD(IF(LEN(F1880)=15,MID(F1880,15,1),MID(F1880,17,1)),2)=1,"男","女")</f>
        <v>男</v>
      </c>
      <c r="D1880" s="4" t="n">
        <f aca="true">DATEDIF(TEXT(MID(F1880,7,8),"0000-00-00"),TODAY(),"y")</f>
        <v>52</v>
      </c>
      <c r="E1880" s="7" t="s">
        <v>3838</v>
      </c>
      <c r="F1880" s="6" t="s">
        <v>3887</v>
      </c>
      <c r="G1880" s="6" t="s">
        <v>11</v>
      </c>
    </row>
    <row r="1881" customFormat="false" ht="14.25" hidden="false" customHeight="false" outlineLevel="0" collapsed="false">
      <c r="A1881" s="3" t="n">
        <v>1879</v>
      </c>
      <c r="B1881" s="7" t="s">
        <v>3888</v>
      </c>
      <c r="C1881" s="4" t="str">
        <f aca="false">IF(MOD(IF(LEN(F1881)=15,MID(F1881,15,1),MID(F1881,17,1)),2)=1,"男","女")</f>
        <v>女</v>
      </c>
      <c r="D1881" s="4" t="n">
        <f aca="true">DATEDIF(TEXT(MID(F1881,7,8),"0000-00-00"),TODAY(),"y")</f>
        <v>51</v>
      </c>
      <c r="E1881" s="7" t="s">
        <v>3838</v>
      </c>
      <c r="F1881" s="6" t="s">
        <v>3889</v>
      </c>
      <c r="G1881" s="6" t="s">
        <v>11</v>
      </c>
    </row>
    <row r="1882" customFormat="false" ht="14.25" hidden="false" customHeight="false" outlineLevel="0" collapsed="false">
      <c r="A1882" s="3" t="n">
        <v>1880</v>
      </c>
      <c r="B1882" s="7" t="s">
        <v>3890</v>
      </c>
      <c r="C1882" s="4" t="str">
        <f aca="false">IF(MOD(IF(LEN(F1882)=15,MID(F1882,15,1),MID(F1882,17,1)),2)=1,"男","女")</f>
        <v>男</v>
      </c>
      <c r="D1882" s="4" t="n">
        <f aca="true">DATEDIF(TEXT(MID(F1882,7,8),"0000-00-00"),TODAY(),"y")</f>
        <v>26</v>
      </c>
      <c r="E1882" s="7" t="s">
        <v>3838</v>
      </c>
      <c r="F1882" s="6" t="s">
        <v>3891</v>
      </c>
      <c r="G1882" s="6" t="s">
        <v>11</v>
      </c>
    </row>
    <row r="1883" customFormat="false" ht="14.25" hidden="false" customHeight="false" outlineLevel="0" collapsed="false">
      <c r="A1883" s="3" t="n">
        <v>1881</v>
      </c>
      <c r="B1883" s="7" t="s">
        <v>3892</v>
      </c>
      <c r="C1883" s="4" t="str">
        <f aca="false">IF(MOD(IF(LEN(F1883)=15,MID(F1883,15,1),MID(F1883,17,1)),2)=1,"男","女")</f>
        <v>女</v>
      </c>
      <c r="D1883" s="4" t="n">
        <f aca="true">DATEDIF(TEXT(MID(F1883,7,8),"0000-00-00"),TODAY(),"y")</f>
        <v>88</v>
      </c>
      <c r="E1883" s="7" t="s">
        <v>3838</v>
      </c>
      <c r="F1883" s="6" t="s">
        <v>3893</v>
      </c>
      <c r="G1883" s="6" t="s">
        <v>11</v>
      </c>
    </row>
    <row r="1884" customFormat="false" ht="14.25" hidden="false" customHeight="false" outlineLevel="0" collapsed="false">
      <c r="A1884" s="3" t="n">
        <v>1882</v>
      </c>
      <c r="B1884" s="7" t="s">
        <v>3894</v>
      </c>
      <c r="C1884" s="4" t="str">
        <f aca="false">IF(MOD(IF(LEN(F1884)=15,MID(F1884,15,1),MID(F1884,17,1)),2)=1,"男","女")</f>
        <v>男</v>
      </c>
      <c r="D1884" s="4" t="n">
        <f aca="true">DATEDIF(TEXT(MID(F1884,7,8),"0000-00-00"),TODAY(),"y")</f>
        <v>72</v>
      </c>
      <c r="E1884" s="7" t="s">
        <v>3838</v>
      </c>
      <c r="F1884" s="6" t="s">
        <v>3895</v>
      </c>
      <c r="G1884" s="6" t="s">
        <v>11</v>
      </c>
    </row>
    <row r="1885" customFormat="false" ht="14.25" hidden="false" customHeight="false" outlineLevel="0" collapsed="false">
      <c r="A1885" s="3" t="n">
        <v>1883</v>
      </c>
      <c r="B1885" s="7" t="s">
        <v>3896</v>
      </c>
      <c r="C1885" s="4" t="str">
        <f aca="false">IF(MOD(IF(LEN(F1885)=15,MID(F1885,15,1),MID(F1885,17,1)),2)=1,"男","女")</f>
        <v>女</v>
      </c>
      <c r="D1885" s="4" t="n">
        <f aca="true">DATEDIF(TEXT(MID(F1885,7,8),"0000-00-00"),TODAY(),"y")</f>
        <v>69</v>
      </c>
      <c r="E1885" s="7" t="s">
        <v>3838</v>
      </c>
      <c r="F1885" s="6" t="s">
        <v>3897</v>
      </c>
      <c r="G1885" s="6" t="s">
        <v>11</v>
      </c>
    </row>
    <row r="1886" customFormat="false" ht="14.25" hidden="false" customHeight="false" outlineLevel="0" collapsed="false">
      <c r="A1886" s="3" t="n">
        <v>1884</v>
      </c>
      <c r="B1886" s="7" t="s">
        <v>3898</v>
      </c>
      <c r="C1886" s="4" t="str">
        <f aca="false">IF(MOD(IF(LEN(F1886)=15,MID(F1886,15,1),MID(F1886,17,1)),2)=1,"男","女")</f>
        <v>男</v>
      </c>
      <c r="D1886" s="4" t="n">
        <f aca="true">DATEDIF(TEXT(MID(F1886,7,8),"0000-00-00"),TODAY(),"y")</f>
        <v>41</v>
      </c>
      <c r="E1886" s="7" t="s">
        <v>3838</v>
      </c>
      <c r="F1886" s="6" t="s">
        <v>3899</v>
      </c>
      <c r="G1886" s="6" t="s">
        <v>11</v>
      </c>
    </row>
    <row r="1887" customFormat="false" ht="14.25" hidden="false" customHeight="false" outlineLevel="0" collapsed="false">
      <c r="A1887" s="3" t="n">
        <v>1885</v>
      </c>
      <c r="B1887" s="7" t="s">
        <v>3900</v>
      </c>
      <c r="C1887" s="4" t="str">
        <f aca="false">IF(MOD(IF(LEN(F1887)=15,MID(F1887,15,1),MID(F1887,17,1)),2)=1,"男","女")</f>
        <v>女</v>
      </c>
      <c r="D1887" s="4" t="n">
        <f aca="true">DATEDIF(TEXT(MID(F1887,7,8),"0000-00-00"),TODAY(),"y")</f>
        <v>37</v>
      </c>
      <c r="E1887" s="7" t="s">
        <v>3838</v>
      </c>
      <c r="F1887" s="6" t="s">
        <v>3901</v>
      </c>
      <c r="G1887" s="6" t="s">
        <v>11</v>
      </c>
    </row>
    <row r="1888" customFormat="false" ht="14.25" hidden="false" customHeight="false" outlineLevel="0" collapsed="false">
      <c r="A1888" s="3" t="n">
        <v>1886</v>
      </c>
      <c r="B1888" s="7" t="s">
        <v>3902</v>
      </c>
      <c r="C1888" s="4" t="str">
        <f aca="false">IF(MOD(IF(LEN(F1888)=15,MID(F1888,15,1),MID(F1888,17,1)),2)=1,"男","女")</f>
        <v>女</v>
      </c>
      <c r="D1888" s="4" t="n">
        <f aca="true">DATEDIF(TEXT(MID(F1888,7,8),"0000-00-00"),TODAY(),"y")</f>
        <v>17</v>
      </c>
      <c r="E1888" s="7" t="s">
        <v>3838</v>
      </c>
      <c r="F1888" s="6" t="s">
        <v>3903</v>
      </c>
      <c r="G1888" s="6" t="s">
        <v>11</v>
      </c>
    </row>
    <row r="1889" customFormat="false" ht="14.25" hidden="false" customHeight="false" outlineLevel="0" collapsed="false">
      <c r="A1889" s="3" t="n">
        <v>1887</v>
      </c>
      <c r="B1889" s="7" t="s">
        <v>3904</v>
      </c>
      <c r="C1889" s="4" t="str">
        <f aca="false">IF(MOD(IF(LEN(F1889)=15,MID(F1889,15,1),MID(F1889,17,1)),2)=1,"男","女")</f>
        <v>男</v>
      </c>
      <c r="D1889" s="4" t="n">
        <f aca="true">DATEDIF(TEXT(MID(F1889,7,8),"0000-00-00"),TODAY(),"y")</f>
        <v>62</v>
      </c>
      <c r="E1889" s="7" t="s">
        <v>3838</v>
      </c>
      <c r="F1889" s="6" t="s">
        <v>3905</v>
      </c>
      <c r="G1889" s="6" t="s">
        <v>11</v>
      </c>
    </row>
    <row r="1890" customFormat="false" ht="14.25" hidden="false" customHeight="false" outlineLevel="0" collapsed="false">
      <c r="A1890" s="3" t="n">
        <v>1888</v>
      </c>
      <c r="B1890" s="7" t="s">
        <v>3906</v>
      </c>
      <c r="C1890" s="4" t="str">
        <f aca="false">IF(MOD(IF(LEN(F1890)=15,MID(F1890,15,1),MID(F1890,17,1)),2)=1,"男","女")</f>
        <v>女</v>
      </c>
      <c r="D1890" s="4" t="n">
        <f aca="true">DATEDIF(TEXT(MID(F1890,7,8),"0000-00-00"),TODAY(),"y")</f>
        <v>52</v>
      </c>
      <c r="E1890" s="7" t="s">
        <v>3838</v>
      </c>
      <c r="F1890" s="6" t="s">
        <v>3907</v>
      </c>
      <c r="G1890" s="6" t="s">
        <v>11</v>
      </c>
    </row>
    <row r="1891" customFormat="false" ht="14.25" hidden="false" customHeight="false" outlineLevel="0" collapsed="false">
      <c r="A1891" s="3" t="n">
        <v>1889</v>
      </c>
      <c r="B1891" s="7" t="s">
        <v>3908</v>
      </c>
      <c r="C1891" s="4" t="str">
        <f aca="false">IF(MOD(IF(LEN(F1891)=15,MID(F1891,15,1),MID(F1891,17,1)),2)=1,"男","女")</f>
        <v>男</v>
      </c>
      <c r="D1891" s="4" t="n">
        <f aca="true">DATEDIF(TEXT(MID(F1891,7,8),"0000-00-00"),TODAY(),"y")</f>
        <v>30</v>
      </c>
      <c r="E1891" s="7" t="s">
        <v>3838</v>
      </c>
      <c r="F1891" s="6" t="s">
        <v>3909</v>
      </c>
      <c r="G1891" s="6" t="s">
        <v>11</v>
      </c>
    </row>
    <row r="1892" customFormat="false" ht="14.25" hidden="false" customHeight="false" outlineLevel="0" collapsed="false">
      <c r="A1892" s="3" t="n">
        <v>1890</v>
      </c>
      <c r="B1892" s="7" t="s">
        <v>3910</v>
      </c>
      <c r="C1892" s="4" t="str">
        <f aca="false">IF(MOD(IF(LEN(F1892)=15,MID(F1892,15,1),MID(F1892,17,1)),2)=1,"男","女")</f>
        <v>女</v>
      </c>
      <c r="D1892" s="4" t="n">
        <f aca="true">DATEDIF(TEXT(MID(F1892,7,8),"0000-00-00"),TODAY(),"y")</f>
        <v>21</v>
      </c>
      <c r="E1892" s="7" t="s">
        <v>3838</v>
      </c>
      <c r="F1892" s="6" t="s">
        <v>3911</v>
      </c>
      <c r="G1892" s="6" t="s">
        <v>11</v>
      </c>
    </row>
    <row r="1893" customFormat="false" ht="14.25" hidden="false" customHeight="false" outlineLevel="0" collapsed="false">
      <c r="A1893" s="3" t="n">
        <v>1891</v>
      </c>
      <c r="B1893" s="7" t="s">
        <v>3912</v>
      </c>
      <c r="C1893" s="4" t="str">
        <f aca="false">IF(MOD(IF(LEN(F1893)=15,MID(F1893,15,1),MID(F1893,17,1)),2)=1,"男","女")</f>
        <v>男</v>
      </c>
      <c r="D1893" s="4" t="n">
        <f aca="true">DATEDIF(TEXT(MID(F1893,7,8),"0000-00-00"),TODAY(),"y")</f>
        <v>58</v>
      </c>
      <c r="E1893" s="7" t="s">
        <v>3838</v>
      </c>
      <c r="F1893" s="6" t="s">
        <v>3913</v>
      </c>
      <c r="G1893" s="6" t="s">
        <v>11</v>
      </c>
    </row>
    <row r="1894" customFormat="false" ht="14.25" hidden="false" customHeight="false" outlineLevel="0" collapsed="false">
      <c r="A1894" s="3" t="n">
        <v>1892</v>
      </c>
      <c r="B1894" s="7" t="s">
        <v>3914</v>
      </c>
      <c r="C1894" s="4" t="str">
        <f aca="false">IF(MOD(IF(LEN(F1894)=15,MID(F1894,15,1),MID(F1894,17,1)),2)=1,"男","女")</f>
        <v>女</v>
      </c>
      <c r="D1894" s="4" t="n">
        <f aca="true">DATEDIF(TEXT(MID(F1894,7,8),"0000-00-00"),TODAY(),"y")</f>
        <v>56</v>
      </c>
      <c r="E1894" s="7" t="s">
        <v>3838</v>
      </c>
      <c r="F1894" s="6" t="s">
        <v>3915</v>
      </c>
      <c r="G1894" s="6" t="s">
        <v>11</v>
      </c>
    </row>
    <row r="1895" customFormat="false" ht="14.25" hidden="false" customHeight="false" outlineLevel="0" collapsed="false">
      <c r="A1895" s="3" t="n">
        <v>1893</v>
      </c>
      <c r="B1895" s="7" t="s">
        <v>3916</v>
      </c>
      <c r="C1895" s="4" t="str">
        <f aca="false">IF(MOD(IF(LEN(F1895)=15,MID(F1895,15,1),MID(F1895,17,1)),2)=1,"男","女")</f>
        <v>男</v>
      </c>
      <c r="D1895" s="4" t="n">
        <f aca="true">DATEDIF(TEXT(MID(F1895,7,8),"0000-00-00"),TODAY(),"y")</f>
        <v>35</v>
      </c>
      <c r="E1895" s="7" t="s">
        <v>3838</v>
      </c>
      <c r="F1895" s="6" t="s">
        <v>3917</v>
      </c>
      <c r="G1895" s="6" t="s">
        <v>11</v>
      </c>
    </row>
    <row r="1896" customFormat="false" ht="14.25" hidden="false" customHeight="false" outlineLevel="0" collapsed="false">
      <c r="A1896" s="3" t="n">
        <v>1894</v>
      </c>
      <c r="B1896" s="7" t="s">
        <v>3918</v>
      </c>
      <c r="C1896" s="4" t="str">
        <f aca="false">IF(MOD(IF(LEN(F1896)=15,MID(F1896,15,1),MID(F1896,17,1)),2)=1,"男","女")</f>
        <v>女</v>
      </c>
      <c r="D1896" s="4" t="n">
        <f aca="true">DATEDIF(TEXT(MID(F1896,7,8),"0000-00-00"),TODAY(),"y")</f>
        <v>20</v>
      </c>
      <c r="E1896" s="7" t="s">
        <v>3838</v>
      </c>
      <c r="F1896" s="6" t="s">
        <v>3919</v>
      </c>
      <c r="G1896" s="6" t="s">
        <v>11</v>
      </c>
    </row>
    <row r="1897" customFormat="false" ht="14.25" hidden="false" customHeight="false" outlineLevel="0" collapsed="false">
      <c r="A1897" s="3" t="n">
        <v>1895</v>
      </c>
      <c r="B1897" s="7" t="s">
        <v>3920</v>
      </c>
      <c r="C1897" s="4" t="str">
        <f aca="false">IF(MOD(IF(LEN(F1897)=15,MID(F1897,15,1),MID(F1897,17,1)),2)=1,"男","女")</f>
        <v>男</v>
      </c>
      <c r="D1897" s="4" t="n">
        <f aca="true">DATEDIF(TEXT(MID(F1897,7,8),"0000-00-00"),TODAY(),"y")</f>
        <v>83</v>
      </c>
      <c r="E1897" s="7" t="s">
        <v>3838</v>
      </c>
      <c r="F1897" s="6" t="s">
        <v>3921</v>
      </c>
      <c r="G1897" s="6" t="s">
        <v>11</v>
      </c>
    </row>
    <row r="1898" customFormat="false" ht="14.25" hidden="false" customHeight="false" outlineLevel="0" collapsed="false">
      <c r="A1898" s="3" t="n">
        <v>1896</v>
      </c>
      <c r="B1898" s="7" t="s">
        <v>3922</v>
      </c>
      <c r="C1898" s="4" t="str">
        <f aca="false">IF(MOD(IF(LEN(F1898)=15,MID(F1898,15,1),MID(F1898,17,1)),2)=1,"男","女")</f>
        <v>男</v>
      </c>
      <c r="D1898" s="4" t="n">
        <f aca="true">DATEDIF(TEXT(MID(F1898,7,8),"0000-00-00"),TODAY(),"y")</f>
        <v>54</v>
      </c>
      <c r="E1898" s="7" t="s">
        <v>3838</v>
      </c>
      <c r="F1898" s="6" t="s">
        <v>3923</v>
      </c>
      <c r="G1898" s="6" t="s">
        <v>11</v>
      </c>
    </row>
    <row r="1899" customFormat="false" ht="14.25" hidden="false" customHeight="false" outlineLevel="0" collapsed="false">
      <c r="A1899" s="3" t="n">
        <v>1897</v>
      </c>
      <c r="B1899" s="7" t="s">
        <v>3924</v>
      </c>
      <c r="C1899" s="4" t="str">
        <f aca="false">IF(MOD(IF(LEN(F1899)=15,MID(F1899,15,1),MID(F1899,17,1)),2)=1,"男","女")</f>
        <v>男</v>
      </c>
      <c r="D1899" s="4" t="n">
        <f aca="true">DATEDIF(TEXT(MID(F1899,7,8),"0000-00-00"),TODAY(),"y")</f>
        <v>30</v>
      </c>
      <c r="E1899" s="7" t="s">
        <v>3838</v>
      </c>
      <c r="F1899" s="6" t="s">
        <v>3925</v>
      </c>
      <c r="G1899" s="6" t="s">
        <v>11</v>
      </c>
    </row>
    <row r="1900" customFormat="false" ht="14.25" hidden="false" customHeight="false" outlineLevel="0" collapsed="false">
      <c r="A1900" s="3" t="n">
        <v>1898</v>
      </c>
      <c r="B1900" s="7" t="s">
        <v>3926</v>
      </c>
      <c r="C1900" s="4" t="str">
        <f aca="false">IF(MOD(IF(LEN(F1900)=15,MID(F1900,15,1),MID(F1900,17,1)),2)=1,"男","女")</f>
        <v>男</v>
      </c>
      <c r="D1900" s="4" t="n">
        <f aca="true">DATEDIF(TEXT(MID(F1900,7,8),"0000-00-00"),TODAY(),"y")</f>
        <v>57</v>
      </c>
      <c r="E1900" s="7" t="s">
        <v>3838</v>
      </c>
      <c r="F1900" s="6" t="s">
        <v>3927</v>
      </c>
      <c r="G1900" s="6" t="s">
        <v>11</v>
      </c>
    </row>
    <row r="1901" customFormat="false" ht="14.25" hidden="false" customHeight="false" outlineLevel="0" collapsed="false">
      <c r="A1901" s="3" t="n">
        <v>1899</v>
      </c>
      <c r="B1901" s="7" t="s">
        <v>3928</v>
      </c>
      <c r="C1901" s="4" t="str">
        <f aca="false">IF(MOD(IF(LEN(F1901)=15,MID(F1901,15,1),MID(F1901,17,1)),2)=1,"男","女")</f>
        <v>女</v>
      </c>
      <c r="D1901" s="4" t="n">
        <f aca="true">DATEDIF(TEXT(MID(F1901,7,8),"0000-00-00"),TODAY(),"y")</f>
        <v>55</v>
      </c>
      <c r="E1901" s="7" t="s">
        <v>3838</v>
      </c>
      <c r="F1901" s="6" t="s">
        <v>3929</v>
      </c>
      <c r="G1901" s="6" t="s">
        <v>11</v>
      </c>
    </row>
    <row r="1902" customFormat="false" ht="14.25" hidden="false" customHeight="false" outlineLevel="0" collapsed="false">
      <c r="A1902" s="3" t="n">
        <v>1900</v>
      </c>
      <c r="B1902" s="7" t="s">
        <v>3930</v>
      </c>
      <c r="C1902" s="4" t="str">
        <f aca="false">IF(MOD(IF(LEN(F1902)=15,MID(F1902,15,1),MID(F1902,17,1)),2)=1,"男","女")</f>
        <v>男</v>
      </c>
      <c r="D1902" s="4" t="n">
        <f aca="true">DATEDIF(TEXT(MID(F1902,7,8),"0000-00-00"),TODAY(),"y")</f>
        <v>22</v>
      </c>
      <c r="E1902" s="7" t="s">
        <v>3838</v>
      </c>
      <c r="F1902" s="6" t="s">
        <v>3931</v>
      </c>
      <c r="G1902" s="6" t="s">
        <v>11</v>
      </c>
    </row>
    <row r="1903" customFormat="false" ht="14.25" hidden="false" customHeight="false" outlineLevel="0" collapsed="false">
      <c r="A1903" s="3" t="n">
        <v>1901</v>
      </c>
      <c r="B1903" s="7" t="s">
        <v>3932</v>
      </c>
      <c r="C1903" s="4" t="str">
        <f aca="false">IF(MOD(IF(LEN(F1903)=15,MID(F1903,15,1),MID(F1903,17,1)),2)=1,"男","女")</f>
        <v>女</v>
      </c>
      <c r="D1903" s="4" t="n">
        <f aca="true">DATEDIF(TEXT(MID(F1903,7,8),"0000-00-00"),TODAY(),"y")</f>
        <v>32</v>
      </c>
      <c r="E1903" s="7" t="s">
        <v>3838</v>
      </c>
      <c r="F1903" s="6" t="s">
        <v>3933</v>
      </c>
      <c r="G1903" s="6" t="s">
        <v>11</v>
      </c>
    </row>
    <row r="1904" customFormat="false" ht="14.25" hidden="false" customHeight="false" outlineLevel="0" collapsed="false">
      <c r="A1904" s="3" t="n">
        <v>1902</v>
      </c>
      <c r="B1904" s="7" t="s">
        <v>3934</v>
      </c>
      <c r="C1904" s="4" t="str">
        <f aca="false">IF(MOD(IF(LEN(F1904)=15,MID(F1904,15,1),MID(F1904,17,1)),2)=1,"男","女")</f>
        <v>男</v>
      </c>
      <c r="D1904" s="4" t="n">
        <f aca="true">DATEDIF(TEXT(MID(F1904,7,8),"0000-00-00"),TODAY(),"y")</f>
        <v>60</v>
      </c>
      <c r="E1904" s="7" t="s">
        <v>3838</v>
      </c>
      <c r="F1904" s="6" t="s">
        <v>3935</v>
      </c>
      <c r="G1904" s="6" t="s">
        <v>1529</v>
      </c>
    </row>
    <row r="1905" customFormat="false" ht="14.25" hidden="false" customHeight="false" outlineLevel="0" collapsed="false">
      <c r="A1905" s="3" t="n">
        <v>1903</v>
      </c>
      <c r="B1905" s="7" t="s">
        <v>3936</v>
      </c>
      <c r="C1905" s="4" t="str">
        <f aca="false">IF(MOD(IF(LEN(F1905)=15,MID(F1905,15,1),MID(F1905,17,1)),2)=1,"男","女")</f>
        <v>男</v>
      </c>
      <c r="D1905" s="4" t="n">
        <f aca="true">DATEDIF(TEXT(MID(F1905,7,8),"0000-00-00"),TODAY(),"y")</f>
        <v>63</v>
      </c>
      <c r="E1905" s="7" t="s">
        <v>3838</v>
      </c>
      <c r="F1905" s="6" t="s">
        <v>3937</v>
      </c>
      <c r="G1905" s="6" t="s">
        <v>1700</v>
      </c>
    </row>
    <row r="1906" customFormat="false" ht="14.25" hidden="false" customHeight="false" outlineLevel="0" collapsed="false">
      <c r="A1906" s="3" t="n">
        <v>1904</v>
      </c>
      <c r="B1906" s="7" t="s">
        <v>3938</v>
      </c>
      <c r="C1906" s="4" t="str">
        <f aca="false">IF(MOD(IF(LEN(F1906)=15,MID(F1906,15,1),MID(F1906,17,1)),2)=1,"男","女")</f>
        <v>男</v>
      </c>
      <c r="D1906" s="4" t="n">
        <f aca="true">DATEDIF(TEXT(MID(F1906,7,8),"0000-00-00"),TODAY(),"y")</f>
        <v>69</v>
      </c>
      <c r="E1906" s="7" t="s">
        <v>3838</v>
      </c>
      <c r="F1906" s="6" t="s">
        <v>3939</v>
      </c>
      <c r="G1906" s="6" t="s">
        <v>1700</v>
      </c>
    </row>
    <row r="1907" customFormat="false" ht="14.25" hidden="false" customHeight="false" outlineLevel="0" collapsed="false">
      <c r="A1907" s="3" t="n">
        <v>1905</v>
      </c>
      <c r="B1907" s="7" t="s">
        <v>3940</v>
      </c>
      <c r="C1907" s="4" t="str">
        <f aca="false">IF(MOD(IF(LEN(F1907)=15,MID(F1907,15,1),MID(F1907,17,1)),2)=1,"男","女")</f>
        <v>女</v>
      </c>
      <c r="D1907" s="4" t="n">
        <f aca="true">DATEDIF(TEXT(MID(F1907,7,8),"0000-00-00"),TODAY(),"y")</f>
        <v>64</v>
      </c>
      <c r="E1907" s="7" t="s">
        <v>3838</v>
      </c>
      <c r="F1907" s="6" t="s">
        <v>3941</v>
      </c>
      <c r="G1907" s="6" t="s">
        <v>1700</v>
      </c>
    </row>
    <row r="1908" customFormat="false" ht="14.25" hidden="false" customHeight="false" outlineLevel="0" collapsed="false">
      <c r="A1908" s="3" t="n">
        <v>1906</v>
      </c>
      <c r="B1908" s="7" t="s">
        <v>1747</v>
      </c>
      <c r="C1908" s="4" t="str">
        <f aca="false">IF(MOD(IF(LEN(F1908)=15,MID(F1908,15,1),MID(F1908,17,1)),2)=1,"男","女")</f>
        <v>男</v>
      </c>
      <c r="D1908" s="4" t="n">
        <f aca="true">DATEDIF(TEXT(MID(F1908,7,8),"0000-00-00"),TODAY(),"y")</f>
        <v>42</v>
      </c>
      <c r="E1908" s="7" t="s">
        <v>3838</v>
      </c>
      <c r="F1908" s="6" t="s">
        <v>3942</v>
      </c>
      <c r="G1908" s="6" t="s">
        <v>1700</v>
      </c>
    </row>
    <row r="1909" customFormat="false" ht="14.25" hidden="false" customHeight="false" outlineLevel="0" collapsed="false">
      <c r="A1909" s="3" t="n">
        <v>1907</v>
      </c>
      <c r="B1909" s="7" t="s">
        <v>3943</v>
      </c>
      <c r="C1909" s="4" t="str">
        <f aca="false">IF(MOD(IF(LEN(F1909)=15,MID(F1909,15,1),MID(F1909,17,1)),2)=1,"男","女")</f>
        <v>女</v>
      </c>
      <c r="D1909" s="4" t="n">
        <f aca="true">DATEDIF(TEXT(MID(F1909,7,8),"0000-00-00"),TODAY(),"y")</f>
        <v>41</v>
      </c>
      <c r="E1909" s="7" t="s">
        <v>3838</v>
      </c>
      <c r="F1909" s="6" t="s">
        <v>3944</v>
      </c>
      <c r="G1909" s="6" t="s">
        <v>1700</v>
      </c>
    </row>
    <row r="1910" customFormat="false" ht="14.25" hidden="false" customHeight="false" outlineLevel="0" collapsed="false">
      <c r="A1910" s="3" t="n">
        <v>1908</v>
      </c>
      <c r="B1910" s="7" t="s">
        <v>3945</v>
      </c>
      <c r="C1910" s="4" t="str">
        <f aca="false">IF(MOD(IF(LEN(F1910)=15,MID(F1910,15,1),MID(F1910,17,1)),2)=1,"男","女")</f>
        <v>男</v>
      </c>
      <c r="D1910" s="4" t="n">
        <f aca="true">DATEDIF(TEXT(MID(F1910,7,8),"0000-00-00"),TODAY(),"y")</f>
        <v>11</v>
      </c>
      <c r="E1910" s="7" t="s">
        <v>3838</v>
      </c>
      <c r="F1910" s="6" t="s">
        <v>3946</v>
      </c>
      <c r="G1910" s="6" t="s">
        <v>1700</v>
      </c>
    </row>
    <row r="1911" customFormat="false" ht="14.25" hidden="false" customHeight="false" outlineLevel="0" collapsed="false">
      <c r="A1911" s="3" t="n">
        <v>1909</v>
      </c>
      <c r="B1911" s="7" t="s">
        <v>3947</v>
      </c>
      <c r="C1911" s="4" t="str">
        <f aca="false">IF(MOD(IF(LEN(F1911)=15,MID(F1911,15,1),MID(F1911,17,1)),2)=1,"男","女")</f>
        <v>男</v>
      </c>
      <c r="D1911" s="4" t="n">
        <f aca="true">DATEDIF(TEXT(MID(F1911,7,8),"0000-00-00"),TODAY(),"y")</f>
        <v>14</v>
      </c>
      <c r="E1911" s="7" t="s">
        <v>3838</v>
      </c>
      <c r="F1911" s="6" t="s">
        <v>3948</v>
      </c>
      <c r="G1911" s="6" t="s">
        <v>1700</v>
      </c>
    </row>
    <row r="1912" customFormat="false" ht="14.25" hidden="false" customHeight="false" outlineLevel="0" collapsed="false">
      <c r="A1912" s="3" t="n">
        <v>1910</v>
      </c>
      <c r="B1912" s="7" t="s">
        <v>3949</v>
      </c>
      <c r="C1912" s="4" t="str">
        <f aca="false">IF(MOD(IF(LEN(F1912)=15,MID(F1912,15,1),MID(F1912,17,1)),2)=1,"男","女")</f>
        <v>男</v>
      </c>
      <c r="D1912" s="4" t="n">
        <f aca="true">DATEDIF(TEXT(MID(F1912,7,8),"0000-00-00"),TODAY(),"y")</f>
        <v>52</v>
      </c>
      <c r="E1912" s="7" t="s">
        <v>3838</v>
      </c>
      <c r="F1912" s="6" t="s">
        <v>3950</v>
      </c>
      <c r="G1912" s="6" t="s">
        <v>1700</v>
      </c>
    </row>
    <row r="1913" customFormat="false" ht="14.25" hidden="false" customHeight="false" outlineLevel="0" collapsed="false">
      <c r="A1913" s="3" t="n">
        <v>1911</v>
      </c>
      <c r="B1913" s="7" t="s">
        <v>3951</v>
      </c>
      <c r="C1913" s="4" t="str">
        <f aca="false">IF(MOD(IF(LEN(F1913)=15,MID(F1913,15,1),MID(F1913,17,1)),2)=1,"男","女")</f>
        <v>女</v>
      </c>
      <c r="D1913" s="4" t="n">
        <f aca="true">DATEDIF(TEXT(MID(F1913,7,8),"0000-00-00"),TODAY(),"y")</f>
        <v>80</v>
      </c>
      <c r="E1913" s="7" t="s">
        <v>3838</v>
      </c>
      <c r="F1913" s="6" t="s">
        <v>3952</v>
      </c>
      <c r="G1913" s="6" t="s">
        <v>1700</v>
      </c>
    </row>
    <row r="1914" customFormat="false" ht="14.25" hidden="false" customHeight="false" outlineLevel="0" collapsed="false">
      <c r="A1914" s="3" t="n">
        <v>1912</v>
      </c>
      <c r="B1914" s="7" t="s">
        <v>3953</v>
      </c>
      <c r="C1914" s="4" t="str">
        <f aca="false">IF(MOD(IF(LEN(F1914)=15,MID(F1914,15,1),MID(F1914,17,1)),2)=1,"男","女")</f>
        <v>男</v>
      </c>
      <c r="D1914" s="4" t="n">
        <f aca="true">DATEDIF(TEXT(MID(F1914,7,8),"0000-00-00"),TODAY(),"y")</f>
        <v>49</v>
      </c>
      <c r="E1914" s="7" t="s">
        <v>3838</v>
      </c>
      <c r="F1914" s="6" t="s">
        <v>3954</v>
      </c>
      <c r="G1914" s="6" t="s">
        <v>1700</v>
      </c>
    </row>
    <row r="1915" customFormat="false" ht="14.25" hidden="false" customHeight="false" outlineLevel="0" collapsed="false">
      <c r="A1915" s="3" t="n">
        <v>1913</v>
      </c>
      <c r="B1915" s="7" t="s">
        <v>3955</v>
      </c>
      <c r="C1915" s="4" t="str">
        <f aca="false">IF(MOD(IF(LEN(F1915)=15,MID(F1915,15,1),MID(F1915,17,1)),2)=1,"男","女")</f>
        <v>男</v>
      </c>
      <c r="D1915" s="4" t="n">
        <f aca="true">DATEDIF(TEXT(MID(F1915,7,8),"0000-00-00"),TODAY(),"y")</f>
        <v>25</v>
      </c>
      <c r="E1915" s="7" t="s">
        <v>3838</v>
      </c>
      <c r="F1915" s="6" t="s">
        <v>3956</v>
      </c>
      <c r="G1915" s="6" t="s">
        <v>1700</v>
      </c>
    </row>
    <row r="1916" customFormat="false" ht="14.25" hidden="false" customHeight="false" outlineLevel="0" collapsed="false">
      <c r="A1916" s="3" t="n">
        <v>1914</v>
      </c>
      <c r="B1916" s="7" t="s">
        <v>3957</v>
      </c>
      <c r="C1916" s="4" t="str">
        <f aca="false">IF(MOD(IF(LEN(F1916)=15,MID(F1916,15,1),MID(F1916,17,1)),2)=1,"男","女")</f>
        <v>男</v>
      </c>
      <c r="D1916" s="4" t="n">
        <f aca="true">DATEDIF(TEXT(MID(F1916,7,8),"0000-00-00"),TODAY(),"y")</f>
        <v>69</v>
      </c>
      <c r="E1916" s="7" t="s">
        <v>3838</v>
      </c>
      <c r="F1916" s="6" t="s">
        <v>3958</v>
      </c>
      <c r="G1916" s="6" t="s">
        <v>1700</v>
      </c>
    </row>
    <row r="1917" customFormat="false" ht="14.25" hidden="false" customHeight="false" outlineLevel="0" collapsed="false">
      <c r="A1917" s="3" t="n">
        <v>1915</v>
      </c>
      <c r="B1917" s="7" t="s">
        <v>3959</v>
      </c>
      <c r="C1917" s="4" t="str">
        <f aca="false">IF(MOD(IF(LEN(F1917)=15,MID(F1917,15,1),MID(F1917,17,1)),2)=1,"男","女")</f>
        <v>女</v>
      </c>
      <c r="D1917" s="4" t="n">
        <f aca="true">DATEDIF(TEXT(MID(F1917,7,8),"0000-00-00"),TODAY(),"y")</f>
        <v>67</v>
      </c>
      <c r="E1917" s="7" t="s">
        <v>3838</v>
      </c>
      <c r="F1917" s="6" t="s">
        <v>3960</v>
      </c>
      <c r="G1917" s="6" t="s">
        <v>1700</v>
      </c>
    </row>
    <row r="1918" customFormat="false" ht="14.25" hidden="false" customHeight="false" outlineLevel="0" collapsed="false">
      <c r="A1918" s="3" t="n">
        <v>1916</v>
      </c>
      <c r="B1918" s="7" t="s">
        <v>3961</v>
      </c>
      <c r="C1918" s="4" t="str">
        <f aca="false">IF(MOD(IF(LEN(F1918)=15,MID(F1918,15,1),MID(F1918,17,1)),2)=1,"男","女")</f>
        <v>男</v>
      </c>
      <c r="D1918" s="4" t="n">
        <f aca="true">DATEDIF(TEXT(MID(F1918,7,8),"0000-00-00"),TODAY(),"y")</f>
        <v>38</v>
      </c>
      <c r="E1918" s="7" t="s">
        <v>3838</v>
      </c>
      <c r="F1918" s="6" t="s">
        <v>3962</v>
      </c>
      <c r="G1918" s="6" t="s">
        <v>1700</v>
      </c>
    </row>
    <row r="1919" customFormat="false" ht="14.25" hidden="false" customHeight="false" outlineLevel="0" collapsed="false">
      <c r="A1919" s="3" t="n">
        <v>1917</v>
      </c>
      <c r="B1919" s="7" t="s">
        <v>3963</v>
      </c>
      <c r="C1919" s="4" t="str">
        <f aca="false">IF(MOD(IF(LEN(F1919)=15,MID(F1919,15,1),MID(F1919,17,1)),2)=1,"男","女")</f>
        <v>女</v>
      </c>
      <c r="D1919" s="4" t="n">
        <f aca="true">DATEDIF(TEXT(MID(F1919,7,8),"0000-00-00"),TODAY(),"y")</f>
        <v>36</v>
      </c>
      <c r="E1919" s="7" t="s">
        <v>3838</v>
      </c>
      <c r="F1919" s="6" t="s">
        <v>3964</v>
      </c>
      <c r="G1919" s="6" t="s">
        <v>1700</v>
      </c>
    </row>
    <row r="1920" customFormat="false" ht="14.25" hidden="false" customHeight="false" outlineLevel="0" collapsed="false">
      <c r="A1920" s="3" t="n">
        <v>1918</v>
      </c>
      <c r="B1920" s="7" t="s">
        <v>3965</v>
      </c>
      <c r="C1920" s="4" t="str">
        <f aca="false">IF(MOD(IF(LEN(F1920)=15,MID(F1920,15,1),MID(F1920,17,1)),2)=1,"男","女")</f>
        <v>男</v>
      </c>
      <c r="D1920" s="4" t="n">
        <f aca="true">DATEDIF(TEXT(MID(F1920,7,8),"0000-00-00"),TODAY(),"y")</f>
        <v>14</v>
      </c>
      <c r="E1920" s="7" t="s">
        <v>3838</v>
      </c>
      <c r="F1920" s="6" t="s">
        <v>3966</v>
      </c>
      <c r="G1920" s="6" t="s">
        <v>1700</v>
      </c>
    </row>
    <row r="1921" customFormat="false" ht="14.25" hidden="false" customHeight="false" outlineLevel="0" collapsed="false">
      <c r="A1921" s="3" t="n">
        <v>1919</v>
      </c>
      <c r="B1921" s="7" t="s">
        <v>3967</v>
      </c>
      <c r="C1921" s="4" t="str">
        <f aca="false">IF(MOD(IF(LEN(F1921)=15,MID(F1921,15,1),MID(F1921,17,1)),2)=1,"男","女")</f>
        <v>男</v>
      </c>
      <c r="D1921" s="4" t="n">
        <f aca="true">DATEDIF(TEXT(MID(F1921,7,8),"0000-00-00"),TODAY(),"y")</f>
        <v>76</v>
      </c>
      <c r="E1921" s="7" t="s">
        <v>3838</v>
      </c>
      <c r="F1921" s="6" t="s">
        <v>3968</v>
      </c>
      <c r="G1921" s="6" t="s">
        <v>1700</v>
      </c>
    </row>
    <row r="1922" customFormat="false" ht="14.25" hidden="false" customHeight="false" outlineLevel="0" collapsed="false">
      <c r="A1922" s="3" t="n">
        <v>1920</v>
      </c>
      <c r="B1922" s="7" t="s">
        <v>3969</v>
      </c>
      <c r="C1922" s="4" t="str">
        <f aca="false">IF(MOD(IF(LEN(F1922)=15,MID(F1922,15,1),MID(F1922,17,1)),2)=1,"男","女")</f>
        <v>男</v>
      </c>
      <c r="D1922" s="4" t="n">
        <f aca="true">DATEDIF(TEXT(MID(F1922,7,8),"0000-00-00"),TODAY(),"y")</f>
        <v>64</v>
      </c>
      <c r="E1922" s="7" t="s">
        <v>3838</v>
      </c>
      <c r="F1922" s="6" t="s">
        <v>3970</v>
      </c>
      <c r="G1922" s="6" t="s">
        <v>1700</v>
      </c>
    </row>
    <row r="1923" customFormat="false" ht="14.25" hidden="false" customHeight="false" outlineLevel="0" collapsed="false">
      <c r="A1923" s="3" t="n">
        <v>1921</v>
      </c>
      <c r="B1923" s="7" t="s">
        <v>3971</v>
      </c>
      <c r="C1923" s="4" t="str">
        <f aca="false">IF(MOD(IF(LEN(F1923)=15,MID(F1923,15,1),MID(F1923,17,1)),2)=1,"男","女")</f>
        <v>女</v>
      </c>
      <c r="D1923" s="4" t="n">
        <f aca="true">DATEDIF(TEXT(MID(F1923,7,8),"0000-00-00"),TODAY(),"y")</f>
        <v>55</v>
      </c>
      <c r="E1923" s="7" t="s">
        <v>3838</v>
      </c>
      <c r="F1923" s="6" t="s">
        <v>3972</v>
      </c>
      <c r="G1923" s="6" t="s">
        <v>1700</v>
      </c>
    </row>
    <row r="1924" customFormat="false" ht="14.25" hidden="false" customHeight="false" outlineLevel="0" collapsed="false">
      <c r="A1924" s="3" t="n">
        <v>1922</v>
      </c>
      <c r="B1924" s="7" t="s">
        <v>3973</v>
      </c>
      <c r="C1924" s="4" t="str">
        <f aca="false">IF(MOD(IF(LEN(F1924)=15,MID(F1924,15,1),MID(F1924,17,1)),2)=1,"男","女")</f>
        <v>女</v>
      </c>
      <c r="D1924" s="4" t="n">
        <f aca="true">DATEDIF(TEXT(MID(F1924,7,8),"0000-00-00"),TODAY(),"y")</f>
        <v>30</v>
      </c>
      <c r="E1924" s="7" t="s">
        <v>3838</v>
      </c>
      <c r="F1924" s="6" t="s">
        <v>3974</v>
      </c>
      <c r="G1924" s="6" t="s">
        <v>1700</v>
      </c>
    </row>
    <row r="1925" customFormat="false" ht="14.25" hidden="false" customHeight="false" outlineLevel="0" collapsed="false">
      <c r="A1925" s="3" t="n">
        <v>1923</v>
      </c>
      <c r="B1925" s="7" t="s">
        <v>3975</v>
      </c>
      <c r="C1925" s="4" t="str">
        <f aca="false">IF(MOD(IF(LEN(F1925)=15,MID(F1925,15,1),MID(F1925,17,1)),2)=1,"男","女")</f>
        <v>女</v>
      </c>
      <c r="D1925" s="4" t="n">
        <f aca="true">DATEDIF(TEXT(MID(F1925,7,8),"0000-00-00"),TODAY(),"y")</f>
        <v>15</v>
      </c>
      <c r="E1925" s="7" t="s">
        <v>3838</v>
      </c>
      <c r="F1925" s="6" t="s">
        <v>3976</v>
      </c>
      <c r="G1925" s="6" t="s">
        <v>1700</v>
      </c>
    </row>
    <row r="1926" customFormat="false" ht="14.25" hidden="false" customHeight="false" outlineLevel="0" collapsed="false">
      <c r="A1926" s="3" t="n">
        <v>1924</v>
      </c>
      <c r="B1926" s="7" t="s">
        <v>3977</v>
      </c>
      <c r="C1926" s="4" t="str">
        <f aca="false">IF(MOD(IF(LEN(F1926)=15,MID(F1926,15,1),MID(F1926,17,1)),2)=1,"男","女")</f>
        <v>男</v>
      </c>
      <c r="D1926" s="4" t="n">
        <f aca="true">DATEDIF(TEXT(MID(F1926,7,8),"0000-00-00"),TODAY(),"y")</f>
        <v>55</v>
      </c>
      <c r="E1926" s="7" t="s">
        <v>3838</v>
      </c>
      <c r="F1926" s="6" t="s">
        <v>3978</v>
      </c>
      <c r="G1926" s="6" t="s">
        <v>1700</v>
      </c>
    </row>
    <row r="1927" customFormat="false" ht="14.25" hidden="false" customHeight="false" outlineLevel="0" collapsed="false">
      <c r="A1927" s="3" t="n">
        <v>1925</v>
      </c>
      <c r="B1927" s="7" t="s">
        <v>3979</v>
      </c>
      <c r="C1927" s="4" t="str">
        <f aca="false">IF(MOD(IF(LEN(F1927)=15,MID(F1927,15,1),MID(F1927,17,1)),2)=1,"男","女")</f>
        <v>女</v>
      </c>
      <c r="D1927" s="4" t="n">
        <f aca="true">DATEDIF(TEXT(MID(F1927,7,8),"0000-00-00"),TODAY(),"y")</f>
        <v>52</v>
      </c>
      <c r="E1927" s="7" t="s">
        <v>3838</v>
      </c>
      <c r="F1927" s="6" t="s">
        <v>3980</v>
      </c>
      <c r="G1927" s="6" t="s">
        <v>1700</v>
      </c>
    </row>
    <row r="1928" customFormat="false" ht="14.25" hidden="false" customHeight="false" outlineLevel="0" collapsed="false">
      <c r="A1928" s="3" t="n">
        <v>1926</v>
      </c>
      <c r="B1928" s="7" t="s">
        <v>3981</v>
      </c>
      <c r="C1928" s="4" t="str">
        <f aca="false">IF(MOD(IF(LEN(F1928)=15,MID(F1928,15,1),MID(F1928,17,1)),2)=1,"男","女")</f>
        <v>男</v>
      </c>
      <c r="D1928" s="4" t="n">
        <f aca="true">DATEDIF(TEXT(MID(F1928,7,8),"0000-00-00"),TODAY(),"y")</f>
        <v>30</v>
      </c>
      <c r="E1928" s="7" t="s">
        <v>3838</v>
      </c>
      <c r="F1928" s="6" t="s">
        <v>3982</v>
      </c>
      <c r="G1928" s="6" t="s">
        <v>1700</v>
      </c>
    </row>
    <row r="1929" customFormat="false" ht="14.25" hidden="false" customHeight="false" outlineLevel="0" collapsed="false">
      <c r="A1929" s="3" t="n">
        <v>1927</v>
      </c>
      <c r="B1929" s="7" t="s">
        <v>3983</v>
      </c>
      <c r="C1929" s="4" t="str">
        <f aca="false">IF(MOD(IF(LEN(F1929)=15,MID(F1929,15,1),MID(F1929,17,1)),2)=1,"男","女")</f>
        <v>女</v>
      </c>
      <c r="D1929" s="4" t="n">
        <f aca="true">DATEDIF(TEXT(MID(F1929,7,8),"0000-00-00"),TODAY(),"y")</f>
        <v>18</v>
      </c>
      <c r="E1929" s="7" t="s">
        <v>3838</v>
      </c>
      <c r="F1929" s="6" t="s">
        <v>3984</v>
      </c>
      <c r="G1929" s="6" t="s">
        <v>1700</v>
      </c>
    </row>
    <row r="1930" customFormat="false" ht="14.25" hidden="false" customHeight="false" outlineLevel="0" collapsed="false">
      <c r="A1930" s="3" t="n">
        <v>1928</v>
      </c>
      <c r="B1930" s="7" t="s">
        <v>3985</v>
      </c>
      <c r="C1930" s="4" t="str">
        <f aca="false">IF(MOD(IF(LEN(F1930)=15,MID(F1930,15,1),MID(F1930,17,1)),2)=1,"男","女")</f>
        <v>女</v>
      </c>
      <c r="D1930" s="4" t="n">
        <f aca="true">DATEDIF(TEXT(MID(F1930,7,8),"0000-00-00"),TODAY(),"y")</f>
        <v>92</v>
      </c>
      <c r="E1930" s="7" t="s">
        <v>3838</v>
      </c>
      <c r="F1930" s="6" t="s">
        <v>3986</v>
      </c>
      <c r="G1930" s="6" t="s">
        <v>1700</v>
      </c>
    </row>
    <row r="1931" customFormat="false" ht="14.25" hidden="false" customHeight="false" outlineLevel="0" collapsed="false">
      <c r="A1931" s="3" t="n">
        <v>1929</v>
      </c>
      <c r="B1931" s="7" t="s">
        <v>3987</v>
      </c>
      <c r="C1931" s="4" t="str">
        <f aca="false">IF(MOD(IF(LEN(F1931)=15,MID(F1931,15,1),MID(F1931,17,1)),2)=1,"男","女")</f>
        <v>男</v>
      </c>
      <c r="D1931" s="4" t="n">
        <f aca="true">DATEDIF(TEXT(MID(F1931,7,8),"0000-00-00"),TODAY(),"y")</f>
        <v>65</v>
      </c>
      <c r="E1931" s="7" t="s">
        <v>3838</v>
      </c>
      <c r="F1931" s="6" t="s">
        <v>3988</v>
      </c>
      <c r="G1931" s="6" t="s">
        <v>1700</v>
      </c>
    </row>
    <row r="1932" customFormat="false" ht="14.25" hidden="false" customHeight="false" outlineLevel="0" collapsed="false">
      <c r="A1932" s="3" t="n">
        <v>1930</v>
      </c>
      <c r="B1932" s="7" t="s">
        <v>3989</v>
      </c>
      <c r="C1932" s="4" t="str">
        <f aca="false">IF(MOD(IF(LEN(F1932)=15,MID(F1932,15,1),MID(F1932,17,1)),2)=1,"男","女")</f>
        <v>男</v>
      </c>
      <c r="D1932" s="4" t="n">
        <f aca="true">DATEDIF(TEXT(MID(F1932,7,8),"0000-00-00"),TODAY(),"y")</f>
        <v>60</v>
      </c>
      <c r="E1932" s="7" t="s">
        <v>3838</v>
      </c>
      <c r="F1932" s="6" t="s">
        <v>3990</v>
      </c>
      <c r="G1932" s="6" t="s">
        <v>1700</v>
      </c>
    </row>
    <row r="1933" customFormat="false" ht="14.25" hidden="false" customHeight="false" outlineLevel="0" collapsed="false">
      <c r="A1933" s="3" t="n">
        <v>1931</v>
      </c>
      <c r="B1933" s="7" t="s">
        <v>3991</v>
      </c>
      <c r="C1933" s="4" t="str">
        <f aca="false">IF(MOD(IF(LEN(F1933)=15,MID(F1933,15,1),MID(F1933,17,1)),2)=1,"男","女")</f>
        <v>男</v>
      </c>
      <c r="D1933" s="4" t="n">
        <f aca="true">DATEDIF(TEXT(MID(F1933,7,8),"0000-00-00"),TODAY(),"y")</f>
        <v>53</v>
      </c>
      <c r="E1933" s="7" t="s">
        <v>3838</v>
      </c>
      <c r="F1933" s="6" t="s">
        <v>3992</v>
      </c>
      <c r="G1933" s="6" t="s">
        <v>1700</v>
      </c>
    </row>
    <row r="1934" customFormat="false" ht="14.25" hidden="false" customHeight="false" outlineLevel="0" collapsed="false">
      <c r="A1934" s="3" t="n">
        <v>1932</v>
      </c>
      <c r="B1934" s="7" t="s">
        <v>3993</v>
      </c>
      <c r="C1934" s="4" t="str">
        <f aca="false">IF(MOD(IF(LEN(F1934)=15,MID(F1934,15,1),MID(F1934,17,1)),2)=1,"男","女")</f>
        <v>男</v>
      </c>
      <c r="D1934" s="4" t="n">
        <f aca="true">DATEDIF(TEXT(MID(F1934,7,8),"0000-00-00"),TODAY(),"y")</f>
        <v>30</v>
      </c>
      <c r="E1934" s="7" t="s">
        <v>3838</v>
      </c>
      <c r="F1934" s="6" t="s">
        <v>3994</v>
      </c>
      <c r="G1934" s="6" t="s">
        <v>1700</v>
      </c>
    </row>
    <row r="1935" customFormat="false" ht="14.25" hidden="false" customHeight="false" outlineLevel="0" collapsed="false">
      <c r="A1935" s="3" t="n">
        <v>1933</v>
      </c>
      <c r="B1935" s="7" t="s">
        <v>3995</v>
      </c>
      <c r="C1935" s="4" t="str">
        <f aca="false">IF(MOD(IF(LEN(F1935)=15,MID(F1935,15,1),MID(F1935,17,1)),2)=1,"男","女")</f>
        <v>男</v>
      </c>
      <c r="D1935" s="4" t="n">
        <f aca="true">DATEDIF(TEXT(MID(F1935,7,8),"0000-00-00"),TODAY(),"y")</f>
        <v>63</v>
      </c>
      <c r="E1935" s="7" t="s">
        <v>3838</v>
      </c>
      <c r="F1935" s="6" t="s">
        <v>3996</v>
      </c>
      <c r="G1935" s="6" t="s">
        <v>1700</v>
      </c>
    </row>
    <row r="1936" customFormat="false" ht="14.25" hidden="false" customHeight="false" outlineLevel="0" collapsed="false">
      <c r="A1936" s="3" t="n">
        <v>1934</v>
      </c>
      <c r="B1936" s="7" t="s">
        <v>3997</v>
      </c>
      <c r="C1936" s="4" t="str">
        <f aca="false">IF(MOD(IF(LEN(F1936)=15,MID(F1936,15,1),MID(F1936,17,1)),2)=1,"男","女")</f>
        <v>女</v>
      </c>
      <c r="D1936" s="4" t="n">
        <f aca="true">DATEDIF(TEXT(MID(F1936,7,8),"0000-00-00"),TODAY(),"y")</f>
        <v>55</v>
      </c>
      <c r="E1936" s="7" t="s">
        <v>3838</v>
      </c>
      <c r="F1936" s="6" t="s">
        <v>3998</v>
      </c>
      <c r="G1936" s="6" t="s">
        <v>1700</v>
      </c>
    </row>
    <row r="1937" customFormat="false" ht="14.25" hidden="false" customHeight="false" outlineLevel="0" collapsed="false">
      <c r="A1937" s="3" t="n">
        <v>1935</v>
      </c>
      <c r="B1937" s="7" t="s">
        <v>3999</v>
      </c>
      <c r="C1937" s="4" t="str">
        <f aca="false">IF(MOD(IF(LEN(F1937)=15,MID(F1937,15,1),MID(F1937,17,1)),2)=1,"男","女")</f>
        <v>男</v>
      </c>
      <c r="D1937" s="4" t="n">
        <f aca="true">DATEDIF(TEXT(MID(F1937,7,8),"0000-00-00"),TODAY(),"y")</f>
        <v>31</v>
      </c>
      <c r="E1937" s="7" t="s">
        <v>3838</v>
      </c>
      <c r="F1937" s="6" t="s">
        <v>4000</v>
      </c>
      <c r="G1937" s="6" t="s">
        <v>1700</v>
      </c>
    </row>
    <row r="1938" customFormat="false" ht="14.25" hidden="false" customHeight="false" outlineLevel="0" collapsed="false">
      <c r="A1938" s="3" t="n">
        <v>1936</v>
      </c>
      <c r="B1938" s="7" t="s">
        <v>4001</v>
      </c>
      <c r="C1938" s="4" t="str">
        <f aca="false">IF(MOD(IF(LEN(F1938)=15,MID(F1938,15,1),MID(F1938,17,1)),2)=1,"男","女")</f>
        <v>男</v>
      </c>
      <c r="D1938" s="4" t="n">
        <f aca="true">DATEDIF(TEXT(MID(F1938,7,8),"0000-00-00"),TODAY(),"y")</f>
        <v>19</v>
      </c>
      <c r="E1938" s="7" t="s">
        <v>3838</v>
      </c>
      <c r="F1938" s="6" t="s">
        <v>4002</v>
      </c>
      <c r="G1938" s="6" t="s">
        <v>1700</v>
      </c>
    </row>
    <row r="1939" customFormat="false" ht="14.25" hidden="false" customHeight="false" outlineLevel="0" collapsed="false">
      <c r="A1939" s="3" t="n">
        <v>1937</v>
      </c>
      <c r="B1939" s="7" t="s">
        <v>4003</v>
      </c>
      <c r="C1939" s="4" t="str">
        <f aca="false">IF(MOD(IF(LEN(F1939)=15,MID(F1939,15,1),MID(F1939,17,1)),2)=1,"男","女")</f>
        <v>男</v>
      </c>
      <c r="D1939" s="4" t="n">
        <f aca="true">DATEDIF(TEXT(MID(F1939,7,8),"0000-00-00"),TODAY(),"y")</f>
        <v>71</v>
      </c>
      <c r="E1939" s="7" t="s">
        <v>3838</v>
      </c>
      <c r="F1939" s="6" t="s">
        <v>4004</v>
      </c>
      <c r="G1939" s="6" t="s">
        <v>1700</v>
      </c>
    </row>
    <row r="1940" customFormat="false" ht="14.25" hidden="false" customHeight="false" outlineLevel="0" collapsed="false">
      <c r="A1940" s="3" t="n">
        <v>1938</v>
      </c>
      <c r="B1940" s="7" t="s">
        <v>4005</v>
      </c>
      <c r="C1940" s="4" t="str">
        <f aca="false">IF(MOD(IF(LEN(F1940)=15,MID(F1940,15,1),MID(F1940,17,1)),2)=1,"男","女")</f>
        <v>男</v>
      </c>
      <c r="D1940" s="4" t="n">
        <f aca="true">DATEDIF(TEXT(MID(F1940,7,8),"0000-00-00"),TODAY(),"y")</f>
        <v>63</v>
      </c>
      <c r="E1940" s="7" t="s">
        <v>3838</v>
      </c>
      <c r="F1940" s="6" t="s">
        <v>4006</v>
      </c>
      <c r="G1940" s="6" t="s">
        <v>3621</v>
      </c>
    </row>
    <row r="1941" customFormat="false" ht="14.25" hidden="false" customHeight="false" outlineLevel="0" collapsed="false">
      <c r="A1941" s="3" t="n">
        <v>1939</v>
      </c>
      <c r="B1941" s="7" t="s">
        <v>4007</v>
      </c>
      <c r="C1941" s="4" t="str">
        <f aca="false">IF(MOD(IF(LEN(F1941)=15,MID(F1941,15,1),MID(F1941,17,1)),2)=1,"男","女")</f>
        <v>男</v>
      </c>
      <c r="D1941" s="4" t="n">
        <f aca="true">DATEDIF(TEXT(MID(F1941,7,8),"0000-00-00"),TODAY(),"y")</f>
        <v>71</v>
      </c>
      <c r="E1941" s="7" t="s">
        <v>3838</v>
      </c>
      <c r="F1941" s="6" t="s">
        <v>4008</v>
      </c>
      <c r="G1941" s="6" t="s">
        <v>3621</v>
      </c>
    </row>
    <row r="1942" customFormat="false" ht="14.25" hidden="false" customHeight="false" outlineLevel="0" collapsed="false">
      <c r="A1942" s="3" t="n">
        <v>1940</v>
      </c>
      <c r="B1942" s="7" t="s">
        <v>4009</v>
      </c>
      <c r="C1942" s="4" t="str">
        <f aca="false">IF(MOD(IF(LEN(F1942)=15,MID(F1942,15,1),MID(F1942,17,1)),2)=1,"男","女")</f>
        <v>男</v>
      </c>
      <c r="D1942" s="4" t="n">
        <f aca="true">DATEDIF(TEXT(MID(F1942,7,8),"0000-00-00"),TODAY(),"y")</f>
        <v>39</v>
      </c>
      <c r="E1942" s="7" t="s">
        <v>3838</v>
      </c>
      <c r="F1942" s="6" t="s">
        <v>4010</v>
      </c>
      <c r="G1942" s="6" t="s">
        <v>3621</v>
      </c>
    </row>
    <row r="1943" customFormat="false" ht="14.25" hidden="false" customHeight="false" outlineLevel="0" collapsed="false">
      <c r="A1943" s="3" t="n">
        <v>1941</v>
      </c>
      <c r="B1943" s="7" t="s">
        <v>4011</v>
      </c>
      <c r="C1943" s="4" t="str">
        <f aca="false">IF(MOD(IF(LEN(F1943)=15,MID(F1943,15,1),MID(F1943,17,1)),2)=1,"男","女")</f>
        <v>男</v>
      </c>
      <c r="D1943" s="4" t="n">
        <f aca="true">DATEDIF(TEXT(MID(F1943,7,8),"0000-00-00"),TODAY(),"y")</f>
        <v>85</v>
      </c>
      <c r="E1943" s="7" t="s">
        <v>3838</v>
      </c>
      <c r="F1943" s="6" t="s">
        <v>4012</v>
      </c>
      <c r="G1943" s="6" t="s">
        <v>3621</v>
      </c>
    </row>
    <row r="1944" customFormat="false" ht="14.25" hidden="false" customHeight="false" outlineLevel="0" collapsed="false">
      <c r="A1944" s="3" t="n">
        <v>1942</v>
      </c>
      <c r="B1944" s="7" t="s">
        <v>4013</v>
      </c>
      <c r="C1944" s="4" t="str">
        <f aca="false">IF(MOD(IF(LEN(F1944)=15,MID(F1944,15,1),MID(F1944,17,1)),2)=1,"男","女")</f>
        <v>女</v>
      </c>
      <c r="D1944" s="4" t="n">
        <f aca="true">DATEDIF(TEXT(MID(F1944,7,8),"0000-00-00"),TODAY(),"y")</f>
        <v>83</v>
      </c>
      <c r="E1944" s="7" t="s">
        <v>3838</v>
      </c>
      <c r="F1944" s="6" t="s">
        <v>4014</v>
      </c>
      <c r="G1944" s="6" t="s">
        <v>3621</v>
      </c>
    </row>
    <row r="1945" customFormat="false" ht="14.25" hidden="false" customHeight="false" outlineLevel="0" collapsed="false">
      <c r="A1945" s="3" t="n">
        <v>1943</v>
      </c>
      <c r="B1945" s="7" t="s">
        <v>4015</v>
      </c>
      <c r="C1945" s="4" t="str">
        <f aca="false">IF(MOD(IF(LEN(F1945)=15,MID(F1945,15,1),MID(F1945,17,1)),2)=1,"男","女")</f>
        <v>男</v>
      </c>
      <c r="D1945" s="4" t="n">
        <f aca="true">DATEDIF(TEXT(MID(F1945,7,8),"0000-00-00"),TODAY(),"y")</f>
        <v>46</v>
      </c>
      <c r="E1945" s="7" t="s">
        <v>3838</v>
      </c>
      <c r="F1945" s="6" t="s">
        <v>4016</v>
      </c>
      <c r="G1945" s="6" t="s">
        <v>3621</v>
      </c>
    </row>
    <row r="1946" customFormat="false" ht="14.25" hidden="false" customHeight="false" outlineLevel="0" collapsed="false">
      <c r="A1946" s="3" t="n">
        <v>1944</v>
      </c>
      <c r="B1946" s="7" t="s">
        <v>4017</v>
      </c>
      <c r="C1946" s="4" t="str">
        <f aca="false">IF(MOD(IF(LEN(F1946)=15,MID(F1946,15,1),MID(F1946,17,1)),2)=1,"男","女")</f>
        <v>女</v>
      </c>
      <c r="D1946" s="4" t="n">
        <f aca="true">DATEDIF(TEXT(MID(F1946,7,8),"0000-00-00"),TODAY(),"y")</f>
        <v>87</v>
      </c>
      <c r="E1946" s="7" t="s">
        <v>3838</v>
      </c>
      <c r="F1946" s="6" t="s">
        <v>4018</v>
      </c>
      <c r="G1946" s="6" t="s">
        <v>3621</v>
      </c>
    </row>
    <row r="1947" customFormat="false" ht="14.25" hidden="false" customHeight="false" outlineLevel="0" collapsed="false">
      <c r="A1947" s="3" t="n">
        <v>1945</v>
      </c>
      <c r="B1947" s="7" t="s">
        <v>4019</v>
      </c>
      <c r="C1947" s="4" t="str">
        <f aca="false">IF(MOD(IF(LEN(F1947)=15,MID(F1947,15,1),MID(F1947,17,1)),2)=1,"男","女")</f>
        <v>男</v>
      </c>
      <c r="D1947" s="4" t="n">
        <f aca="true">DATEDIF(TEXT(MID(F1947,7,8),"0000-00-00"),TODAY(),"y")</f>
        <v>48</v>
      </c>
      <c r="E1947" s="7" t="s">
        <v>3838</v>
      </c>
      <c r="F1947" s="6" t="s">
        <v>4020</v>
      </c>
      <c r="G1947" s="6" t="s">
        <v>3621</v>
      </c>
    </row>
    <row r="1948" customFormat="false" ht="14.25" hidden="false" customHeight="false" outlineLevel="0" collapsed="false">
      <c r="A1948" s="3" t="n">
        <v>1946</v>
      </c>
      <c r="B1948" s="7" t="s">
        <v>4021</v>
      </c>
      <c r="C1948" s="4" t="str">
        <f aca="false">IF(MOD(IF(LEN(F1948)=15,MID(F1948,15,1),MID(F1948,17,1)),2)=1,"男","女")</f>
        <v>女</v>
      </c>
      <c r="D1948" s="4" t="n">
        <f aca="true">DATEDIF(TEXT(MID(F1948,7,8),"0000-00-00"),TODAY(),"y")</f>
        <v>45</v>
      </c>
      <c r="E1948" s="7" t="s">
        <v>3838</v>
      </c>
      <c r="F1948" s="6" t="s">
        <v>4022</v>
      </c>
      <c r="G1948" s="6" t="s">
        <v>3621</v>
      </c>
    </row>
    <row r="1949" customFormat="false" ht="14.25" hidden="false" customHeight="false" outlineLevel="0" collapsed="false">
      <c r="A1949" s="3" t="n">
        <v>1947</v>
      </c>
      <c r="B1949" s="7" t="s">
        <v>4023</v>
      </c>
      <c r="C1949" s="4" t="str">
        <f aca="false">IF(MOD(IF(LEN(F1949)=15,MID(F1949,15,1),MID(F1949,17,1)),2)=1,"男","女")</f>
        <v>男</v>
      </c>
      <c r="D1949" s="4" t="n">
        <f aca="true">DATEDIF(TEXT(MID(F1949,7,8),"0000-00-00"),TODAY(),"y")</f>
        <v>23</v>
      </c>
      <c r="E1949" s="7" t="s">
        <v>3838</v>
      </c>
      <c r="F1949" s="6" t="s">
        <v>4024</v>
      </c>
      <c r="G1949" s="6" t="s">
        <v>3621</v>
      </c>
    </row>
    <row r="1950" customFormat="false" ht="14.25" hidden="false" customHeight="false" outlineLevel="0" collapsed="false">
      <c r="A1950" s="3" t="n">
        <v>1948</v>
      </c>
      <c r="B1950" s="7" t="s">
        <v>4025</v>
      </c>
      <c r="C1950" s="4" t="str">
        <f aca="false">IF(MOD(IF(LEN(F1950)=15,MID(F1950,15,1),MID(F1950,17,1)),2)=1,"男","女")</f>
        <v>男</v>
      </c>
      <c r="D1950" s="4" t="n">
        <f aca="true">DATEDIF(TEXT(MID(F1950,7,8),"0000-00-00"),TODAY(),"y")</f>
        <v>14</v>
      </c>
      <c r="E1950" s="7" t="s">
        <v>3838</v>
      </c>
      <c r="F1950" s="6" t="s">
        <v>4026</v>
      </c>
      <c r="G1950" s="6" t="s">
        <v>3621</v>
      </c>
    </row>
    <row r="1951" customFormat="false" ht="14.25" hidden="false" customHeight="false" outlineLevel="0" collapsed="false">
      <c r="A1951" s="3" t="n">
        <v>1949</v>
      </c>
      <c r="B1951" s="7" t="s">
        <v>4027</v>
      </c>
      <c r="C1951" s="4" t="str">
        <f aca="false">IF(MOD(IF(LEN(F1951)=15,MID(F1951,15,1),MID(F1951,17,1)),2)=1,"男","女")</f>
        <v>女</v>
      </c>
      <c r="D1951" s="4" t="n">
        <f aca="true">DATEDIF(TEXT(MID(F1951,7,8),"0000-00-00"),TODAY(),"y")</f>
        <v>84</v>
      </c>
      <c r="E1951" s="7" t="s">
        <v>3838</v>
      </c>
      <c r="F1951" s="6" t="s">
        <v>4028</v>
      </c>
      <c r="G1951" s="6" t="s">
        <v>3621</v>
      </c>
    </row>
    <row r="1952" customFormat="false" ht="14.25" hidden="false" customHeight="false" outlineLevel="0" collapsed="false">
      <c r="A1952" s="3" t="n">
        <v>1950</v>
      </c>
      <c r="B1952" s="7" t="s">
        <v>4029</v>
      </c>
      <c r="C1952" s="4" t="str">
        <f aca="false">IF(MOD(IF(LEN(F1952)=15,MID(F1952,15,1),MID(F1952,17,1)),2)=1,"男","女")</f>
        <v>男</v>
      </c>
      <c r="D1952" s="4" t="n">
        <f aca="true">DATEDIF(TEXT(MID(F1952,7,8),"0000-00-00"),TODAY(),"y")</f>
        <v>56</v>
      </c>
      <c r="E1952" s="7" t="s">
        <v>3838</v>
      </c>
      <c r="F1952" s="6" t="s">
        <v>4030</v>
      </c>
      <c r="G1952" s="6" t="s">
        <v>3621</v>
      </c>
    </row>
    <row r="1953" customFormat="false" ht="14.25" hidden="false" customHeight="false" outlineLevel="0" collapsed="false">
      <c r="A1953" s="3" t="n">
        <v>1951</v>
      </c>
      <c r="B1953" s="7" t="s">
        <v>4031</v>
      </c>
      <c r="C1953" s="4" t="str">
        <f aca="false">IF(MOD(IF(LEN(F1953)=15,MID(F1953,15,1),MID(F1953,17,1)),2)=1,"男","女")</f>
        <v>女</v>
      </c>
      <c r="D1953" s="4" t="n">
        <f aca="true">DATEDIF(TEXT(MID(F1953,7,8),"0000-00-00"),TODAY(),"y")</f>
        <v>55</v>
      </c>
      <c r="E1953" s="7" t="s">
        <v>3838</v>
      </c>
      <c r="F1953" s="6" t="s">
        <v>4032</v>
      </c>
      <c r="G1953" s="6" t="s">
        <v>3621</v>
      </c>
    </row>
    <row r="1954" customFormat="false" ht="14.25" hidden="false" customHeight="false" outlineLevel="0" collapsed="false">
      <c r="A1954" s="3" t="n">
        <v>1952</v>
      </c>
      <c r="B1954" s="7" t="s">
        <v>4033</v>
      </c>
      <c r="C1954" s="4" t="str">
        <f aca="false">IF(MOD(IF(LEN(F1954)=15,MID(F1954,15,1),MID(F1954,17,1)),2)=1,"男","女")</f>
        <v>男</v>
      </c>
      <c r="D1954" s="4" t="n">
        <f aca="true">DATEDIF(TEXT(MID(F1954,7,8),"0000-00-00"),TODAY(),"y")</f>
        <v>18</v>
      </c>
      <c r="E1954" s="7" t="s">
        <v>3838</v>
      </c>
      <c r="F1954" s="6" t="s">
        <v>4034</v>
      </c>
      <c r="G1954" s="6" t="s">
        <v>3621</v>
      </c>
    </row>
    <row r="1955" customFormat="false" ht="14.25" hidden="false" customHeight="false" outlineLevel="0" collapsed="false">
      <c r="A1955" s="3" t="n">
        <v>1953</v>
      </c>
      <c r="B1955" s="7" t="s">
        <v>4035</v>
      </c>
      <c r="C1955" s="4" t="str">
        <f aca="false">IF(MOD(IF(LEN(F1955)=15,MID(F1955,15,1),MID(F1955,17,1)),2)=1,"男","女")</f>
        <v>女</v>
      </c>
      <c r="D1955" s="4" t="n">
        <f aca="true">DATEDIF(TEXT(MID(F1955,7,8),"0000-00-00"),TODAY(),"y")</f>
        <v>21</v>
      </c>
      <c r="E1955" s="7" t="s">
        <v>3838</v>
      </c>
      <c r="F1955" s="6" t="s">
        <v>4036</v>
      </c>
      <c r="G1955" s="6" t="s">
        <v>3621</v>
      </c>
    </row>
    <row r="1956" customFormat="false" ht="14.25" hidden="false" customHeight="false" outlineLevel="0" collapsed="false">
      <c r="A1956" s="3" t="n">
        <v>1954</v>
      </c>
      <c r="B1956" s="7" t="s">
        <v>4037</v>
      </c>
      <c r="C1956" s="4" t="str">
        <f aca="false">IF(MOD(IF(LEN(F1956)=15,MID(F1956,15,1),MID(F1956,17,1)),2)=1,"男","女")</f>
        <v>女</v>
      </c>
      <c r="D1956" s="4" t="n">
        <f aca="true">DATEDIF(TEXT(MID(F1956,7,8),"0000-00-00"),TODAY(),"y")</f>
        <v>22</v>
      </c>
      <c r="E1956" s="7" t="s">
        <v>3838</v>
      </c>
      <c r="F1956" s="6" t="s">
        <v>4038</v>
      </c>
      <c r="G1956" s="6" t="s">
        <v>3621</v>
      </c>
    </row>
    <row r="1957" customFormat="false" ht="14.25" hidden="false" customHeight="false" outlineLevel="0" collapsed="false">
      <c r="A1957" s="3" t="n">
        <v>1955</v>
      </c>
      <c r="B1957" s="7" t="s">
        <v>4039</v>
      </c>
      <c r="C1957" s="4" t="str">
        <f aca="false">IF(MOD(IF(LEN(F1957)=15,MID(F1957,15,1),MID(F1957,17,1)),2)=1,"男","女")</f>
        <v>女</v>
      </c>
      <c r="D1957" s="4" t="n">
        <f aca="true">DATEDIF(TEXT(MID(F1957,7,8),"0000-00-00"),TODAY(),"y")</f>
        <v>79</v>
      </c>
      <c r="E1957" s="7" t="s">
        <v>3838</v>
      </c>
      <c r="F1957" s="6" t="s">
        <v>4040</v>
      </c>
      <c r="G1957" s="6" t="s">
        <v>3621</v>
      </c>
    </row>
    <row r="1958" customFormat="false" ht="14.25" hidden="false" customHeight="false" outlineLevel="0" collapsed="false">
      <c r="A1958" s="3" t="n">
        <v>1956</v>
      </c>
      <c r="B1958" s="7" t="s">
        <v>4041</v>
      </c>
      <c r="C1958" s="4" t="str">
        <f aca="false">IF(MOD(IF(LEN(F1958)=15,MID(F1958,15,1),MID(F1958,17,1)),2)=1,"男","女")</f>
        <v>男</v>
      </c>
      <c r="D1958" s="4" t="n">
        <f aca="true">DATEDIF(TEXT(MID(F1958,7,8),"0000-00-00"),TODAY(),"y")</f>
        <v>48</v>
      </c>
      <c r="E1958" s="7" t="s">
        <v>3838</v>
      </c>
      <c r="F1958" s="6" t="s">
        <v>4042</v>
      </c>
      <c r="G1958" s="6" t="s">
        <v>3621</v>
      </c>
    </row>
    <row r="1959" customFormat="false" ht="14.25" hidden="false" customHeight="false" outlineLevel="0" collapsed="false">
      <c r="A1959" s="3" t="n">
        <v>1957</v>
      </c>
      <c r="B1959" s="7" t="s">
        <v>4043</v>
      </c>
      <c r="C1959" s="4" t="str">
        <f aca="false">IF(MOD(IF(LEN(F1959)=15,MID(F1959,15,1),MID(F1959,17,1)),2)=1,"男","女")</f>
        <v>女</v>
      </c>
      <c r="D1959" s="4" t="n">
        <f aca="true">DATEDIF(TEXT(MID(F1959,7,8),"0000-00-00"),TODAY(),"y")</f>
        <v>48</v>
      </c>
      <c r="E1959" s="7" t="s">
        <v>3838</v>
      </c>
      <c r="F1959" s="6" t="s">
        <v>4044</v>
      </c>
      <c r="G1959" s="6" t="s">
        <v>3621</v>
      </c>
    </row>
    <row r="1960" customFormat="false" ht="14.25" hidden="false" customHeight="false" outlineLevel="0" collapsed="false">
      <c r="A1960" s="3" t="n">
        <v>1958</v>
      </c>
      <c r="B1960" s="7" t="s">
        <v>4045</v>
      </c>
      <c r="C1960" s="4" t="str">
        <f aca="false">IF(MOD(IF(LEN(F1960)=15,MID(F1960,15,1),MID(F1960,17,1)),2)=1,"男","女")</f>
        <v>男</v>
      </c>
      <c r="D1960" s="4" t="n">
        <f aca="true">DATEDIF(TEXT(MID(F1960,7,8),"0000-00-00"),TODAY(),"y")</f>
        <v>12</v>
      </c>
      <c r="E1960" s="7" t="s">
        <v>3838</v>
      </c>
      <c r="F1960" s="6" t="s">
        <v>4046</v>
      </c>
      <c r="G1960" s="6" t="s">
        <v>3621</v>
      </c>
    </row>
    <row r="1961" customFormat="false" ht="14.25" hidden="false" customHeight="false" outlineLevel="0" collapsed="false">
      <c r="A1961" s="3" t="n">
        <v>1959</v>
      </c>
      <c r="B1961" s="7" t="s">
        <v>4047</v>
      </c>
      <c r="C1961" s="4" t="str">
        <f aca="false">IF(MOD(IF(LEN(F1961)=15,MID(F1961,15,1),MID(F1961,17,1)),2)=1,"男","女")</f>
        <v>女</v>
      </c>
      <c r="D1961" s="4" t="n">
        <f aca="true">DATEDIF(TEXT(MID(F1961,7,8),"0000-00-00"),TODAY(),"y")</f>
        <v>15</v>
      </c>
      <c r="E1961" s="7" t="s">
        <v>3838</v>
      </c>
      <c r="F1961" s="6" t="s">
        <v>4048</v>
      </c>
      <c r="G1961" s="6" t="s">
        <v>3621</v>
      </c>
    </row>
    <row r="1962" customFormat="false" ht="14.25" hidden="false" customHeight="false" outlineLevel="0" collapsed="false">
      <c r="A1962" s="3" t="n">
        <v>1960</v>
      </c>
      <c r="B1962" s="7" t="s">
        <v>4049</v>
      </c>
      <c r="C1962" s="4" t="str">
        <f aca="false">IF(MOD(IF(LEN(F1962)=15,MID(F1962,15,1),MID(F1962,17,1)),2)=1,"男","女")</f>
        <v>女</v>
      </c>
      <c r="D1962" s="4" t="n">
        <f aca="true">DATEDIF(TEXT(MID(F1962,7,8),"0000-00-00"),TODAY(),"y")</f>
        <v>20</v>
      </c>
      <c r="E1962" s="7" t="s">
        <v>3838</v>
      </c>
      <c r="F1962" s="6" t="s">
        <v>4050</v>
      </c>
      <c r="G1962" s="6" t="s">
        <v>3621</v>
      </c>
    </row>
    <row r="1963" customFormat="false" ht="14.25" hidden="false" customHeight="false" outlineLevel="0" collapsed="false">
      <c r="A1963" s="3" t="n">
        <v>1961</v>
      </c>
      <c r="B1963" s="7" t="s">
        <v>4051</v>
      </c>
      <c r="C1963" s="4" t="str">
        <f aca="false">IF(MOD(IF(LEN(F1963)=15,MID(F1963,15,1),MID(F1963,17,1)),2)=1,"男","女")</f>
        <v>女</v>
      </c>
      <c r="D1963" s="4" t="n">
        <f aca="true">DATEDIF(TEXT(MID(F1963,7,8),"0000-00-00"),TODAY(),"y")</f>
        <v>18</v>
      </c>
      <c r="E1963" s="7" t="s">
        <v>3838</v>
      </c>
      <c r="F1963" s="6" t="s">
        <v>4052</v>
      </c>
      <c r="G1963" s="6" t="s">
        <v>3621</v>
      </c>
    </row>
    <row r="1964" customFormat="false" ht="14.25" hidden="false" customHeight="false" outlineLevel="0" collapsed="false">
      <c r="A1964" s="3" t="n">
        <v>1962</v>
      </c>
      <c r="B1964" s="7" t="s">
        <v>4053</v>
      </c>
      <c r="C1964" s="4" t="str">
        <f aca="false">IF(MOD(IF(LEN(F1964)=15,MID(F1964,15,1),MID(F1964,17,1)),2)=1,"男","女")</f>
        <v>男</v>
      </c>
      <c r="D1964" s="4" t="n">
        <f aca="true">DATEDIF(TEXT(MID(F1964,7,8),"0000-00-00"),TODAY(),"y")</f>
        <v>63</v>
      </c>
      <c r="E1964" s="7" t="s">
        <v>3838</v>
      </c>
      <c r="F1964" s="6" t="s">
        <v>4054</v>
      </c>
      <c r="G1964" s="6" t="s">
        <v>3621</v>
      </c>
    </row>
    <row r="1965" customFormat="false" ht="14.25" hidden="false" customHeight="false" outlineLevel="0" collapsed="false">
      <c r="A1965" s="3" t="n">
        <v>1963</v>
      </c>
      <c r="B1965" s="7" t="s">
        <v>4055</v>
      </c>
      <c r="C1965" s="4" t="str">
        <f aca="false">IF(MOD(IF(LEN(F1965)=15,MID(F1965,15,1),MID(F1965,17,1)),2)=1,"男","女")</f>
        <v>女</v>
      </c>
      <c r="D1965" s="4" t="n">
        <f aca="true">DATEDIF(TEXT(MID(F1965,7,8),"0000-00-00"),TODAY(),"y")</f>
        <v>63</v>
      </c>
      <c r="E1965" s="7" t="s">
        <v>3838</v>
      </c>
      <c r="F1965" s="6" t="s">
        <v>4056</v>
      </c>
      <c r="G1965" s="6" t="s">
        <v>3621</v>
      </c>
    </row>
    <row r="1966" customFormat="false" ht="14.25" hidden="false" customHeight="false" outlineLevel="0" collapsed="false">
      <c r="A1966" s="3" t="n">
        <v>1964</v>
      </c>
      <c r="B1966" s="7" t="s">
        <v>4057</v>
      </c>
      <c r="C1966" s="4" t="str">
        <f aca="false">IF(MOD(IF(LEN(F1966)=15,MID(F1966,15,1),MID(F1966,17,1)),2)=1,"男","女")</f>
        <v>女</v>
      </c>
      <c r="D1966" s="4" t="n">
        <f aca="true">DATEDIF(TEXT(MID(F1966,7,8),"0000-00-00"),TODAY(),"y")</f>
        <v>29</v>
      </c>
      <c r="E1966" s="7" t="s">
        <v>3838</v>
      </c>
      <c r="F1966" s="6" t="s">
        <v>4058</v>
      </c>
      <c r="G1966" s="6" t="s">
        <v>3621</v>
      </c>
    </row>
    <row r="1967" customFormat="false" ht="14.25" hidden="false" customHeight="false" outlineLevel="0" collapsed="false">
      <c r="A1967" s="3" t="n">
        <v>1965</v>
      </c>
      <c r="B1967" s="7" t="s">
        <v>4059</v>
      </c>
      <c r="C1967" s="4" t="str">
        <f aca="false">IF(MOD(IF(LEN(F1967)=15,MID(F1967,15,1),MID(F1967,17,1)),2)=1,"男","女")</f>
        <v>女</v>
      </c>
      <c r="D1967" s="4" t="n">
        <f aca="true">DATEDIF(TEXT(MID(F1967,7,8),"0000-00-00"),TODAY(),"y")</f>
        <v>35</v>
      </c>
      <c r="E1967" s="7" t="s">
        <v>3838</v>
      </c>
      <c r="F1967" s="6" t="s">
        <v>4060</v>
      </c>
      <c r="G1967" s="6" t="s">
        <v>3621</v>
      </c>
    </row>
    <row r="1968" customFormat="false" ht="14.25" hidden="false" customHeight="false" outlineLevel="0" collapsed="false">
      <c r="A1968" s="3" t="n">
        <v>1966</v>
      </c>
      <c r="B1968" s="7" t="s">
        <v>4061</v>
      </c>
      <c r="C1968" s="4" t="str">
        <f aca="false">IF(MOD(IF(LEN(F1968)=15,MID(F1968,15,1),MID(F1968,17,1)),2)=1,"男","女")</f>
        <v>男</v>
      </c>
      <c r="D1968" s="4" t="n">
        <f aca="true">DATEDIF(TEXT(MID(F1968,7,8),"0000-00-00"),TODAY(),"y")</f>
        <v>36</v>
      </c>
      <c r="E1968" s="7" t="s">
        <v>3838</v>
      </c>
      <c r="F1968" s="6" t="s">
        <v>4062</v>
      </c>
      <c r="G1968" s="6" t="s">
        <v>3621</v>
      </c>
    </row>
    <row r="1969" customFormat="false" ht="14.25" hidden="false" customHeight="false" outlineLevel="0" collapsed="false">
      <c r="A1969" s="3" t="n">
        <v>1967</v>
      </c>
      <c r="B1969" s="7" t="s">
        <v>4063</v>
      </c>
      <c r="C1969" s="4" t="str">
        <f aca="false">IF(MOD(IF(LEN(F1969)=15,MID(F1969,15,1),MID(F1969,17,1)),2)=1,"男","女")</f>
        <v>男</v>
      </c>
      <c r="D1969" s="4" t="n">
        <f aca="true">DATEDIF(TEXT(MID(F1969,7,8),"0000-00-00"),TODAY(),"y")</f>
        <v>11</v>
      </c>
      <c r="E1969" s="7" t="s">
        <v>3838</v>
      </c>
      <c r="F1969" s="6" t="s">
        <v>4064</v>
      </c>
      <c r="G1969" s="6" t="s">
        <v>3621</v>
      </c>
    </row>
    <row r="1970" customFormat="false" ht="14.25" hidden="false" customHeight="false" outlineLevel="0" collapsed="false">
      <c r="A1970" s="3" t="n">
        <v>1968</v>
      </c>
      <c r="B1970" s="7" t="s">
        <v>4065</v>
      </c>
      <c r="C1970" s="4" t="str">
        <f aca="false">IF(MOD(IF(LEN(F1970)=15,MID(F1970,15,1),MID(F1970,17,1)),2)=1,"男","女")</f>
        <v>女</v>
      </c>
      <c r="D1970" s="4" t="n">
        <f aca="true">DATEDIF(TEXT(MID(F1970,7,8),"0000-00-00"),TODAY(),"y")</f>
        <v>78</v>
      </c>
      <c r="E1970" s="7" t="s">
        <v>3838</v>
      </c>
      <c r="F1970" s="6" t="s">
        <v>4066</v>
      </c>
      <c r="G1970" s="6" t="s">
        <v>3621</v>
      </c>
    </row>
    <row r="1971" customFormat="false" ht="14.25" hidden="false" customHeight="false" outlineLevel="0" collapsed="false">
      <c r="A1971" s="3" t="n">
        <v>1969</v>
      </c>
      <c r="B1971" s="7" t="s">
        <v>4067</v>
      </c>
      <c r="C1971" s="4" t="str">
        <f aca="false">IF(MOD(IF(LEN(F1971)=15,MID(F1971,15,1),MID(F1971,17,1)),2)=1,"男","女")</f>
        <v>男</v>
      </c>
      <c r="D1971" s="4" t="n">
        <f aca="true">DATEDIF(TEXT(MID(F1971,7,8),"0000-00-00"),TODAY(),"y")</f>
        <v>49</v>
      </c>
      <c r="E1971" s="7" t="s">
        <v>3838</v>
      </c>
      <c r="F1971" s="6" t="s">
        <v>4068</v>
      </c>
      <c r="G1971" s="6" t="s">
        <v>3621</v>
      </c>
    </row>
    <row r="1972" customFormat="false" ht="14.25" hidden="false" customHeight="false" outlineLevel="0" collapsed="false">
      <c r="A1972" s="3" t="n">
        <v>1970</v>
      </c>
      <c r="B1972" s="7" t="s">
        <v>4069</v>
      </c>
      <c r="C1972" s="4" t="str">
        <f aca="false">IF(MOD(IF(LEN(F1972)=15,MID(F1972,15,1),MID(F1972,17,1)),2)=1,"男","女")</f>
        <v>女</v>
      </c>
      <c r="D1972" s="4" t="n">
        <f aca="true">DATEDIF(TEXT(MID(F1972,7,8),"0000-00-00"),TODAY(),"y")</f>
        <v>47</v>
      </c>
      <c r="E1972" s="7" t="s">
        <v>3838</v>
      </c>
      <c r="F1972" s="6" t="s">
        <v>4070</v>
      </c>
      <c r="G1972" s="6" t="s">
        <v>3621</v>
      </c>
    </row>
    <row r="1973" customFormat="false" ht="14.25" hidden="false" customHeight="false" outlineLevel="0" collapsed="false">
      <c r="A1973" s="3" t="n">
        <v>1971</v>
      </c>
      <c r="B1973" s="7" t="s">
        <v>4071</v>
      </c>
      <c r="C1973" s="4" t="str">
        <f aca="false">IF(MOD(IF(LEN(F1973)=15,MID(F1973,15,1),MID(F1973,17,1)),2)=1,"男","女")</f>
        <v>男</v>
      </c>
      <c r="D1973" s="4" t="n">
        <f aca="true">DATEDIF(TEXT(MID(F1973,7,8),"0000-00-00"),TODAY(),"y")</f>
        <v>21</v>
      </c>
      <c r="E1973" s="7" t="s">
        <v>3838</v>
      </c>
      <c r="F1973" s="6" t="s">
        <v>4072</v>
      </c>
      <c r="G1973" s="6" t="s">
        <v>3621</v>
      </c>
    </row>
    <row r="1974" customFormat="false" ht="14.25" hidden="false" customHeight="false" outlineLevel="0" collapsed="false">
      <c r="A1974" s="3" t="n">
        <v>1972</v>
      </c>
      <c r="B1974" s="7" t="s">
        <v>4073</v>
      </c>
      <c r="C1974" s="4" t="str">
        <f aca="false">IF(MOD(IF(LEN(F1974)=15,MID(F1974,15,1),MID(F1974,17,1)),2)=1,"男","女")</f>
        <v>女</v>
      </c>
      <c r="D1974" s="4" t="n">
        <f aca="true">DATEDIF(TEXT(MID(F1974,7,8),"0000-00-00"),TODAY(),"y")</f>
        <v>17</v>
      </c>
      <c r="E1974" s="7" t="s">
        <v>3838</v>
      </c>
      <c r="F1974" s="6" t="s">
        <v>4074</v>
      </c>
      <c r="G1974" s="6" t="s">
        <v>3621</v>
      </c>
    </row>
    <row r="1975" customFormat="false" ht="14.25" hidden="false" customHeight="false" outlineLevel="0" collapsed="false">
      <c r="A1975" s="3" t="n">
        <v>1973</v>
      </c>
      <c r="B1975" s="7" t="s">
        <v>4075</v>
      </c>
      <c r="C1975" s="4" t="str">
        <f aca="false">IF(MOD(IF(LEN(F1975)=15,MID(F1975,15,1),MID(F1975,17,1)),2)=1,"男","女")</f>
        <v>男</v>
      </c>
      <c r="D1975" s="4" t="n">
        <f aca="true">DATEDIF(TEXT(MID(F1975,7,8),"0000-00-00"),TODAY(),"y")</f>
        <v>88</v>
      </c>
      <c r="E1975" s="7" t="s">
        <v>3838</v>
      </c>
      <c r="F1975" s="6" t="s">
        <v>4076</v>
      </c>
      <c r="G1975" s="6" t="s">
        <v>4077</v>
      </c>
    </row>
    <row r="1976" customFormat="false" ht="14.25" hidden="false" customHeight="false" outlineLevel="0" collapsed="false">
      <c r="A1976" s="3" t="n">
        <v>1974</v>
      </c>
      <c r="B1976" s="7" t="s">
        <v>4078</v>
      </c>
      <c r="C1976" s="4" t="str">
        <f aca="false">IF(MOD(IF(LEN(F1976)=15,MID(F1976,15,1),MID(F1976,17,1)),2)=1,"男","女")</f>
        <v>男</v>
      </c>
      <c r="D1976" s="4" t="n">
        <f aca="true">DATEDIF(TEXT(MID(F1976,7,8),"0000-00-00"),TODAY(),"y")</f>
        <v>54</v>
      </c>
      <c r="E1976" s="7" t="s">
        <v>3838</v>
      </c>
      <c r="F1976" s="6" t="s">
        <v>4079</v>
      </c>
      <c r="G1976" s="6" t="s">
        <v>4077</v>
      </c>
    </row>
    <row r="1977" customFormat="false" ht="14.25" hidden="false" customHeight="false" outlineLevel="0" collapsed="false">
      <c r="A1977" s="3" t="n">
        <v>1975</v>
      </c>
      <c r="B1977" s="7" t="s">
        <v>4080</v>
      </c>
      <c r="C1977" s="4" t="str">
        <f aca="false">IF(MOD(IF(LEN(F1977)=15,MID(F1977,15,1),MID(F1977,17,1)),2)=1,"男","女")</f>
        <v>女</v>
      </c>
      <c r="D1977" s="4" t="n">
        <f aca="true">DATEDIF(TEXT(MID(F1977,7,8),"0000-00-00"),TODAY(),"y")</f>
        <v>51</v>
      </c>
      <c r="E1977" s="7" t="s">
        <v>3838</v>
      </c>
      <c r="F1977" s="6" t="s">
        <v>4081</v>
      </c>
      <c r="G1977" s="6" t="s">
        <v>4077</v>
      </c>
    </row>
    <row r="1978" customFormat="false" ht="14.25" hidden="false" customHeight="false" outlineLevel="0" collapsed="false">
      <c r="A1978" s="3" t="n">
        <v>1976</v>
      </c>
      <c r="B1978" s="7" t="s">
        <v>4082</v>
      </c>
      <c r="C1978" s="4" t="str">
        <f aca="false">IF(MOD(IF(LEN(F1978)=15,MID(F1978,15,1),MID(F1978,17,1)),2)=1,"男","女")</f>
        <v>女</v>
      </c>
      <c r="D1978" s="4" t="n">
        <f aca="true">DATEDIF(TEXT(MID(F1978,7,8),"0000-00-00"),TODAY(),"y")</f>
        <v>15</v>
      </c>
      <c r="E1978" s="7" t="s">
        <v>3838</v>
      </c>
      <c r="F1978" s="6" t="s">
        <v>4083</v>
      </c>
      <c r="G1978" s="6" t="s">
        <v>4077</v>
      </c>
    </row>
    <row r="1979" customFormat="false" ht="14.25" hidden="false" customHeight="false" outlineLevel="0" collapsed="false">
      <c r="A1979" s="3" t="n">
        <v>1977</v>
      </c>
      <c r="B1979" s="7" t="s">
        <v>4084</v>
      </c>
      <c r="C1979" s="4" t="str">
        <f aca="false">IF(MOD(IF(LEN(F1979)=15,MID(F1979,15,1),MID(F1979,17,1)),2)=1,"男","女")</f>
        <v>男</v>
      </c>
      <c r="D1979" s="4" t="n">
        <f aca="true">DATEDIF(TEXT(MID(F1979,7,8),"0000-00-00"),TODAY(),"y")</f>
        <v>62</v>
      </c>
      <c r="E1979" s="7" t="s">
        <v>1748</v>
      </c>
      <c r="F1979" s="6" t="s">
        <v>4085</v>
      </c>
      <c r="G1979" s="6" t="s">
        <v>1781</v>
      </c>
    </row>
    <row r="1980" customFormat="false" ht="14.25" hidden="false" customHeight="false" outlineLevel="0" collapsed="false">
      <c r="A1980" s="3" t="n">
        <v>1978</v>
      </c>
      <c r="B1980" s="7" t="s">
        <v>4086</v>
      </c>
      <c r="C1980" s="4" t="str">
        <f aca="false">IF(MOD(IF(LEN(F1980)=15,MID(F1980,15,1),MID(F1980,17,1)),2)=1,"男","女")</f>
        <v>女</v>
      </c>
      <c r="D1980" s="4" t="n">
        <f aca="true">DATEDIF(TEXT(MID(F1980,7,8),"0000-00-00"),TODAY(),"y")</f>
        <v>58</v>
      </c>
      <c r="E1980" s="7" t="s">
        <v>1748</v>
      </c>
      <c r="F1980" s="6" t="s">
        <v>4087</v>
      </c>
      <c r="G1980" s="6" t="s">
        <v>1781</v>
      </c>
    </row>
    <row r="1981" customFormat="false" ht="14.25" hidden="false" customHeight="false" outlineLevel="0" collapsed="false">
      <c r="A1981" s="3" t="n">
        <v>1979</v>
      </c>
      <c r="B1981" s="7" t="s">
        <v>4088</v>
      </c>
      <c r="C1981" s="4" t="str">
        <f aca="false">IF(MOD(IF(LEN(F1981)=15,MID(F1981,15,1),MID(F1981,17,1)),2)=1,"男","女")</f>
        <v>男</v>
      </c>
      <c r="D1981" s="4" t="n">
        <f aca="true">DATEDIF(TEXT(MID(F1981,7,8),"0000-00-00"),TODAY(),"y")</f>
        <v>36</v>
      </c>
      <c r="E1981" s="7" t="s">
        <v>1748</v>
      </c>
      <c r="F1981" s="6" t="s">
        <v>4089</v>
      </c>
      <c r="G1981" s="6" t="s">
        <v>1781</v>
      </c>
    </row>
    <row r="1982" customFormat="false" ht="14.25" hidden="false" customHeight="false" outlineLevel="0" collapsed="false">
      <c r="A1982" s="3" t="n">
        <v>1980</v>
      </c>
      <c r="B1982" s="7" t="s">
        <v>4090</v>
      </c>
      <c r="C1982" s="4" t="str">
        <f aca="false">IF(MOD(IF(LEN(F1982)=15,MID(F1982,15,1),MID(F1982,17,1)),2)=1,"男","女")</f>
        <v>女</v>
      </c>
      <c r="D1982" s="4" t="n">
        <f aca="true">DATEDIF(TEXT(MID(F1982,7,8),"0000-00-00"),TODAY(),"y")</f>
        <v>37</v>
      </c>
      <c r="E1982" s="7" t="s">
        <v>1748</v>
      </c>
      <c r="F1982" s="6" t="s">
        <v>4091</v>
      </c>
      <c r="G1982" s="6" t="s">
        <v>1781</v>
      </c>
    </row>
    <row r="1983" customFormat="false" ht="14.25" hidden="false" customHeight="false" outlineLevel="0" collapsed="false">
      <c r="A1983" s="3" t="n">
        <v>1981</v>
      </c>
      <c r="B1983" s="7" t="s">
        <v>4092</v>
      </c>
      <c r="C1983" s="4" t="str">
        <f aca="false">IF(MOD(IF(LEN(F1983)=15,MID(F1983,15,1),MID(F1983,17,1)),2)=1,"男","女")</f>
        <v>男</v>
      </c>
      <c r="D1983" s="4" t="n">
        <f aca="true">DATEDIF(TEXT(MID(F1983,7,8),"0000-00-00"),TODAY(),"y")</f>
        <v>63</v>
      </c>
      <c r="E1983" s="7" t="s">
        <v>1748</v>
      </c>
      <c r="F1983" s="6" t="s">
        <v>4093</v>
      </c>
      <c r="G1983" s="6" t="s">
        <v>1781</v>
      </c>
    </row>
    <row r="1984" customFormat="false" ht="14.25" hidden="false" customHeight="false" outlineLevel="0" collapsed="false">
      <c r="A1984" s="3" t="n">
        <v>1982</v>
      </c>
      <c r="B1984" s="7" t="s">
        <v>4094</v>
      </c>
      <c r="C1984" s="4" t="str">
        <f aca="false">IF(MOD(IF(LEN(F1984)=15,MID(F1984,15,1),MID(F1984,17,1)),2)=1,"男","女")</f>
        <v>女</v>
      </c>
      <c r="D1984" s="4" t="n">
        <f aca="true">DATEDIF(TEXT(MID(F1984,7,8),"0000-00-00"),TODAY(),"y")</f>
        <v>60</v>
      </c>
      <c r="E1984" s="7" t="s">
        <v>1748</v>
      </c>
      <c r="F1984" s="6" t="s">
        <v>4095</v>
      </c>
      <c r="G1984" s="6" t="s">
        <v>1781</v>
      </c>
    </row>
    <row r="1985" customFormat="false" ht="14.25" hidden="false" customHeight="false" outlineLevel="0" collapsed="false">
      <c r="A1985" s="3" t="n">
        <v>1983</v>
      </c>
      <c r="B1985" s="7" t="s">
        <v>4096</v>
      </c>
      <c r="C1985" s="4" t="str">
        <f aca="false">IF(MOD(IF(LEN(F1985)=15,MID(F1985,15,1),MID(F1985,17,1)),2)=1,"男","女")</f>
        <v>男</v>
      </c>
      <c r="D1985" s="4" t="n">
        <f aca="true">DATEDIF(TEXT(MID(F1985,7,8),"0000-00-00"),TODAY(),"y")</f>
        <v>39</v>
      </c>
      <c r="E1985" s="7" t="s">
        <v>1748</v>
      </c>
      <c r="F1985" s="6" t="s">
        <v>4097</v>
      </c>
      <c r="G1985" s="6" t="s">
        <v>1781</v>
      </c>
    </row>
    <row r="1986" customFormat="false" ht="14.25" hidden="false" customHeight="false" outlineLevel="0" collapsed="false">
      <c r="A1986" s="3" t="n">
        <v>1984</v>
      </c>
      <c r="B1986" s="7" t="s">
        <v>4098</v>
      </c>
      <c r="C1986" s="4" t="str">
        <f aca="false">IF(MOD(IF(LEN(F1986)=15,MID(F1986,15,1),MID(F1986,17,1)),2)=1,"男","女")</f>
        <v>男</v>
      </c>
      <c r="D1986" s="4" t="n">
        <f aca="true">DATEDIF(TEXT(MID(F1986,7,8),"0000-00-00"),TODAY(),"y")</f>
        <v>19</v>
      </c>
      <c r="E1986" s="7" t="s">
        <v>1748</v>
      </c>
      <c r="F1986" s="6" t="s">
        <v>4099</v>
      </c>
      <c r="G1986" s="6" t="s">
        <v>1781</v>
      </c>
    </row>
    <row r="1987" customFormat="false" ht="14.25" hidden="false" customHeight="false" outlineLevel="0" collapsed="false">
      <c r="A1987" s="3" t="n">
        <v>1985</v>
      </c>
      <c r="B1987" s="7" t="s">
        <v>4100</v>
      </c>
      <c r="C1987" s="4" t="str">
        <f aca="false">IF(MOD(IF(LEN(F1987)=15,MID(F1987,15,1),MID(F1987,17,1)),2)=1,"男","女")</f>
        <v>男</v>
      </c>
      <c r="D1987" s="4" t="n">
        <f aca="true">DATEDIF(TEXT(MID(F1987,7,8),"0000-00-00"),TODAY(),"y")</f>
        <v>64</v>
      </c>
      <c r="E1987" s="7" t="s">
        <v>1748</v>
      </c>
      <c r="F1987" s="6" t="s">
        <v>4101</v>
      </c>
      <c r="G1987" s="6" t="s">
        <v>1781</v>
      </c>
    </row>
    <row r="1988" customFormat="false" ht="14.25" hidden="false" customHeight="false" outlineLevel="0" collapsed="false">
      <c r="A1988" s="3" t="n">
        <v>1986</v>
      </c>
      <c r="B1988" s="7" t="s">
        <v>4102</v>
      </c>
      <c r="C1988" s="4" t="str">
        <f aca="false">IF(MOD(IF(LEN(F1988)=15,MID(F1988,15,1),MID(F1988,17,1)),2)=1,"男","女")</f>
        <v>女</v>
      </c>
      <c r="D1988" s="4" t="n">
        <f aca="true">DATEDIF(TEXT(MID(F1988,7,8),"0000-00-00"),TODAY(),"y")</f>
        <v>53</v>
      </c>
      <c r="E1988" s="7" t="s">
        <v>1748</v>
      </c>
      <c r="F1988" s="6" t="s">
        <v>4103</v>
      </c>
      <c r="G1988" s="6" t="s">
        <v>1781</v>
      </c>
    </row>
    <row r="1989" customFormat="false" ht="14.25" hidden="false" customHeight="false" outlineLevel="0" collapsed="false">
      <c r="A1989" s="3" t="n">
        <v>1987</v>
      </c>
      <c r="B1989" s="7" t="s">
        <v>4104</v>
      </c>
      <c r="C1989" s="4" t="str">
        <f aca="false">IF(MOD(IF(LEN(F1989)=15,MID(F1989,15,1),MID(F1989,17,1)),2)=1,"男","女")</f>
        <v>男</v>
      </c>
      <c r="D1989" s="4" t="n">
        <f aca="true">DATEDIF(TEXT(MID(F1989,7,8),"0000-00-00"),TODAY(),"y")</f>
        <v>20</v>
      </c>
      <c r="E1989" s="7" t="s">
        <v>1748</v>
      </c>
      <c r="F1989" s="6" t="s">
        <v>4105</v>
      </c>
      <c r="G1989" s="6" t="s">
        <v>1781</v>
      </c>
    </row>
    <row r="1990" customFormat="false" ht="14.25" hidden="false" customHeight="false" outlineLevel="0" collapsed="false">
      <c r="A1990" s="3" t="n">
        <v>1988</v>
      </c>
      <c r="B1990" s="7" t="s">
        <v>4106</v>
      </c>
      <c r="C1990" s="4" t="str">
        <f aca="false">IF(MOD(IF(LEN(F1990)=15,MID(F1990,15,1),MID(F1990,17,1)),2)=1,"男","女")</f>
        <v>女</v>
      </c>
      <c r="D1990" s="4" t="n">
        <f aca="true">DATEDIF(TEXT(MID(F1990,7,8),"0000-00-00"),TODAY(),"y")</f>
        <v>28</v>
      </c>
      <c r="E1990" s="7" t="s">
        <v>1748</v>
      </c>
      <c r="F1990" s="6" t="s">
        <v>4107</v>
      </c>
      <c r="G1990" s="6" t="s">
        <v>1781</v>
      </c>
    </row>
    <row r="1991" customFormat="false" ht="14.25" hidden="false" customHeight="false" outlineLevel="0" collapsed="false">
      <c r="A1991" s="3" t="n">
        <v>1989</v>
      </c>
      <c r="B1991" s="7" t="s">
        <v>4108</v>
      </c>
      <c r="C1991" s="4" t="str">
        <f aca="false">IF(MOD(IF(LEN(F1991)=15,MID(F1991,15,1),MID(F1991,17,1)),2)=1,"男","女")</f>
        <v>男</v>
      </c>
      <c r="D1991" s="4" t="n">
        <f aca="true">DATEDIF(TEXT(MID(F1991,7,8),"0000-00-00"),TODAY(),"y")</f>
        <v>57</v>
      </c>
      <c r="E1991" s="7" t="s">
        <v>1748</v>
      </c>
      <c r="F1991" s="6" t="s">
        <v>4109</v>
      </c>
      <c r="G1991" s="6" t="s">
        <v>4110</v>
      </c>
    </row>
    <row r="1992" customFormat="false" ht="14.25" hidden="false" customHeight="false" outlineLevel="0" collapsed="false">
      <c r="A1992" s="3" t="n">
        <v>1990</v>
      </c>
      <c r="B1992" s="7" t="s">
        <v>4111</v>
      </c>
      <c r="C1992" s="4" t="str">
        <f aca="false">IF(MOD(IF(LEN(F1992)=15,MID(F1992,15,1),MID(F1992,17,1)),2)=1,"男","女")</f>
        <v>女</v>
      </c>
      <c r="D1992" s="4" t="n">
        <f aca="true">DATEDIF(TEXT(MID(F1992,7,8),"0000-00-00"),TODAY(),"y")</f>
        <v>88</v>
      </c>
      <c r="E1992" s="7" t="s">
        <v>1748</v>
      </c>
      <c r="F1992" s="6" t="s">
        <v>4112</v>
      </c>
      <c r="G1992" s="6" t="s">
        <v>4110</v>
      </c>
    </row>
    <row r="1993" customFormat="false" ht="14.25" hidden="false" customHeight="false" outlineLevel="0" collapsed="false">
      <c r="A1993" s="3" t="n">
        <v>1991</v>
      </c>
      <c r="B1993" s="7" t="s">
        <v>4113</v>
      </c>
      <c r="C1993" s="4" t="str">
        <f aca="false">IF(MOD(IF(LEN(F1993)=15,MID(F1993,15,1),MID(F1993,17,1)),2)=1,"男","女")</f>
        <v>男</v>
      </c>
      <c r="D1993" s="4" t="n">
        <f aca="true">DATEDIF(TEXT(MID(F1993,7,8),"0000-00-00"),TODAY(),"y")</f>
        <v>50</v>
      </c>
      <c r="E1993" s="7" t="s">
        <v>1748</v>
      </c>
      <c r="F1993" s="6" t="s">
        <v>4114</v>
      </c>
      <c r="G1993" s="6" t="s">
        <v>4110</v>
      </c>
    </row>
    <row r="1994" customFormat="false" ht="14.25" hidden="false" customHeight="false" outlineLevel="0" collapsed="false">
      <c r="A1994" s="3" t="n">
        <v>1992</v>
      </c>
      <c r="B1994" s="7" t="s">
        <v>4115</v>
      </c>
      <c r="C1994" s="4" t="str">
        <f aca="false">IF(MOD(IF(LEN(F1994)=15,MID(F1994,15,1),MID(F1994,17,1)),2)=1,"男","女")</f>
        <v>女</v>
      </c>
      <c r="D1994" s="4" t="n">
        <f aca="true">DATEDIF(TEXT(MID(F1994,7,8),"0000-00-00"),TODAY(),"y")</f>
        <v>74</v>
      </c>
      <c r="E1994" s="7" t="s">
        <v>1748</v>
      </c>
      <c r="F1994" s="6" t="s">
        <v>4116</v>
      </c>
      <c r="G1994" s="6" t="s">
        <v>605</v>
      </c>
    </row>
    <row r="1995" customFormat="false" ht="14.25" hidden="false" customHeight="false" outlineLevel="0" collapsed="false">
      <c r="A1995" s="3" t="n">
        <v>1993</v>
      </c>
      <c r="B1995" s="7" t="s">
        <v>4117</v>
      </c>
      <c r="C1995" s="4" t="str">
        <f aca="false">IF(MOD(IF(LEN(F1995)=15,MID(F1995,15,1),MID(F1995,17,1)),2)=1,"男","女")</f>
        <v>男</v>
      </c>
      <c r="D1995" s="4" t="n">
        <f aca="true">DATEDIF(TEXT(MID(F1995,7,8),"0000-00-00"),TODAY(),"y")</f>
        <v>51</v>
      </c>
      <c r="E1995" s="7" t="s">
        <v>1748</v>
      </c>
      <c r="F1995" s="6" t="s">
        <v>4118</v>
      </c>
      <c r="G1995" s="6" t="s">
        <v>605</v>
      </c>
    </row>
    <row r="1996" customFormat="false" ht="14.25" hidden="false" customHeight="false" outlineLevel="0" collapsed="false">
      <c r="A1996" s="3" t="n">
        <v>1994</v>
      </c>
      <c r="B1996" s="7" t="s">
        <v>4119</v>
      </c>
      <c r="C1996" s="4" t="str">
        <f aca="false">IF(MOD(IF(LEN(F1996)=15,MID(F1996,15,1),MID(F1996,17,1)),2)=1,"男","女")</f>
        <v>男</v>
      </c>
      <c r="D1996" s="4" t="n">
        <f aca="true">DATEDIF(TEXT(MID(F1996,7,8),"0000-00-00"),TODAY(),"y")</f>
        <v>65</v>
      </c>
      <c r="E1996" s="7" t="s">
        <v>1748</v>
      </c>
      <c r="F1996" s="6" t="s">
        <v>4120</v>
      </c>
      <c r="G1996" s="6" t="s">
        <v>605</v>
      </c>
    </row>
    <row r="1997" customFormat="false" ht="14.25" hidden="false" customHeight="false" outlineLevel="0" collapsed="false">
      <c r="A1997" s="3" t="n">
        <v>1995</v>
      </c>
      <c r="B1997" s="7" t="s">
        <v>4121</v>
      </c>
      <c r="C1997" s="4" t="str">
        <f aca="false">IF(MOD(IF(LEN(F1997)=15,MID(F1997,15,1),MID(F1997,17,1)),2)=1,"男","女")</f>
        <v>女</v>
      </c>
      <c r="D1997" s="4" t="n">
        <f aca="true">DATEDIF(TEXT(MID(F1997,7,8),"0000-00-00"),TODAY(),"y")</f>
        <v>57</v>
      </c>
      <c r="E1997" s="7" t="s">
        <v>1748</v>
      </c>
      <c r="F1997" s="6" t="s">
        <v>4122</v>
      </c>
      <c r="G1997" s="6" t="s">
        <v>605</v>
      </c>
    </row>
    <row r="1998" customFormat="false" ht="14.25" hidden="false" customHeight="false" outlineLevel="0" collapsed="false">
      <c r="A1998" s="3" t="n">
        <v>1996</v>
      </c>
      <c r="B1998" s="7" t="s">
        <v>4123</v>
      </c>
      <c r="C1998" s="4" t="str">
        <f aca="false">IF(MOD(IF(LEN(F1998)=15,MID(F1998,15,1),MID(F1998,17,1)),2)=1,"男","女")</f>
        <v>女</v>
      </c>
      <c r="D1998" s="4" t="n">
        <f aca="true">DATEDIF(TEXT(MID(F1998,7,8),"0000-00-00"),TODAY(),"y")</f>
        <v>20</v>
      </c>
      <c r="E1998" s="7" t="s">
        <v>1748</v>
      </c>
      <c r="F1998" s="6" t="s">
        <v>4124</v>
      </c>
      <c r="G1998" s="6" t="s">
        <v>605</v>
      </c>
    </row>
    <row r="1999" customFormat="false" ht="14.25" hidden="false" customHeight="false" outlineLevel="0" collapsed="false">
      <c r="A1999" s="3" t="n">
        <v>1997</v>
      </c>
      <c r="B1999" s="7" t="s">
        <v>4125</v>
      </c>
      <c r="C1999" s="4" t="str">
        <f aca="false">IF(MOD(IF(LEN(F1999)=15,MID(F1999,15,1),MID(F1999,17,1)),2)=1,"男","女")</f>
        <v>男</v>
      </c>
      <c r="D1999" s="4" t="n">
        <f aca="true">DATEDIF(TEXT(MID(F1999,7,8),"0000-00-00"),TODAY(),"y")</f>
        <v>86</v>
      </c>
      <c r="E1999" s="7" t="s">
        <v>1748</v>
      </c>
      <c r="F1999" s="6" t="s">
        <v>4126</v>
      </c>
      <c r="G1999" s="6" t="s">
        <v>605</v>
      </c>
    </row>
    <row r="2000" customFormat="false" ht="14.25" hidden="false" customHeight="false" outlineLevel="0" collapsed="false">
      <c r="A2000" s="3" t="n">
        <v>1998</v>
      </c>
      <c r="B2000" s="7" t="s">
        <v>4127</v>
      </c>
      <c r="C2000" s="4" t="str">
        <f aca="false">IF(MOD(IF(LEN(F2000)=15,MID(F2000,15,1),MID(F2000,17,1)),2)=1,"男","女")</f>
        <v>女</v>
      </c>
      <c r="D2000" s="4" t="n">
        <f aca="true">DATEDIF(TEXT(MID(F2000,7,8),"0000-00-00"),TODAY(),"y")</f>
        <v>84</v>
      </c>
      <c r="E2000" s="7" t="s">
        <v>1748</v>
      </c>
      <c r="F2000" s="6" t="s">
        <v>4128</v>
      </c>
      <c r="G2000" s="6" t="s">
        <v>605</v>
      </c>
    </row>
    <row r="2001" customFormat="false" ht="14.25" hidden="false" customHeight="false" outlineLevel="0" collapsed="false">
      <c r="A2001" s="3" t="n">
        <v>1999</v>
      </c>
      <c r="B2001" s="7" t="s">
        <v>4129</v>
      </c>
      <c r="C2001" s="4" t="str">
        <f aca="false">IF(MOD(IF(LEN(F2001)=15,MID(F2001,15,1),MID(F2001,17,1)),2)=1,"男","女")</f>
        <v>男</v>
      </c>
      <c r="D2001" s="4" t="n">
        <f aca="true">DATEDIF(TEXT(MID(F2001,7,8),"0000-00-00"),TODAY(),"y")</f>
        <v>30</v>
      </c>
      <c r="E2001" s="7" t="s">
        <v>1748</v>
      </c>
      <c r="F2001" s="6" t="s">
        <v>4130</v>
      </c>
      <c r="G2001" s="6" t="s">
        <v>605</v>
      </c>
    </row>
    <row r="2002" customFormat="false" ht="14.25" hidden="false" customHeight="false" outlineLevel="0" collapsed="false">
      <c r="A2002" s="3" t="n">
        <v>2000</v>
      </c>
      <c r="B2002" s="7" t="s">
        <v>4131</v>
      </c>
      <c r="C2002" s="4" t="str">
        <f aca="false">IF(MOD(IF(LEN(F2002)=15,MID(F2002,15,1),MID(F2002,17,1)),2)=1,"男","女")</f>
        <v>女</v>
      </c>
      <c r="D2002" s="4" t="n">
        <f aca="true">DATEDIF(TEXT(MID(F2002,7,8),"0000-00-00"),TODAY(),"y")</f>
        <v>24</v>
      </c>
      <c r="E2002" s="7" t="s">
        <v>1748</v>
      </c>
      <c r="F2002" s="6" t="s">
        <v>4132</v>
      </c>
      <c r="G2002" s="6" t="s">
        <v>605</v>
      </c>
    </row>
    <row r="2003" customFormat="false" ht="14.25" hidden="false" customHeight="false" outlineLevel="0" collapsed="false">
      <c r="A2003" s="3" t="n">
        <v>2001</v>
      </c>
      <c r="B2003" s="7" t="s">
        <v>4133</v>
      </c>
      <c r="C2003" s="4" t="str">
        <f aca="false">IF(MOD(IF(LEN(F2003)=15,MID(F2003,15,1),MID(F2003,17,1)),2)=1,"男","女")</f>
        <v>男</v>
      </c>
      <c r="D2003" s="4" t="n">
        <f aca="true">DATEDIF(TEXT(MID(F2003,7,8),"0000-00-00"),TODAY(),"y")</f>
        <v>86</v>
      </c>
      <c r="E2003" s="7" t="s">
        <v>1748</v>
      </c>
      <c r="F2003" s="6" t="s">
        <v>4134</v>
      </c>
      <c r="G2003" s="6" t="s">
        <v>605</v>
      </c>
    </row>
    <row r="2004" customFormat="false" ht="14.25" hidden="false" customHeight="false" outlineLevel="0" collapsed="false">
      <c r="A2004" s="3" t="n">
        <v>2002</v>
      </c>
      <c r="B2004" s="7" t="s">
        <v>4135</v>
      </c>
      <c r="C2004" s="4" t="str">
        <f aca="false">IF(MOD(IF(LEN(F2004)=15,MID(F2004,15,1),MID(F2004,17,1)),2)=1,"男","女")</f>
        <v>男</v>
      </c>
      <c r="D2004" s="4" t="n">
        <f aca="true">DATEDIF(TEXT(MID(F2004,7,8),"0000-00-00"),TODAY(),"y")</f>
        <v>84</v>
      </c>
      <c r="E2004" s="7" t="s">
        <v>1748</v>
      </c>
      <c r="F2004" s="6" t="s">
        <v>4136</v>
      </c>
      <c r="G2004" s="6" t="s">
        <v>605</v>
      </c>
    </row>
    <row r="2005" customFormat="false" ht="14.25" hidden="false" customHeight="false" outlineLevel="0" collapsed="false">
      <c r="A2005" s="3" t="n">
        <v>2003</v>
      </c>
      <c r="B2005" s="7" t="s">
        <v>4137</v>
      </c>
      <c r="C2005" s="4" t="str">
        <f aca="false">IF(MOD(IF(LEN(F2005)=15,MID(F2005,15,1),MID(F2005,17,1)),2)=1,"男","女")</f>
        <v>女</v>
      </c>
      <c r="D2005" s="4" t="n">
        <f aca="true">DATEDIF(TEXT(MID(F2005,7,8),"0000-00-00"),TODAY(),"y")</f>
        <v>83</v>
      </c>
      <c r="E2005" s="7" t="s">
        <v>1748</v>
      </c>
      <c r="F2005" s="6" t="s">
        <v>4138</v>
      </c>
      <c r="G2005" s="6" t="s">
        <v>605</v>
      </c>
    </row>
    <row r="2006" customFormat="false" ht="14.25" hidden="false" customHeight="false" outlineLevel="0" collapsed="false">
      <c r="A2006" s="3" t="n">
        <v>2004</v>
      </c>
      <c r="B2006" s="7" t="s">
        <v>4139</v>
      </c>
      <c r="C2006" s="4" t="str">
        <f aca="false">IF(MOD(IF(LEN(F2006)=15,MID(F2006,15,1),MID(F2006,17,1)),2)=1,"男","女")</f>
        <v>男</v>
      </c>
      <c r="D2006" s="4" t="n">
        <f aca="true">DATEDIF(TEXT(MID(F2006,7,8),"0000-00-00"),TODAY(),"y")</f>
        <v>53</v>
      </c>
      <c r="E2006" s="7" t="s">
        <v>1748</v>
      </c>
      <c r="F2006" s="6" t="s">
        <v>4140</v>
      </c>
      <c r="G2006" s="6" t="s">
        <v>605</v>
      </c>
    </row>
    <row r="2007" customFormat="false" ht="14.25" hidden="false" customHeight="false" outlineLevel="0" collapsed="false">
      <c r="A2007" s="3" t="n">
        <v>2005</v>
      </c>
      <c r="B2007" s="7" t="s">
        <v>4141</v>
      </c>
      <c r="C2007" s="4" t="str">
        <f aca="false">IF(MOD(IF(LEN(F2007)=15,MID(F2007,15,1),MID(F2007,17,1)),2)=1,"男","女")</f>
        <v>男</v>
      </c>
      <c r="D2007" s="4" t="n">
        <f aca="true">DATEDIF(TEXT(MID(F2007,7,8),"0000-00-00"),TODAY(),"y")</f>
        <v>94</v>
      </c>
      <c r="E2007" s="7" t="s">
        <v>1748</v>
      </c>
      <c r="F2007" s="6" t="s">
        <v>4142</v>
      </c>
      <c r="G2007" s="6" t="s">
        <v>605</v>
      </c>
    </row>
    <row r="2008" customFormat="false" ht="14.25" hidden="false" customHeight="false" outlineLevel="0" collapsed="false">
      <c r="A2008" s="3" t="n">
        <v>2006</v>
      </c>
      <c r="B2008" s="7" t="s">
        <v>4143</v>
      </c>
      <c r="C2008" s="4" t="str">
        <f aca="false">IF(MOD(IF(LEN(F2008)=15,MID(F2008,15,1),MID(F2008,17,1)),2)=1,"男","女")</f>
        <v>男</v>
      </c>
      <c r="D2008" s="4" t="n">
        <f aca="true">DATEDIF(TEXT(MID(F2008,7,8),"0000-00-00"),TODAY(),"y")</f>
        <v>60</v>
      </c>
      <c r="E2008" s="7" t="s">
        <v>1748</v>
      </c>
      <c r="F2008" s="6" t="s">
        <v>4144</v>
      </c>
      <c r="G2008" s="6" t="s">
        <v>605</v>
      </c>
    </row>
    <row r="2009" customFormat="false" ht="14.25" hidden="false" customHeight="false" outlineLevel="0" collapsed="false">
      <c r="A2009" s="3" t="n">
        <v>2007</v>
      </c>
      <c r="B2009" s="7" t="s">
        <v>4145</v>
      </c>
      <c r="C2009" s="4" t="str">
        <f aca="false">IF(MOD(IF(LEN(F2009)=15,MID(F2009,15,1),MID(F2009,17,1)),2)=1,"男","女")</f>
        <v>女</v>
      </c>
      <c r="D2009" s="4" t="n">
        <f aca="true">DATEDIF(TEXT(MID(F2009,7,8),"0000-00-00"),TODAY(),"y")</f>
        <v>46</v>
      </c>
      <c r="E2009" s="7" t="s">
        <v>1748</v>
      </c>
      <c r="F2009" s="6" t="s">
        <v>4146</v>
      </c>
      <c r="G2009" s="6" t="s">
        <v>605</v>
      </c>
    </row>
    <row r="2010" customFormat="false" ht="14.25" hidden="false" customHeight="false" outlineLevel="0" collapsed="false">
      <c r="A2010" s="3" t="n">
        <v>2008</v>
      </c>
      <c r="B2010" s="7" t="s">
        <v>4147</v>
      </c>
      <c r="C2010" s="4" t="str">
        <f aca="false">IF(MOD(IF(LEN(F2010)=15,MID(F2010,15,1),MID(F2010,17,1)),2)=1,"男","女")</f>
        <v>男</v>
      </c>
      <c r="D2010" s="4" t="n">
        <f aca="true">DATEDIF(TEXT(MID(F2010,7,8),"0000-00-00"),TODAY(),"y")</f>
        <v>19</v>
      </c>
      <c r="E2010" s="7" t="s">
        <v>1748</v>
      </c>
      <c r="F2010" s="6" t="s">
        <v>4148</v>
      </c>
      <c r="G2010" s="6" t="s">
        <v>605</v>
      </c>
    </row>
    <row r="2011" customFormat="false" ht="14.25" hidden="false" customHeight="false" outlineLevel="0" collapsed="false">
      <c r="A2011" s="3" t="n">
        <v>2009</v>
      </c>
      <c r="B2011" s="7" t="s">
        <v>4149</v>
      </c>
      <c r="C2011" s="4" t="str">
        <f aca="false">IF(MOD(IF(LEN(F2011)=15,MID(F2011,15,1),MID(F2011,17,1)),2)=1,"男","女")</f>
        <v>女</v>
      </c>
      <c r="D2011" s="4" t="n">
        <f aca="true">DATEDIF(TEXT(MID(F2011,7,8),"0000-00-00"),TODAY(),"y")</f>
        <v>22</v>
      </c>
      <c r="E2011" s="7" t="s">
        <v>1748</v>
      </c>
      <c r="F2011" s="6" t="s">
        <v>4150</v>
      </c>
      <c r="G2011" s="6" t="s">
        <v>605</v>
      </c>
    </row>
    <row r="2012" customFormat="false" ht="14.25" hidden="false" customHeight="false" outlineLevel="0" collapsed="false">
      <c r="A2012" s="3" t="n">
        <v>2010</v>
      </c>
      <c r="B2012" s="7" t="s">
        <v>4151</v>
      </c>
      <c r="C2012" s="4" t="str">
        <f aca="false">IF(MOD(IF(LEN(F2012)=15,MID(F2012,15,1),MID(F2012,17,1)),2)=1,"男","女")</f>
        <v>男</v>
      </c>
      <c r="D2012" s="4" t="n">
        <f aca="true">DATEDIF(TEXT(MID(F2012,7,8),"0000-00-00"),TODAY(),"y")</f>
        <v>52</v>
      </c>
      <c r="E2012" s="7" t="s">
        <v>1748</v>
      </c>
      <c r="F2012" s="6" t="s">
        <v>4152</v>
      </c>
      <c r="G2012" s="6" t="s">
        <v>605</v>
      </c>
    </row>
    <row r="2013" customFormat="false" ht="14.25" hidden="false" customHeight="false" outlineLevel="0" collapsed="false">
      <c r="A2013" s="3" t="n">
        <v>2011</v>
      </c>
      <c r="B2013" s="7" t="s">
        <v>4153</v>
      </c>
      <c r="C2013" s="4" t="str">
        <f aca="false">IF(MOD(IF(LEN(F2013)=15,MID(F2013,15,1),MID(F2013,17,1)),2)=1,"男","女")</f>
        <v>女</v>
      </c>
      <c r="D2013" s="4" t="n">
        <f aca="true">DATEDIF(TEXT(MID(F2013,7,8),"0000-00-00"),TODAY(),"y")</f>
        <v>49</v>
      </c>
      <c r="E2013" s="7" t="s">
        <v>1748</v>
      </c>
      <c r="F2013" s="6" t="s">
        <v>4154</v>
      </c>
      <c r="G2013" s="6" t="s">
        <v>605</v>
      </c>
    </row>
    <row r="2014" customFormat="false" ht="14.25" hidden="false" customHeight="false" outlineLevel="0" collapsed="false">
      <c r="A2014" s="3" t="n">
        <v>2012</v>
      </c>
      <c r="B2014" s="7" t="s">
        <v>4155</v>
      </c>
      <c r="C2014" s="4" t="str">
        <f aca="false">IF(MOD(IF(LEN(F2014)=15,MID(F2014,15,1),MID(F2014,17,1)),2)=1,"男","女")</f>
        <v>女</v>
      </c>
      <c r="D2014" s="4" t="n">
        <f aca="true">DATEDIF(TEXT(MID(F2014,7,8),"0000-00-00"),TODAY(),"y")</f>
        <v>15</v>
      </c>
      <c r="E2014" s="7" t="s">
        <v>1748</v>
      </c>
      <c r="F2014" s="6" t="s">
        <v>4156</v>
      </c>
      <c r="G2014" s="6" t="s">
        <v>605</v>
      </c>
    </row>
    <row r="2015" customFormat="false" ht="14.25" hidden="false" customHeight="false" outlineLevel="0" collapsed="false">
      <c r="A2015" s="3" t="n">
        <v>2013</v>
      </c>
      <c r="B2015" s="7" t="s">
        <v>4157</v>
      </c>
      <c r="C2015" s="4" t="str">
        <f aca="false">IF(MOD(IF(LEN(F2015)=15,MID(F2015,15,1),MID(F2015,17,1)),2)=1,"男","女")</f>
        <v>男</v>
      </c>
      <c r="D2015" s="4" t="n">
        <f aca="true">DATEDIF(TEXT(MID(F2015,7,8),"0000-00-00"),TODAY(),"y")</f>
        <v>89</v>
      </c>
      <c r="E2015" s="7" t="s">
        <v>1748</v>
      </c>
      <c r="F2015" s="6" t="s">
        <v>4158</v>
      </c>
      <c r="G2015" s="6" t="s">
        <v>1700</v>
      </c>
    </row>
    <row r="2016" customFormat="false" ht="14.25" hidden="false" customHeight="false" outlineLevel="0" collapsed="false">
      <c r="A2016" s="3" t="n">
        <v>2014</v>
      </c>
      <c r="B2016" s="7" t="s">
        <v>4159</v>
      </c>
      <c r="C2016" s="4" t="str">
        <f aca="false">IF(MOD(IF(LEN(F2016)=15,MID(F2016,15,1),MID(F2016,17,1)),2)=1,"男","女")</f>
        <v>男</v>
      </c>
      <c r="D2016" s="4" t="n">
        <f aca="true">DATEDIF(TEXT(MID(F2016,7,8),"0000-00-00"),TODAY(),"y")</f>
        <v>85</v>
      </c>
      <c r="E2016" s="7" t="s">
        <v>1748</v>
      </c>
      <c r="F2016" s="6" t="s">
        <v>4160</v>
      </c>
      <c r="G2016" s="6" t="s">
        <v>1700</v>
      </c>
    </row>
    <row r="2017" customFormat="false" ht="14.25" hidden="false" customHeight="false" outlineLevel="0" collapsed="false">
      <c r="A2017" s="3" t="n">
        <v>2015</v>
      </c>
      <c r="B2017" s="7" t="s">
        <v>4161</v>
      </c>
      <c r="C2017" s="4" t="str">
        <f aca="false">IF(MOD(IF(LEN(F2017)=15,MID(F2017,15,1),MID(F2017,17,1)),2)=1,"男","女")</f>
        <v>男</v>
      </c>
      <c r="D2017" s="4" t="n">
        <f aca="true">DATEDIF(TEXT(MID(F2017,7,8),"0000-00-00"),TODAY(),"y")</f>
        <v>75</v>
      </c>
      <c r="E2017" s="7" t="s">
        <v>1748</v>
      </c>
      <c r="F2017" s="6" t="s">
        <v>4162</v>
      </c>
      <c r="G2017" s="6" t="s">
        <v>1700</v>
      </c>
    </row>
    <row r="2018" customFormat="false" ht="14.25" hidden="false" customHeight="false" outlineLevel="0" collapsed="false">
      <c r="A2018" s="3" t="n">
        <v>2016</v>
      </c>
      <c r="B2018" s="7" t="s">
        <v>4163</v>
      </c>
      <c r="C2018" s="4" t="str">
        <f aca="false">IF(MOD(IF(LEN(F2018)=15,MID(F2018,15,1),MID(F2018,17,1)),2)=1,"男","女")</f>
        <v>女</v>
      </c>
      <c r="D2018" s="4" t="n">
        <f aca="true">DATEDIF(TEXT(MID(F2018,7,8),"0000-00-00"),TODAY(),"y")</f>
        <v>39</v>
      </c>
      <c r="E2018" s="7" t="s">
        <v>1748</v>
      </c>
      <c r="F2018" s="6" t="s">
        <v>4164</v>
      </c>
      <c r="G2018" s="6" t="s">
        <v>1700</v>
      </c>
    </row>
    <row r="2019" customFormat="false" ht="14.25" hidden="false" customHeight="false" outlineLevel="0" collapsed="false">
      <c r="A2019" s="3" t="n">
        <v>2017</v>
      </c>
      <c r="B2019" s="7" t="s">
        <v>4165</v>
      </c>
      <c r="C2019" s="4" t="str">
        <f aca="false">IF(MOD(IF(LEN(F2019)=15,MID(F2019,15,1),MID(F2019,17,1)),2)=1,"男","女")</f>
        <v>男</v>
      </c>
      <c r="D2019" s="4" t="n">
        <f aca="true">DATEDIF(TEXT(MID(F2019,7,8),"0000-00-00"),TODAY(),"y")</f>
        <v>77</v>
      </c>
      <c r="E2019" s="7" t="s">
        <v>1748</v>
      </c>
      <c r="F2019" s="6" t="s">
        <v>4166</v>
      </c>
      <c r="G2019" s="6" t="s">
        <v>1700</v>
      </c>
    </row>
    <row r="2020" customFormat="false" ht="14.25" hidden="false" customHeight="false" outlineLevel="0" collapsed="false">
      <c r="A2020" s="3" t="n">
        <v>2018</v>
      </c>
      <c r="B2020" s="7" t="s">
        <v>4167</v>
      </c>
      <c r="C2020" s="4" t="str">
        <f aca="false">IF(MOD(IF(LEN(F2020)=15,MID(F2020,15,1),MID(F2020,17,1)),2)=1,"男","女")</f>
        <v>男</v>
      </c>
      <c r="D2020" s="4" t="n">
        <f aca="true">DATEDIF(TEXT(MID(F2020,7,8),"0000-00-00"),TODAY(),"y")</f>
        <v>75</v>
      </c>
      <c r="E2020" s="7" t="s">
        <v>1826</v>
      </c>
      <c r="F2020" s="6" t="s">
        <v>4168</v>
      </c>
      <c r="G2020" s="6" t="s">
        <v>794</v>
      </c>
    </row>
    <row r="2021" customFormat="false" ht="14.25" hidden="false" customHeight="false" outlineLevel="0" collapsed="false">
      <c r="A2021" s="3" t="n">
        <v>2019</v>
      </c>
      <c r="B2021" s="7" t="s">
        <v>4169</v>
      </c>
      <c r="C2021" s="4" t="str">
        <f aca="false">IF(MOD(IF(LEN(F2021)=15,MID(F2021,15,1),MID(F2021,17,1)),2)=1,"男","女")</f>
        <v>女</v>
      </c>
      <c r="D2021" s="4" t="n">
        <f aca="true">DATEDIF(TEXT(MID(F2021,7,8),"0000-00-00"),TODAY(),"y")</f>
        <v>71</v>
      </c>
      <c r="E2021" s="7" t="s">
        <v>1826</v>
      </c>
      <c r="F2021" s="6" t="s">
        <v>4170</v>
      </c>
      <c r="G2021" s="6" t="s">
        <v>794</v>
      </c>
    </row>
    <row r="2022" customFormat="false" ht="14.25" hidden="false" customHeight="false" outlineLevel="0" collapsed="false">
      <c r="A2022" s="3" t="n">
        <v>2020</v>
      </c>
      <c r="B2022" s="7" t="s">
        <v>4171</v>
      </c>
      <c r="C2022" s="4" t="str">
        <f aca="false">IF(MOD(IF(LEN(F2022)=15,MID(F2022,15,1),MID(F2022,17,1)),2)=1,"男","女")</f>
        <v>男</v>
      </c>
      <c r="D2022" s="4" t="n">
        <f aca="true">DATEDIF(TEXT(MID(F2022,7,8),"0000-00-00"),TODAY(),"y")</f>
        <v>49</v>
      </c>
      <c r="E2022" s="7" t="s">
        <v>1826</v>
      </c>
      <c r="F2022" s="6" t="s">
        <v>4172</v>
      </c>
      <c r="G2022" s="6" t="s">
        <v>794</v>
      </c>
    </row>
    <row r="2023" customFormat="false" ht="14.25" hidden="false" customHeight="false" outlineLevel="0" collapsed="false">
      <c r="A2023" s="3" t="n">
        <v>2021</v>
      </c>
      <c r="B2023" s="7" t="s">
        <v>4173</v>
      </c>
      <c r="C2023" s="4" t="str">
        <f aca="false">IF(MOD(IF(LEN(F2023)=15,MID(F2023,15,1),MID(F2023,17,1)),2)=1,"男","女")</f>
        <v>男</v>
      </c>
      <c r="D2023" s="4" t="n">
        <f aca="true">DATEDIF(TEXT(MID(F2023,7,8),"0000-00-00"),TODAY(),"y")</f>
        <v>20</v>
      </c>
      <c r="E2023" s="7" t="s">
        <v>1826</v>
      </c>
      <c r="F2023" s="6" t="s">
        <v>4174</v>
      </c>
      <c r="G2023" s="6" t="s">
        <v>794</v>
      </c>
    </row>
    <row r="2024" customFormat="false" ht="14.25" hidden="false" customHeight="false" outlineLevel="0" collapsed="false">
      <c r="A2024" s="3" t="n">
        <v>2022</v>
      </c>
      <c r="B2024" s="7" t="s">
        <v>4175</v>
      </c>
      <c r="C2024" s="4" t="str">
        <f aca="false">IF(MOD(IF(LEN(F2024)=15,MID(F2024,15,1),MID(F2024,17,1)),2)=1,"男","女")</f>
        <v>男</v>
      </c>
      <c r="D2024" s="4" t="n">
        <f aca="true">DATEDIF(TEXT(MID(F2024,7,8),"0000-00-00"),TODAY(),"y")</f>
        <v>76</v>
      </c>
      <c r="E2024" s="7" t="s">
        <v>1826</v>
      </c>
      <c r="F2024" s="6" t="s">
        <v>4176</v>
      </c>
      <c r="G2024" s="6" t="s">
        <v>794</v>
      </c>
    </row>
    <row r="2025" customFormat="false" ht="14.25" hidden="false" customHeight="false" outlineLevel="0" collapsed="false">
      <c r="A2025" s="3" t="n">
        <v>2023</v>
      </c>
      <c r="B2025" s="7" t="s">
        <v>4177</v>
      </c>
      <c r="C2025" s="4" t="str">
        <f aca="false">IF(MOD(IF(LEN(F2025)=15,MID(F2025,15,1),MID(F2025,17,1)),2)=1,"男","女")</f>
        <v>女</v>
      </c>
      <c r="D2025" s="4" t="n">
        <f aca="true">DATEDIF(TEXT(MID(F2025,7,8),"0000-00-00"),TODAY(),"y")</f>
        <v>76</v>
      </c>
      <c r="E2025" s="7" t="s">
        <v>1826</v>
      </c>
      <c r="F2025" s="6" t="s">
        <v>4178</v>
      </c>
      <c r="G2025" s="6" t="s">
        <v>794</v>
      </c>
    </row>
    <row r="2026" customFormat="false" ht="14.25" hidden="false" customHeight="false" outlineLevel="0" collapsed="false">
      <c r="A2026" s="3" t="n">
        <v>2024</v>
      </c>
      <c r="B2026" s="7" t="s">
        <v>4179</v>
      </c>
      <c r="C2026" s="4" t="str">
        <f aca="false">IF(MOD(IF(LEN(F2026)=15,MID(F2026,15,1),MID(F2026,17,1)),2)=1,"男","女")</f>
        <v>女</v>
      </c>
      <c r="D2026" s="4" t="n">
        <f aca="true">DATEDIF(TEXT(MID(F2026,7,8),"0000-00-00"),TODAY(),"y")</f>
        <v>43</v>
      </c>
      <c r="E2026" s="7" t="s">
        <v>1826</v>
      </c>
      <c r="F2026" s="6" t="s">
        <v>4180</v>
      </c>
      <c r="G2026" s="6" t="s">
        <v>794</v>
      </c>
    </row>
    <row r="2027" customFormat="false" ht="14.25" hidden="false" customHeight="false" outlineLevel="0" collapsed="false">
      <c r="A2027" s="3" t="n">
        <v>2025</v>
      </c>
      <c r="B2027" s="7" t="s">
        <v>4181</v>
      </c>
      <c r="C2027" s="4" t="str">
        <f aca="false">IF(MOD(IF(LEN(F2027)=15,MID(F2027,15,1),MID(F2027,17,1)),2)=1,"男","女")</f>
        <v>男</v>
      </c>
      <c r="D2027" s="4" t="n">
        <f aca="true">DATEDIF(TEXT(MID(F2027,7,8),"0000-00-00"),TODAY(),"y")</f>
        <v>50</v>
      </c>
      <c r="E2027" s="7" t="s">
        <v>1826</v>
      </c>
      <c r="F2027" s="6" t="s">
        <v>4182</v>
      </c>
      <c r="G2027" s="6" t="s">
        <v>794</v>
      </c>
    </row>
    <row r="2028" customFormat="false" ht="14.25" hidden="false" customHeight="false" outlineLevel="0" collapsed="false">
      <c r="A2028" s="3" t="n">
        <v>2026</v>
      </c>
      <c r="B2028" s="7" t="s">
        <v>4183</v>
      </c>
      <c r="C2028" s="4" t="str">
        <f aca="false">IF(MOD(IF(LEN(F2028)=15,MID(F2028,15,1),MID(F2028,17,1)),2)=1,"男","女")</f>
        <v>女</v>
      </c>
      <c r="D2028" s="4" t="n">
        <f aca="true">DATEDIF(TEXT(MID(F2028,7,8),"0000-00-00"),TODAY(),"y")</f>
        <v>20</v>
      </c>
      <c r="E2028" s="7" t="s">
        <v>1826</v>
      </c>
      <c r="F2028" s="6" t="s">
        <v>4184</v>
      </c>
      <c r="G2028" s="6" t="s">
        <v>794</v>
      </c>
    </row>
    <row r="2029" customFormat="false" ht="14.25" hidden="false" customHeight="false" outlineLevel="0" collapsed="false">
      <c r="A2029" s="3" t="n">
        <v>2027</v>
      </c>
      <c r="B2029" s="7" t="s">
        <v>4185</v>
      </c>
      <c r="C2029" s="4" t="str">
        <f aca="false">IF(MOD(IF(LEN(F2029)=15,MID(F2029,15,1),MID(F2029,17,1)),2)=1,"男","女")</f>
        <v>男</v>
      </c>
      <c r="D2029" s="4" t="n">
        <f aca="true">DATEDIF(TEXT(MID(F2029,7,8),"0000-00-00"),TODAY(),"y")</f>
        <v>50</v>
      </c>
      <c r="E2029" s="7" t="s">
        <v>1826</v>
      </c>
      <c r="F2029" s="6" t="s">
        <v>4186</v>
      </c>
      <c r="G2029" s="6" t="s">
        <v>794</v>
      </c>
    </row>
    <row r="2030" customFormat="false" ht="14.25" hidden="false" customHeight="false" outlineLevel="0" collapsed="false">
      <c r="A2030" s="3" t="n">
        <v>2028</v>
      </c>
      <c r="B2030" s="7" t="s">
        <v>4187</v>
      </c>
      <c r="C2030" s="4" t="str">
        <f aca="false">IF(MOD(IF(LEN(F2030)=15,MID(F2030,15,1),MID(F2030,17,1)),2)=1,"男","女")</f>
        <v>女</v>
      </c>
      <c r="D2030" s="4" t="n">
        <f aca="true">DATEDIF(TEXT(MID(F2030,7,8),"0000-00-00"),TODAY(),"y")</f>
        <v>50</v>
      </c>
      <c r="E2030" s="7" t="s">
        <v>1826</v>
      </c>
      <c r="F2030" s="6" t="s">
        <v>4188</v>
      </c>
      <c r="G2030" s="6" t="s">
        <v>794</v>
      </c>
    </row>
    <row r="2031" customFormat="false" ht="14.25" hidden="false" customHeight="false" outlineLevel="0" collapsed="false">
      <c r="A2031" s="3" t="n">
        <v>2029</v>
      </c>
      <c r="B2031" s="7" t="s">
        <v>4189</v>
      </c>
      <c r="C2031" s="4" t="str">
        <f aca="false">IF(MOD(IF(LEN(F2031)=15,MID(F2031,15,1),MID(F2031,17,1)),2)=1,"男","女")</f>
        <v>男</v>
      </c>
      <c r="D2031" s="4" t="n">
        <f aca="true">DATEDIF(TEXT(MID(F2031,7,8),"0000-00-00"),TODAY(),"y")</f>
        <v>10</v>
      </c>
      <c r="E2031" s="7" t="s">
        <v>1826</v>
      </c>
      <c r="F2031" s="6" t="s">
        <v>4190</v>
      </c>
      <c r="G2031" s="6" t="s">
        <v>794</v>
      </c>
    </row>
    <row r="2032" customFormat="false" ht="14.25" hidden="false" customHeight="false" outlineLevel="0" collapsed="false">
      <c r="A2032" s="3" t="n">
        <v>2030</v>
      </c>
      <c r="B2032" s="7" t="s">
        <v>4191</v>
      </c>
      <c r="C2032" s="4" t="str">
        <f aca="false">IF(MOD(IF(LEN(F2032)=15,MID(F2032,15,1),MID(F2032,17,1)),2)=1,"男","女")</f>
        <v>女</v>
      </c>
      <c r="D2032" s="4" t="n">
        <f aca="true">DATEDIF(TEXT(MID(F2032,7,8),"0000-00-00"),TODAY(),"y")</f>
        <v>24</v>
      </c>
      <c r="E2032" s="7" t="s">
        <v>1826</v>
      </c>
      <c r="F2032" s="6" t="s">
        <v>4192</v>
      </c>
      <c r="G2032" s="6" t="s">
        <v>794</v>
      </c>
    </row>
    <row r="2033" customFormat="false" ht="14.25" hidden="false" customHeight="false" outlineLevel="0" collapsed="false">
      <c r="A2033" s="3" t="n">
        <v>2031</v>
      </c>
      <c r="B2033" s="7" t="s">
        <v>4193</v>
      </c>
      <c r="C2033" s="4" t="str">
        <f aca="false">IF(MOD(IF(LEN(F2033)=15,MID(F2033,15,1),MID(F2033,17,1)),2)=1,"男","女")</f>
        <v>女</v>
      </c>
      <c r="D2033" s="4" t="n">
        <f aca="true">DATEDIF(TEXT(MID(F2033,7,8),"0000-00-00"),TODAY(),"y")</f>
        <v>18</v>
      </c>
      <c r="E2033" s="7" t="s">
        <v>1826</v>
      </c>
      <c r="F2033" s="6" t="s">
        <v>4194</v>
      </c>
      <c r="G2033" s="6" t="s">
        <v>794</v>
      </c>
    </row>
    <row r="2034" customFormat="false" ht="14.25" hidden="false" customHeight="false" outlineLevel="0" collapsed="false">
      <c r="A2034" s="3" t="n">
        <v>2032</v>
      </c>
      <c r="B2034" s="7" t="s">
        <v>4195</v>
      </c>
      <c r="C2034" s="4" t="str">
        <f aca="false">IF(MOD(IF(LEN(F2034)=15,MID(F2034,15,1),MID(F2034,17,1)),2)=1,"男","女")</f>
        <v>女</v>
      </c>
      <c r="D2034" s="4" t="n">
        <f aca="true">DATEDIF(TEXT(MID(F2034,7,8),"0000-00-00"),TODAY(),"y")</f>
        <v>14</v>
      </c>
      <c r="E2034" s="7" t="s">
        <v>1826</v>
      </c>
      <c r="F2034" s="6" t="s">
        <v>4196</v>
      </c>
      <c r="G2034" s="6" t="s">
        <v>794</v>
      </c>
    </row>
    <row r="2035" customFormat="false" ht="14.25" hidden="false" customHeight="false" outlineLevel="0" collapsed="false">
      <c r="A2035" s="3" t="n">
        <v>2033</v>
      </c>
      <c r="B2035" s="7" t="s">
        <v>4197</v>
      </c>
      <c r="C2035" s="4" t="str">
        <f aca="false">IF(MOD(IF(LEN(F2035)=15,MID(F2035,15,1),MID(F2035,17,1)),2)=1,"男","女")</f>
        <v>女</v>
      </c>
      <c r="D2035" s="4" t="n">
        <f aca="true">DATEDIF(TEXT(MID(F2035,7,8),"0000-00-00"),TODAY(),"y")</f>
        <v>69</v>
      </c>
      <c r="E2035" s="7" t="s">
        <v>1826</v>
      </c>
      <c r="F2035" s="6" t="s">
        <v>4198</v>
      </c>
      <c r="G2035" s="6" t="s">
        <v>794</v>
      </c>
    </row>
    <row r="2036" customFormat="false" ht="14.25" hidden="false" customHeight="false" outlineLevel="0" collapsed="false">
      <c r="A2036" s="3" t="n">
        <v>2034</v>
      </c>
      <c r="B2036" s="7" t="s">
        <v>4199</v>
      </c>
      <c r="C2036" s="4" t="str">
        <f aca="false">IF(MOD(IF(LEN(F2036)=15,MID(F2036,15,1),MID(F2036,17,1)),2)=1,"男","女")</f>
        <v>男</v>
      </c>
      <c r="D2036" s="4" t="n">
        <f aca="true">DATEDIF(TEXT(MID(F2036,7,8),"0000-00-00"),TODAY(),"y")</f>
        <v>36</v>
      </c>
      <c r="E2036" s="7" t="s">
        <v>1826</v>
      </c>
      <c r="F2036" s="6" t="s">
        <v>4200</v>
      </c>
      <c r="G2036" s="6" t="s">
        <v>794</v>
      </c>
    </row>
    <row r="2037" customFormat="false" ht="14.25" hidden="false" customHeight="false" outlineLevel="0" collapsed="false">
      <c r="A2037" s="3" t="n">
        <v>2035</v>
      </c>
      <c r="B2037" s="7" t="s">
        <v>4201</v>
      </c>
      <c r="C2037" s="4" t="str">
        <f aca="false">IF(MOD(IF(LEN(F2037)=15,MID(F2037,15,1),MID(F2037,17,1)),2)=1,"男","女")</f>
        <v>男</v>
      </c>
      <c r="D2037" s="4" t="n">
        <f aca="true">DATEDIF(TEXT(MID(F2037,7,8),"0000-00-00"),TODAY(),"y")</f>
        <v>53</v>
      </c>
      <c r="E2037" s="7" t="s">
        <v>1826</v>
      </c>
      <c r="F2037" s="6" t="s">
        <v>4202</v>
      </c>
      <c r="G2037" s="6" t="s">
        <v>1354</v>
      </c>
    </row>
    <row r="2038" customFormat="false" ht="14.25" hidden="false" customHeight="false" outlineLevel="0" collapsed="false">
      <c r="A2038" s="3" t="n">
        <v>2036</v>
      </c>
      <c r="B2038" s="7" t="s">
        <v>4203</v>
      </c>
      <c r="C2038" s="4" t="str">
        <f aca="false">IF(MOD(IF(LEN(F2038)=15,MID(F2038,15,1),MID(F2038,17,1)),2)=1,"男","女")</f>
        <v>男</v>
      </c>
      <c r="D2038" s="4" t="n">
        <f aca="true">DATEDIF(TEXT(MID(F2038,7,8),"0000-00-00"),TODAY(),"y")</f>
        <v>23</v>
      </c>
      <c r="E2038" s="7" t="s">
        <v>1826</v>
      </c>
      <c r="F2038" s="6" t="s">
        <v>4204</v>
      </c>
      <c r="G2038" s="6" t="s">
        <v>1354</v>
      </c>
    </row>
    <row r="2039" customFormat="false" ht="14.25" hidden="false" customHeight="false" outlineLevel="0" collapsed="false">
      <c r="A2039" s="3" t="n">
        <v>2037</v>
      </c>
      <c r="B2039" s="7" t="s">
        <v>4205</v>
      </c>
      <c r="C2039" s="4" t="str">
        <f aca="false">IF(MOD(IF(LEN(F2039)=15,MID(F2039,15,1),MID(F2039,17,1)),2)=1,"男","女")</f>
        <v>女</v>
      </c>
      <c r="D2039" s="4" t="n">
        <f aca="true">DATEDIF(TEXT(MID(F2039,7,8),"0000-00-00"),TODAY(),"y")</f>
        <v>79</v>
      </c>
      <c r="E2039" s="7" t="s">
        <v>1826</v>
      </c>
      <c r="F2039" s="6" t="s">
        <v>4206</v>
      </c>
      <c r="G2039" s="6" t="s">
        <v>1354</v>
      </c>
    </row>
    <row r="2040" customFormat="false" ht="14.25" hidden="false" customHeight="false" outlineLevel="0" collapsed="false">
      <c r="A2040" s="3" t="n">
        <v>2038</v>
      </c>
      <c r="B2040" s="7" t="s">
        <v>4207</v>
      </c>
      <c r="C2040" s="4" t="str">
        <f aca="false">IF(MOD(IF(LEN(F2040)=15,MID(F2040,15,1),MID(F2040,17,1)),2)=1,"男","女")</f>
        <v>男</v>
      </c>
      <c r="D2040" s="4" t="n">
        <f aca="true">DATEDIF(TEXT(MID(F2040,7,8),"0000-00-00"),TODAY(),"y")</f>
        <v>88</v>
      </c>
      <c r="E2040" s="7" t="s">
        <v>1826</v>
      </c>
      <c r="F2040" s="6" t="s">
        <v>4208</v>
      </c>
      <c r="G2040" s="6" t="s">
        <v>1354</v>
      </c>
    </row>
    <row r="2041" customFormat="false" ht="14.25" hidden="false" customHeight="false" outlineLevel="0" collapsed="false">
      <c r="A2041" s="3" t="n">
        <v>2039</v>
      </c>
      <c r="B2041" s="7" t="s">
        <v>4209</v>
      </c>
      <c r="C2041" s="4" t="str">
        <f aca="false">IF(MOD(IF(LEN(F2041)=15,MID(F2041,15,1),MID(F2041,17,1)),2)=1,"男","女")</f>
        <v>女</v>
      </c>
      <c r="D2041" s="4" t="n">
        <f aca="true">DATEDIF(TEXT(MID(F2041,7,8),"0000-00-00"),TODAY(),"y")</f>
        <v>82</v>
      </c>
      <c r="E2041" s="7" t="s">
        <v>1826</v>
      </c>
      <c r="F2041" s="6" t="s">
        <v>4210</v>
      </c>
      <c r="G2041" s="6" t="s">
        <v>1354</v>
      </c>
    </row>
    <row r="2042" customFormat="false" ht="14.25" hidden="false" customHeight="false" outlineLevel="0" collapsed="false">
      <c r="A2042" s="3" t="n">
        <v>2040</v>
      </c>
      <c r="B2042" s="7" t="s">
        <v>4211</v>
      </c>
      <c r="C2042" s="4" t="str">
        <f aca="false">IF(MOD(IF(LEN(F2042)=15,MID(F2042,15,1),MID(F2042,17,1)),2)=1,"男","女")</f>
        <v>男</v>
      </c>
      <c r="D2042" s="4" t="n">
        <f aca="true">DATEDIF(TEXT(MID(F2042,7,8),"0000-00-00"),TODAY(),"y")</f>
        <v>52</v>
      </c>
      <c r="E2042" s="7" t="s">
        <v>1826</v>
      </c>
      <c r="F2042" s="6" t="s">
        <v>4212</v>
      </c>
      <c r="G2042" s="6" t="s">
        <v>1354</v>
      </c>
    </row>
    <row r="2043" customFormat="false" ht="14.25" hidden="false" customHeight="false" outlineLevel="0" collapsed="false">
      <c r="A2043" s="3" t="n">
        <v>2041</v>
      </c>
      <c r="B2043" s="7" t="s">
        <v>4213</v>
      </c>
      <c r="C2043" s="4" t="str">
        <f aca="false">IF(MOD(IF(LEN(F2043)=15,MID(F2043,15,1),MID(F2043,17,1)),2)=1,"男","女")</f>
        <v>女</v>
      </c>
      <c r="D2043" s="4" t="n">
        <f aca="true">DATEDIF(TEXT(MID(F2043,7,8),"0000-00-00"),TODAY(),"y")</f>
        <v>51</v>
      </c>
      <c r="E2043" s="7" t="s">
        <v>1826</v>
      </c>
      <c r="F2043" s="6" t="s">
        <v>4214</v>
      </c>
      <c r="G2043" s="6" t="s">
        <v>1354</v>
      </c>
    </row>
    <row r="2044" customFormat="false" ht="14.25" hidden="false" customHeight="false" outlineLevel="0" collapsed="false">
      <c r="A2044" s="3" t="n">
        <v>2042</v>
      </c>
      <c r="B2044" s="7" t="s">
        <v>4215</v>
      </c>
      <c r="C2044" s="4" t="str">
        <f aca="false">IF(MOD(IF(LEN(F2044)=15,MID(F2044,15,1),MID(F2044,17,1)),2)=1,"男","女")</f>
        <v>男</v>
      </c>
      <c r="D2044" s="4" t="n">
        <f aca="true">DATEDIF(TEXT(MID(F2044,7,8),"0000-00-00"),TODAY(),"y")</f>
        <v>22</v>
      </c>
      <c r="E2044" s="7" t="s">
        <v>1826</v>
      </c>
      <c r="F2044" s="6" t="s">
        <v>4216</v>
      </c>
      <c r="G2044" s="6" t="s">
        <v>1354</v>
      </c>
    </row>
    <row r="2045" customFormat="false" ht="14.25" hidden="false" customHeight="false" outlineLevel="0" collapsed="false">
      <c r="A2045" s="3" t="n">
        <v>2043</v>
      </c>
      <c r="B2045" s="7" t="s">
        <v>4217</v>
      </c>
      <c r="C2045" s="4" t="str">
        <f aca="false">IF(MOD(IF(LEN(F2045)=15,MID(F2045,15,1),MID(F2045,17,1)),2)=1,"男","女")</f>
        <v>女</v>
      </c>
      <c r="D2045" s="4" t="n">
        <f aca="true">DATEDIF(TEXT(MID(F2045,7,8),"0000-00-00"),TODAY(),"y")</f>
        <v>19</v>
      </c>
      <c r="E2045" s="7" t="s">
        <v>1826</v>
      </c>
      <c r="F2045" s="6" t="s">
        <v>4218</v>
      </c>
      <c r="G2045" s="6" t="s">
        <v>1354</v>
      </c>
    </row>
    <row r="2046" customFormat="false" ht="14.25" hidden="false" customHeight="false" outlineLevel="0" collapsed="false">
      <c r="A2046" s="3" t="n">
        <v>2044</v>
      </c>
      <c r="B2046" s="7" t="s">
        <v>4219</v>
      </c>
      <c r="C2046" s="4" t="str">
        <f aca="false">IF(MOD(IF(LEN(F2046)=15,MID(F2046,15,1),MID(F2046,17,1)),2)=1,"男","女")</f>
        <v>男</v>
      </c>
      <c r="D2046" s="4" t="n">
        <f aca="true">DATEDIF(TEXT(MID(F2046,7,8),"0000-00-00"),TODAY(),"y")</f>
        <v>73</v>
      </c>
      <c r="E2046" s="7" t="s">
        <v>1826</v>
      </c>
      <c r="F2046" s="6" t="s">
        <v>4220</v>
      </c>
      <c r="G2046" s="6" t="s">
        <v>1354</v>
      </c>
    </row>
    <row r="2047" customFormat="false" ht="14.25" hidden="false" customHeight="false" outlineLevel="0" collapsed="false">
      <c r="A2047" s="3" t="n">
        <v>2045</v>
      </c>
      <c r="B2047" s="7" t="s">
        <v>4221</v>
      </c>
      <c r="C2047" s="4" t="str">
        <f aca="false">IF(MOD(IF(LEN(F2047)=15,MID(F2047,15,1),MID(F2047,17,1)),2)=1,"男","女")</f>
        <v>女</v>
      </c>
      <c r="D2047" s="4" t="n">
        <f aca="true">DATEDIF(TEXT(MID(F2047,7,8),"0000-00-00"),TODAY(),"y")</f>
        <v>71</v>
      </c>
      <c r="E2047" s="7" t="s">
        <v>1826</v>
      </c>
      <c r="F2047" s="6" t="s">
        <v>4222</v>
      </c>
      <c r="G2047" s="6" t="s">
        <v>1354</v>
      </c>
    </row>
    <row r="2048" customFormat="false" ht="14.25" hidden="false" customHeight="false" outlineLevel="0" collapsed="false">
      <c r="A2048" s="3" t="n">
        <v>2046</v>
      </c>
      <c r="B2048" s="7" t="s">
        <v>4223</v>
      </c>
      <c r="C2048" s="4" t="str">
        <f aca="false">IF(MOD(IF(LEN(F2048)=15,MID(F2048,15,1),MID(F2048,17,1)),2)=1,"男","女")</f>
        <v>男</v>
      </c>
      <c r="D2048" s="4" t="n">
        <f aca="true">DATEDIF(TEXT(MID(F2048,7,8),"0000-00-00"),TODAY(),"y")</f>
        <v>50</v>
      </c>
      <c r="E2048" s="7" t="s">
        <v>1826</v>
      </c>
      <c r="F2048" s="6" t="s">
        <v>4224</v>
      </c>
      <c r="G2048" s="6" t="s">
        <v>1354</v>
      </c>
    </row>
    <row r="2049" customFormat="false" ht="14.25" hidden="false" customHeight="false" outlineLevel="0" collapsed="false">
      <c r="A2049" s="3" t="n">
        <v>2047</v>
      </c>
      <c r="B2049" s="7" t="s">
        <v>4225</v>
      </c>
      <c r="C2049" s="4" t="str">
        <f aca="false">IF(MOD(IF(LEN(F2049)=15,MID(F2049,15,1),MID(F2049,17,1)),2)=1,"男","女")</f>
        <v>女</v>
      </c>
      <c r="D2049" s="4" t="n">
        <f aca="true">DATEDIF(TEXT(MID(F2049,7,8),"0000-00-00"),TODAY(),"y")</f>
        <v>47</v>
      </c>
      <c r="E2049" s="7" t="s">
        <v>1826</v>
      </c>
      <c r="F2049" s="6" t="s">
        <v>4226</v>
      </c>
      <c r="G2049" s="6" t="s">
        <v>1354</v>
      </c>
    </row>
    <row r="2050" customFormat="false" ht="14.25" hidden="false" customHeight="false" outlineLevel="0" collapsed="false">
      <c r="A2050" s="3" t="n">
        <v>2048</v>
      </c>
      <c r="B2050" s="7" t="s">
        <v>4227</v>
      </c>
      <c r="C2050" s="4" t="str">
        <f aca="false">IF(MOD(IF(LEN(F2050)=15,MID(F2050,15,1),MID(F2050,17,1)),2)=1,"男","女")</f>
        <v>男</v>
      </c>
      <c r="D2050" s="4" t="n">
        <f aca="true">DATEDIF(TEXT(MID(F2050,7,8),"0000-00-00"),TODAY(),"y")</f>
        <v>25</v>
      </c>
      <c r="E2050" s="7" t="s">
        <v>1826</v>
      </c>
      <c r="F2050" s="6" t="s">
        <v>4228</v>
      </c>
      <c r="G2050" s="6" t="s">
        <v>1354</v>
      </c>
    </row>
    <row r="2051" customFormat="false" ht="14.25" hidden="false" customHeight="false" outlineLevel="0" collapsed="false">
      <c r="A2051" s="3" t="n">
        <v>2049</v>
      </c>
      <c r="B2051" s="7" t="s">
        <v>4229</v>
      </c>
      <c r="C2051" s="4" t="str">
        <f aca="false">IF(MOD(IF(LEN(F2051)=15,MID(F2051,15,1),MID(F2051,17,1)),2)=1,"男","女")</f>
        <v>男</v>
      </c>
      <c r="D2051" s="4" t="n">
        <f aca="true">DATEDIF(TEXT(MID(F2051,7,8),"0000-00-00"),TODAY(),"y")</f>
        <v>18</v>
      </c>
      <c r="E2051" s="7" t="s">
        <v>1826</v>
      </c>
      <c r="F2051" s="6" t="s">
        <v>4230</v>
      </c>
      <c r="G2051" s="6" t="s">
        <v>1354</v>
      </c>
    </row>
    <row r="2052" customFormat="false" ht="14.25" hidden="false" customHeight="false" outlineLevel="0" collapsed="false">
      <c r="A2052" s="3" t="n">
        <v>2050</v>
      </c>
      <c r="B2052" s="7" t="s">
        <v>4231</v>
      </c>
      <c r="C2052" s="4" t="str">
        <f aca="false">IF(MOD(IF(LEN(F2052)=15,MID(F2052,15,1),MID(F2052,17,1)),2)=1,"男","女")</f>
        <v>女</v>
      </c>
      <c r="D2052" s="4" t="n">
        <f aca="true">DATEDIF(TEXT(MID(F2052,7,8),"0000-00-00"),TODAY(),"y")</f>
        <v>82</v>
      </c>
      <c r="E2052" s="7" t="s">
        <v>1826</v>
      </c>
      <c r="F2052" s="6" t="s">
        <v>4232</v>
      </c>
      <c r="G2052" s="6" t="s">
        <v>1354</v>
      </c>
    </row>
    <row r="2053" customFormat="false" ht="14.25" hidden="false" customHeight="false" outlineLevel="0" collapsed="false">
      <c r="A2053" s="3" t="n">
        <v>2051</v>
      </c>
      <c r="B2053" s="7" t="s">
        <v>4233</v>
      </c>
      <c r="C2053" s="4" t="str">
        <f aca="false">IF(MOD(IF(LEN(F2053)=15,MID(F2053,15,1),MID(F2053,17,1)),2)=1,"男","女")</f>
        <v>女</v>
      </c>
      <c r="D2053" s="4" t="n">
        <f aca="true">DATEDIF(TEXT(MID(F2053,7,8),"0000-00-00"),TODAY(),"y")</f>
        <v>58</v>
      </c>
      <c r="E2053" s="7" t="s">
        <v>1826</v>
      </c>
      <c r="F2053" s="6" t="s">
        <v>4234</v>
      </c>
      <c r="G2053" s="6" t="s">
        <v>1700</v>
      </c>
    </row>
    <row r="2054" customFormat="false" ht="14.25" hidden="false" customHeight="false" outlineLevel="0" collapsed="false">
      <c r="A2054" s="3" t="n">
        <v>2052</v>
      </c>
      <c r="B2054" s="7" t="s">
        <v>4235</v>
      </c>
      <c r="C2054" s="4" t="str">
        <f aca="false">IF(MOD(IF(LEN(F2054)=15,MID(F2054,15,1),MID(F2054,17,1)),2)=1,"男","女")</f>
        <v>女</v>
      </c>
      <c r="D2054" s="4" t="n">
        <f aca="true">DATEDIF(TEXT(MID(F2054,7,8),"0000-00-00"),TODAY(),"y")</f>
        <v>20</v>
      </c>
      <c r="E2054" s="7" t="s">
        <v>1826</v>
      </c>
      <c r="F2054" s="6" t="s">
        <v>4236</v>
      </c>
      <c r="G2054" s="6" t="s">
        <v>1700</v>
      </c>
    </row>
    <row r="2055" customFormat="false" ht="14.25" hidden="false" customHeight="false" outlineLevel="0" collapsed="false">
      <c r="A2055" s="3" t="n">
        <v>2053</v>
      </c>
      <c r="B2055" s="7" t="s">
        <v>4237</v>
      </c>
      <c r="C2055" s="4" t="str">
        <f aca="false">IF(MOD(IF(LEN(F2055)=15,MID(F2055,15,1),MID(F2055,17,1)),2)=1,"男","女")</f>
        <v>男</v>
      </c>
      <c r="D2055" s="4" t="n">
        <f aca="true">DATEDIF(TEXT(MID(F2055,7,8),"0000-00-00"),TODAY(),"y")</f>
        <v>76</v>
      </c>
      <c r="E2055" s="7" t="s">
        <v>1826</v>
      </c>
      <c r="F2055" s="6" t="s">
        <v>4238</v>
      </c>
      <c r="G2055" s="6" t="s">
        <v>1700</v>
      </c>
    </row>
    <row r="2056" customFormat="false" ht="14.25" hidden="false" customHeight="false" outlineLevel="0" collapsed="false">
      <c r="A2056" s="3" t="n">
        <v>2054</v>
      </c>
      <c r="B2056" s="7" t="s">
        <v>4239</v>
      </c>
      <c r="C2056" s="4" t="str">
        <f aca="false">IF(MOD(IF(LEN(F2056)=15,MID(F2056,15,1),MID(F2056,17,1)),2)=1,"男","女")</f>
        <v>女</v>
      </c>
      <c r="D2056" s="4" t="n">
        <f aca="true">DATEDIF(TEXT(MID(F2056,7,8),"0000-00-00"),TODAY(),"y")</f>
        <v>76</v>
      </c>
      <c r="E2056" s="7" t="s">
        <v>1826</v>
      </c>
      <c r="F2056" s="6" t="s">
        <v>4240</v>
      </c>
      <c r="G2056" s="6" t="s">
        <v>1700</v>
      </c>
    </row>
    <row r="2057" customFormat="false" ht="14.25" hidden="false" customHeight="false" outlineLevel="0" collapsed="false">
      <c r="A2057" s="3" t="n">
        <v>2055</v>
      </c>
      <c r="B2057" s="7" t="s">
        <v>4241</v>
      </c>
      <c r="C2057" s="4" t="str">
        <f aca="false">IF(MOD(IF(LEN(F2057)=15,MID(F2057,15,1),MID(F2057,17,1)),2)=1,"男","女")</f>
        <v>男</v>
      </c>
      <c r="D2057" s="4" t="n">
        <f aca="true">DATEDIF(TEXT(MID(F2057,7,8),"0000-00-00"),TODAY(),"y")</f>
        <v>20</v>
      </c>
      <c r="E2057" s="7" t="s">
        <v>1826</v>
      </c>
      <c r="F2057" s="6" t="s">
        <v>4242</v>
      </c>
      <c r="G2057" s="6" t="s">
        <v>1700</v>
      </c>
    </row>
    <row r="2058" customFormat="false" ht="14.25" hidden="false" customHeight="false" outlineLevel="0" collapsed="false">
      <c r="A2058" s="3" t="n">
        <v>2056</v>
      </c>
      <c r="B2058" s="7" t="s">
        <v>4243</v>
      </c>
      <c r="C2058" s="4" t="str">
        <f aca="false">IF(MOD(IF(LEN(F2058)=15,MID(F2058,15,1),MID(F2058,17,1)),2)=1,"男","女")</f>
        <v>男</v>
      </c>
      <c r="D2058" s="4" t="n">
        <f aca="true">DATEDIF(TEXT(MID(F2058,7,8),"0000-00-00"),TODAY(),"y")</f>
        <v>77</v>
      </c>
      <c r="E2058" s="7" t="s">
        <v>1826</v>
      </c>
      <c r="F2058" s="6" t="s">
        <v>4244</v>
      </c>
      <c r="G2058" s="6" t="s">
        <v>1700</v>
      </c>
    </row>
    <row r="2059" customFormat="false" ht="14.25" hidden="false" customHeight="false" outlineLevel="0" collapsed="false">
      <c r="A2059" s="3" t="n">
        <v>2057</v>
      </c>
      <c r="B2059" s="7" t="s">
        <v>4245</v>
      </c>
      <c r="C2059" s="4" t="str">
        <f aca="false">IF(MOD(IF(LEN(F2059)=15,MID(F2059,15,1),MID(F2059,17,1)),2)=1,"男","女")</f>
        <v>男</v>
      </c>
      <c r="D2059" s="4" t="n">
        <f aca="true">DATEDIF(TEXT(MID(F2059,7,8),"0000-00-00"),TODAY(),"y")</f>
        <v>49</v>
      </c>
      <c r="E2059" s="7" t="s">
        <v>1826</v>
      </c>
      <c r="F2059" s="6" t="s">
        <v>4246</v>
      </c>
      <c r="G2059" s="6" t="s">
        <v>1700</v>
      </c>
    </row>
    <row r="2060" customFormat="false" ht="14.25" hidden="false" customHeight="false" outlineLevel="0" collapsed="false">
      <c r="A2060" s="3" t="n">
        <v>2058</v>
      </c>
      <c r="B2060" s="7" t="s">
        <v>4247</v>
      </c>
      <c r="C2060" s="4" t="str">
        <f aca="false">IF(MOD(IF(LEN(F2060)=15,MID(F2060,15,1),MID(F2060,17,1)),2)=1,"男","女")</f>
        <v>男</v>
      </c>
      <c r="D2060" s="4" t="n">
        <f aca="true">DATEDIF(TEXT(MID(F2060,7,8),"0000-00-00"),TODAY(),"y")</f>
        <v>46</v>
      </c>
      <c r="E2060" s="7" t="s">
        <v>1826</v>
      </c>
      <c r="F2060" s="6" t="s">
        <v>4248</v>
      </c>
      <c r="G2060" s="6" t="s">
        <v>1700</v>
      </c>
    </row>
    <row r="2061" customFormat="false" ht="14.25" hidden="false" customHeight="false" outlineLevel="0" collapsed="false">
      <c r="A2061" s="3" t="n">
        <v>2059</v>
      </c>
      <c r="B2061" s="7" t="s">
        <v>4249</v>
      </c>
      <c r="C2061" s="4" t="str">
        <f aca="false">IF(MOD(IF(LEN(F2061)=15,MID(F2061,15,1),MID(F2061,17,1)),2)=1,"男","女")</f>
        <v>女</v>
      </c>
      <c r="D2061" s="4" t="n">
        <f aca="true">DATEDIF(TEXT(MID(F2061,7,8),"0000-00-00"),TODAY(),"y")</f>
        <v>48</v>
      </c>
      <c r="E2061" s="7" t="s">
        <v>1826</v>
      </c>
      <c r="F2061" s="6" t="s">
        <v>4250</v>
      </c>
      <c r="G2061" s="6" t="s">
        <v>1700</v>
      </c>
    </row>
    <row r="2062" customFormat="false" ht="14.25" hidden="false" customHeight="false" outlineLevel="0" collapsed="false">
      <c r="A2062" s="3" t="n">
        <v>2060</v>
      </c>
      <c r="B2062" s="7" t="s">
        <v>4251</v>
      </c>
      <c r="C2062" s="4" t="str">
        <f aca="false">IF(MOD(IF(LEN(F2062)=15,MID(F2062,15,1),MID(F2062,17,1)),2)=1,"男","女")</f>
        <v>男</v>
      </c>
      <c r="D2062" s="4" t="n">
        <f aca="true">DATEDIF(TEXT(MID(F2062,7,8),"0000-00-00"),TODAY(),"y")</f>
        <v>21</v>
      </c>
      <c r="E2062" s="7" t="s">
        <v>1826</v>
      </c>
      <c r="F2062" s="6" t="s">
        <v>4252</v>
      </c>
      <c r="G2062" s="6" t="s">
        <v>1700</v>
      </c>
    </row>
    <row r="2063" customFormat="false" ht="14.25" hidden="false" customHeight="false" outlineLevel="0" collapsed="false">
      <c r="A2063" s="3" t="n">
        <v>2061</v>
      </c>
      <c r="B2063" s="7" t="s">
        <v>4253</v>
      </c>
      <c r="C2063" s="4" t="str">
        <f aca="false">IF(MOD(IF(LEN(F2063)=15,MID(F2063,15,1),MID(F2063,17,1)),2)=1,"男","女")</f>
        <v>男</v>
      </c>
      <c r="D2063" s="4" t="n">
        <f aca="true">DATEDIF(TEXT(MID(F2063,7,8),"0000-00-00"),TODAY(),"y")</f>
        <v>10</v>
      </c>
      <c r="E2063" s="7" t="s">
        <v>1826</v>
      </c>
      <c r="F2063" s="6" t="s">
        <v>4254</v>
      </c>
      <c r="G2063" s="6" t="s">
        <v>1700</v>
      </c>
    </row>
    <row r="2064" customFormat="false" ht="14.25" hidden="false" customHeight="false" outlineLevel="0" collapsed="false">
      <c r="A2064" s="3" t="n">
        <v>2062</v>
      </c>
      <c r="B2064" s="7" t="s">
        <v>4255</v>
      </c>
      <c r="C2064" s="4" t="str">
        <f aca="false">IF(MOD(IF(LEN(F2064)=15,MID(F2064,15,1),MID(F2064,17,1)),2)=1,"男","女")</f>
        <v>男</v>
      </c>
      <c r="D2064" s="4" t="n">
        <f aca="true">DATEDIF(TEXT(MID(F2064,7,8),"0000-00-00"),TODAY(),"y")</f>
        <v>63</v>
      </c>
      <c r="E2064" s="7" t="s">
        <v>1826</v>
      </c>
      <c r="F2064" s="6" t="s">
        <v>4256</v>
      </c>
      <c r="G2064" s="6" t="s">
        <v>1700</v>
      </c>
    </row>
    <row r="2065" customFormat="false" ht="14.25" hidden="false" customHeight="false" outlineLevel="0" collapsed="false">
      <c r="A2065" s="3" t="n">
        <v>2063</v>
      </c>
      <c r="B2065" s="7" t="s">
        <v>4257</v>
      </c>
      <c r="C2065" s="4" t="str">
        <f aca="false">IF(MOD(IF(LEN(F2065)=15,MID(F2065,15,1),MID(F2065,17,1)),2)=1,"男","女")</f>
        <v>女</v>
      </c>
      <c r="D2065" s="4" t="n">
        <f aca="true">DATEDIF(TEXT(MID(F2065,7,8),"0000-00-00"),TODAY(),"y")</f>
        <v>62</v>
      </c>
      <c r="E2065" s="7" t="s">
        <v>1826</v>
      </c>
      <c r="F2065" s="6" t="s">
        <v>4258</v>
      </c>
      <c r="G2065" s="6" t="s">
        <v>1700</v>
      </c>
    </row>
    <row r="2066" customFormat="false" ht="14.25" hidden="false" customHeight="false" outlineLevel="0" collapsed="false">
      <c r="A2066" s="3" t="n">
        <v>2064</v>
      </c>
      <c r="B2066" s="7" t="s">
        <v>4259</v>
      </c>
      <c r="C2066" s="4" t="str">
        <f aca="false">IF(MOD(IF(LEN(F2066)=15,MID(F2066,15,1),MID(F2066,17,1)),2)=1,"男","女")</f>
        <v>男</v>
      </c>
      <c r="D2066" s="4" t="n">
        <f aca="true">DATEDIF(TEXT(MID(F2066,7,8),"0000-00-00"),TODAY(),"y")</f>
        <v>25</v>
      </c>
      <c r="E2066" s="7" t="s">
        <v>1826</v>
      </c>
      <c r="F2066" s="6" t="s">
        <v>4260</v>
      </c>
      <c r="G2066" s="6" t="s">
        <v>1700</v>
      </c>
    </row>
    <row r="2067" customFormat="false" ht="14.25" hidden="false" customHeight="false" outlineLevel="0" collapsed="false">
      <c r="A2067" s="3" t="n">
        <v>2065</v>
      </c>
      <c r="B2067" s="7" t="s">
        <v>4261</v>
      </c>
      <c r="C2067" s="4" t="str">
        <f aca="false">IF(MOD(IF(LEN(F2067)=15,MID(F2067,15,1),MID(F2067,17,1)),2)=1,"男","女")</f>
        <v>女</v>
      </c>
      <c r="D2067" s="4" t="n">
        <f aca="true">DATEDIF(TEXT(MID(F2067,7,8),"0000-00-00"),TODAY(),"y")</f>
        <v>93</v>
      </c>
      <c r="E2067" s="7" t="s">
        <v>1826</v>
      </c>
      <c r="F2067" s="6" t="s">
        <v>4262</v>
      </c>
      <c r="G2067" s="6" t="s">
        <v>1700</v>
      </c>
    </row>
    <row r="2068" customFormat="false" ht="14.25" hidden="false" customHeight="false" outlineLevel="0" collapsed="false">
      <c r="A2068" s="3" t="n">
        <v>2066</v>
      </c>
      <c r="B2068" s="7" t="s">
        <v>4263</v>
      </c>
      <c r="C2068" s="4" t="str">
        <f aca="false">IF(MOD(IF(LEN(F2068)=15,MID(F2068,15,1),MID(F2068,17,1)),2)=1,"男","女")</f>
        <v>男</v>
      </c>
      <c r="D2068" s="4" t="n">
        <f aca="true">DATEDIF(TEXT(MID(F2068,7,8),"0000-00-00"),TODAY(),"y")</f>
        <v>62</v>
      </c>
      <c r="E2068" s="7" t="s">
        <v>1826</v>
      </c>
      <c r="F2068" s="6" t="s">
        <v>4264</v>
      </c>
      <c r="G2068" s="6" t="s">
        <v>1700</v>
      </c>
    </row>
    <row r="2069" customFormat="false" ht="14.25" hidden="false" customHeight="false" outlineLevel="0" collapsed="false">
      <c r="A2069" s="3" t="n">
        <v>2067</v>
      </c>
      <c r="B2069" s="7" t="s">
        <v>4265</v>
      </c>
      <c r="C2069" s="4" t="str">
        <f aca="false">IF(MOD(IF(LEN(F2069)=15,MID(F2069,15,1),MID(F2069,17,1)),2)=1,"男","女")</f>
        <v>女</v>
      </c>
      <c r="D2069" s="4" t="n">
        <f aca="true">DATEDIF(TEXT(MID(F2069,7,8),"0000-00-00"),TODAY(),"y")</f>
        <v>60</v>
      </c>
      <c r="E2069" s="7" t="s">
        <v>1826</v>
      </c>
      <c r="F2069" s="6" t="s">
        <v>4266</v>
      </c>
      <c r="G2069" s="6" t="s">
        <v>1700</v>
      </c>
    </row>
    <row r="2070" customFormat="false" ht="14.25" hidden="false" customHeight="false" outlineLevel="0" collapsed="false">
      <c r="A2070" s="3" t="n">
        <v>2068</v>
      </c>
      <c r="B2070" s="7" t="s">
        <v>4267</v>
      </c>
      <c r="C2070" s="4" t="str">
        <f aca="false">IF(MOD(IF(LEN(F2070)=15,MID(F2070,15,1),MID(F2070,17,1)),2)=1,"男","女")</f>
        <v>男</v>
      </c>
      <c r="D2070" s="4" t="n">
        <f aca="true">DATEDIF(TEXT(MID(F2070,7,8),"0000-00-00"),TODAY(),"y")</f>
        <v>34</v>
      </c>
      <c r="E2070" s="7" t="s">
        <v>1826</v>
      </c>
      <c r="F2070" s="6" t="s">
        <v>4268</v>
      </c>
      <c r="G2070" s="6" t="s">
        <v>1700</v>
      </c>
    </row>
    <row r="2071" customFormat="false" ht="14.25" hidden="false" customHeight="false" outlineLevel="0" collapsed="false">
      <c r="A2071" s="3" t="n">
        <v>2069</v>
      </c>
      <c r="B2071" s="7" t="s">
        <v>4269</v>
      </c>
      <c r="C2071" s="4" t="str">
        <f aca="false">IF(MOD(IF(LEN(F2071)=15,MID(F2071,15,1),MID(F2071,17,1)),2)=1,"男","女")</f>
        <v>男</v>
      </c>
      <c r="D2071" s="4" t="n">
        <f aca="true">DATEDIF(TEXT(MID(F2071,7,8),"0000-00-00"),TODAY(),"y")</f>
        <v>37</v>
      </c>
      <c r="E2071" s="7" t="s">
        <v>1826</v>
      </c>
      <c r="F2071" s="6" t="s">
        <v>4270</v>
      </c>
      <c r="G2071" s="6" t="s">
        <v>1700</v>
      </c>
    </row>
    <row r="2072" customFormat="false" ht="14.25" hidden="false" customHeight="false" outlineLevel="0" collapsed="false">
      <c r="A2072" s="3" t="n">
        <v>2070</v>
      </c>
      <c r="B2072" s="7" t="s">
        <v>4271</v>
      </c>
      <c r="C2072" s="4" t="str">
        <f aca="false">IF(MOD(IF(LEN(F2072)=15,MID(F2072,15,1),MID(F2072,17,1)),2)=1,"男","女")</f>
        <v>女</v>
      </c>
      <c r="D2072" s="4" t="n">
        <f aca="true">DATEDIF(TEXT(MID(F2072,7,8),"0000-00-00"),TODAY(),"y")</f>
        <v>18</v>
      </c>
      <c r="E2072" s="7" t="s">
        <v>1826</v>
      </c>
      <c r="F2072" s="6" t="s">
        <v>4272</v>
      </c>
      <c r="G2072" s="6" t="s">
        <v>1700</v>
      </c>
    </row>
    <row r="2073" customFormat="false" ht="14.25" hidden="false" customHeight="false" outlineLevel="0" collapsed="false">
      <c r="A2073" s="3" t="n">
        <v>2071</v>
      </c>
      <c r="B2073" s="7" t="s">
        <v>4273</v>
      </c>
      <c r="C2073" s="4" t="str">
        <f aca="false">IF(MOD(IF(LEN(F2073)=15,MID(F2073,15,1),MID(F2073,17,1)),2)=1,"男","女")</f>
        <v>男</v>
      </c>
      <c r="D2073" s="4" t="n">
        <f aca="true">DATEDIF(TEXT(MID(F2073,7,8),"0000-00-00"),TODAY(),"y")</f>
        <v>81</v>
      </c>
      <c r="E2073" s="7" t="s">
        <v>1826</v>
      </c>
      <c r="F2073" s="6" t="s">
        <v>4274</v>
      </c>
      <c r="G2073" s="6" t="s">
        <v>1700</v>
      </c>
    </row>
    <row r="2074" customFormat="false" ht="14.25" hidden="false" customHeight="false" outlineLevel="0" collapsed="false">
      <c r="A2074" s="3" t="n">
        <v>2072</v>
      </c>
      <c r="B2074" s="7" t="s">
        <v>4275</v>
      </c>
      <c r="C2074" s="4" t="str">
        <f aca="false">IF(MOD(IF(LEN(F2074)=15,MID(F2074,15,1),MID(F2074,17,1)),2)=1,"男","女")</f>
        <v>女</v>
      </c>
      <c r="D2074" s="4" t="n">
        <f aca="true">DATEDIF(TEXT(MID(F2074,7,8),"0000-00-00"),TODAY(),"y")</f>
        <v>80</v>
      </c>
      <c r="E2074" s="7" t="s">
        <v>1826</v>
      </c>
      <c r="F2074" s="6" t="s">
        <v>4276</v>
      </c>
      <c r="G2074" s="6" t="s">
        <v>1700</v>
      </c>
    </row>
    <row r="2075" customFormat="false" ht="14.25" hidden="false" customHeight="false" outlineLevel="0" collapsed="false">
      <c r="A2075" s="3" t="n">
        <v>2073</v>
      </c>
      <c r="B2075" s="7" t="s">
        <v>4277</v>
      </c>
      <c r="C2075" s="4" t="str">
        <f aca="false">IF(MOD(IF(LEN(F2075)=15,MID(F2075,15,1),MID(F2075,17,1)),2)=1,"男","女")</f>
        <v>男</v>
      </c>
      <c r="D2075" s="4" t="n">
        <f aca="true">DATEDIF(TEXT(MID(F2075,7,8),"0000-00-00"),TODAY(),"y")</f>
        <v>56</v>
      </c>
      <c r="E2075" s="7" t="s">
        <v>1826</v>
      </c>
      <c r="F2075" s="6" t="s">
        <v>4278</v>
      </c>
      <c r="G2075" s="6" t="s">
        <v>1700</v>
      </c>
    </row>
    <row r="2076" customFormat="false" ht="14.25" hidden="false" customHeight="false" outlineLevel="0" collapsed="false">
      <c r="A2076" s="3" t="n">
        <v>2074</v>
      </c>
      <c r="B2076" s="7" t="s">
        <v>2122</v>
      </c>
      <c r="C2076" s="4" t="str">
        <f aca="false">IF(MOD(IF(LEN(F2076)=15,MID(F2076,15,1),MID(F2076,17,1)),2)=1,"男","女")</f>
        <v>女</v>
      </c>
      <c r="D2076" s="4" t="n">
        <f aca="true">DATEDIF(TEXT(MID(F2076,7,8),"0000-00-00"),TODAY(),"y")</f>
        <v>19</v>
      </c>
      <c r="E2076" s="7" t="s">
        <v>1826</v>
      </c>
      <c r="F2076" s="6" t="s">
        <v>4279</v>
      </c>
      <c r="G2076" s="6" t="s">
        <v>1700</v>
      </c>
    </row>
    <row r="2077" customFormat="false" ht="14.25" hidden="false" customHeight="false" outlineLevel="0" collapsed="false">
      <c r="A2077" s="3" t="n">
        <v>2075</v>
      </c>
      <c r="B2077" s="7" t="s">
        <v>4280</v>
      </c>
      <c r="C2077" s="4" t="str">
        <f aca="false">IF(MOD(IF(LEN(F2077)=15,MID(F2077,15,1),MID(F2077,17,1)),2)=1,"男","女")</f>
        <v>男</v>
      </c>
      <c r="D2077" s="4" t="n">
        <f aca="true">DATEDIF(TEXT(MID(F2077,7,8),"0000-00-00"),TODAY(),"y")</f>
        <v>66</v>
      </c>
      <c r="E2077" s="7" t="s">
        <v>1826</v>
      </c>
      <c r="F2077" s="6" t="s">
        <v>4281</v>
      </c>
      <c r="G2077" s="6" t="s">
        <v>1700</v>
      </c>
    </row>
    <row r="2078" customFormat="false" ht="14.25" hidden="false" customHeight="false" outlineLevel="0" collapsed="false">
      <c r="A2078" s="3" t="n">
        <v>2076</v>
      </c>
      <c r="B2078" s="7" t="s">
        <v>4282</v>
      </c>
      <c r="C2078" s="4" t="str">
        <f aca="false">IF(MOD(IF(LEN(F2078)=15,MID(F2078,15,1),MID(F2078,17,1)),2)=1,"男","女")</f>
        <v>女</v>
      </c>
      <c r="D2078" s="4" t="n">
        <f aca="true">DATEDIF(TEXT(MID(F2078,7,8),"0000-00-00"),TODAY(),"y")</f>
        <v>67</v>
      </c>
      <c r="E2078" s="7" t="s">
        <v>1826</v>
      </c>
      <c r="F2078" s="6" t="s">
        <v>4283</v>
      </c>
      <c r="G2078" s="6" t="s">
        <v>1700</v>
      </c>
    </row>
    <row r="2079" customFormat="false" ht="14.25" hidden="false" customHeight="false" outlineLevel="0" collapsed="false">
      <c r="A2079" s="3" t="n">
        <v>2077</v>
      </c>
      <c r="B2079" s="7" t="s">
        <v>4284</v>
      </c>
      <c r="C2079" s="4" t="str">
        <f aca="false">IF(MOD(IF(LEN(F2079)=15,MID(F2079,15,1),MID(F2079,17,1)),2)=1,"男","女")</f>
        <v>男</v>
      </c>
      <c r="D2079" s="4" t="n">
        <f aca="true">DATEDIF(TEXT(MID(F2079,7,8),"0000-00-00"),TODAY(),"y")</f>
        <v>68</v>
      </c>
      <c r="E2079" s="7" t="s">
        <v>1826</v>
      </c>
      <c r="F2079" s="6" t="s">
        <v>4285</v>
      </c>
      <c r="G2079" s="6" t="s">
        <v>1700</v>
      </c>
    </row>
    <row r="2080" customFormat="false" ht="14.25" hidden="false" customHeight="false" outlineLevel="0" collapsed="false">
      <c r="A2080" s="3" t="n">
        <v>2078</v>
      </c>
      <c r="B2080" s="7" t="s">
        <v>4286</v>
      </c>
      <c r="C2080" s="4" t="str">
        <f aca="false">IF(MOD(IF(LEN(F2080)=15,MID(F2080,15,1),MID(F2080,17,1)),2)=1,"男","女")</f>
        <v>男</v>
      </c>
      <c r="D2080" s="4" t="n">
        <f aca="true">DATEDIF(TEXT(MID(F2080,7,8),"0000-00-00"),TODAY(),"y")</f>
        <v>76</v>
      </c>
      <c r="E2080" s="7" t="s">
        <v>108</v>
      </c>
      <c r="F2080" s="6" t="s">
        <v>4287</v>
      </c>
      <c r="G2080" s="6" t="s">
        <v>4288</v>
      </c>
    </row>
    <row r="2081" customFormat="false" ht="14.25" hidden="false" customHeight="false" outlineLevel="0" collapsed="false">
      <c r="A2081" s="3" t="n">
        <v>2079</v>
      </c>
      <c r="B2081" s="7" t="s">
        <v>2094</v>
      </c>
      <c r="C2081" s="4" t="str">
        <f aca="false">IF(MOD(IF(LEN(F2081)=15,MID(F2081,15,1),MID(F2081,17,1)),2)=1,"男","女")</f>
        <v>女</v>
      </c>
      <c r="D2081" s="4" t="n">
        <f aca="true">DATEDIF(TEXT(MID(F2081,7,8),"0000-00-00"),TODAY(),"y")</f>
        <v>67</v>
      </c>
      <c r="E2081" s="7" t="s">
        <v>108</v>
      </c>
      <c r="F2081" s="6" t="s">
        <v>4289</v>
      </c>
      <c r="G2081" s="6" t="s">
        <v>4288</v>
      </c>
    </row>
    <row r="2082" customFormat="false" ht="14.25" hidden="false" customHeight="false" outlineLevel="0" collapsed="false">
      <c r="A2082" s="3" t="n">
        <v>2080</v>
      </c>
      <c r="B2082" s="7" t="s">
        <v>4290</v>
      </c>
      <c r="C2082" s="4" t="str">
        <f aca="false">IF(MOD(IF(LEN(F2082)=15,MID(F2082,15,1),MID(F2082,17,1)),2)=1,"男","女")</f>
        <v>男</v>
      </c>
      <c r="D2082" s="4" t="n">
        <f aca="true">DATEDIF(TEXT(MID(F2082,7,8),"0000-00-00"),TODAY(),"y")</f>
        <v>46</v>
      </c>
      <c r="E2082" s="7" t="s">
        <v>108</v>
      </c>
      <c r="F2082" s="6" t="s">
        <v>4291</v>
      </c>
      <c r="G2082" s="6" t="s">
        <v>4288</v>
      </c>
    </row>
    <row r="2083" customFormat="false" ht="14.25" hidden="false" customHeight="false" outlineLevel="0" collapsed="false">
      <c r="A2083" s="3" t="n">
        <v>2081</v>
      </c>
      <c r="B2083" s="7" t="s">
        <v>4292</v>
      </c>
      <c r="C2083" s="4" t="str">
        <f aca="false">IF(MOD(IF(LEN(F2083)=15,MID(F2083,15,1),MID(F2083,17,1)),2)=1,"男","女")</f>
        <v>女</v>
      </c>
      <c r="D2083" s="4" t="n">
        <f aca="true">DATEDIF(TEXT(MID(F2083,7,8),"0000-00-00"),TODAY(),"y")</f>
        <v>41</v>
      </c>
      <c r="E2083" s="7" t="s">
        <v>108</v>
      </c>
      <c r="F2083" s="6" t="s">
        <v>4293</v>
      </c>
      <c r="G2083" s="6" t="s">
        <v>4288</v>
      </c>
    </row>
    <row r="2084" customFormat="false" ht="14.25" hidden="false" customHeight="false" outlineLevel="0" collapsed="false">
      <c r="A2084" s="3" t="n">
        <v>2082</v>
      </c>
      <c r="B2084" s="7" t="s">
        <v>4294</v>
      </c>
      <c r="C2084" s="4" t="str">
        <f aca="false">IF(MOD(IF(LEN(F2084)=15,MID(F2084,15,1),MID(F2084,17,1)),2)=1,"男","女")</f>
        <v>女</v>
      </c>
      <c r="D2084" s="4" t="n">
        <f aca="true">DATEDIF(TEXT(MID(F2084,7,8),"0000-00-00"),TODAY(),"y")</f>
        <v>18</v>
      </c>
      <c r="E2084" s="7" t="s">
        <v>108</v>
      </c>
      <c r="F2084" s="6" t="s">
        <v>4295</v>
      </c>
      <c r="G2084" s="6" t="s">
        <v>4288</v>
      </c>
    </row>
    <row r="2085" customFormat="false" ht="14.25" hidden="false" customHeight="false" outlineLevel="0" collapsed="false">
      <c r="A2085" s="3" t="n">
        <v>2083</v>
      </c>
      <c r="B2085" s="7" t="s">
        <v>4296</v>
      </c>
      <c r="C2085" s="4" t="str">
        <f aca="false">IF(MOD(IF(LEN(F2085)=15,MID(F2085,15,1),MID(F2085,17,1)),2)=1,"男","女")</f>
        <v>男</v>
      </c>
      <c r="D2085" s="4" t="n">
        <f aca="true">DATEDIF(TEXT(MID(F2085,7,8),"0000-00-00"),TODAY(),"y")</f>
        <v>57</v>
      </c>
      <c r="E2085" s="7" t="s">
        <v>108</v>
      </c>
      <c r="F2085" s="6" t="s">
        <v>4297</v>
      </c>
      <c r="G2085" s="6" t="s">
        <v>110</v>
      </c>
    </row>
    <row r="2086" customFormat="false" ht="14.25" hidden="false" customHeight="false" outlineLevel="0" collapsed="false">
      <c r="A2086" s="3" t="n">
        <v>2084</v>
      </c>
      <c r="B2086" s="7" t="s">
        <v>4298</v>
      </c>
      <c r="C2086" s="4" t="str">
        <f aca="false">IF(MOD(IF(LEN(F2086)=15,MID(F2086,15,1),MID(F2086,17,1)),2)=1,"男","女")</f>
        <v>女</v>
      </c>
      <c r="D2086" s="4" t="n">
        <f aca="true">DATEDIF(TEXT(MID(F2086,7,8),"0000-00-00"),TODAY(),"y")</f>
        <v>55</v>
      </c>
      <c r="E2086" s="7" t="s">
        <v>108</v>
      </c>
      <c r="F2086" s="6" t="s">
        <v>4299</v>
      </c>
      <c r="G2086" s="6" t="s">
        <v>110</v>
      </c>
    </row>
    <row r="2087" customFormat="false" ht="14.25" hidden="false" customHeight="false" outlineLevel="0" collapsed="false">
      <c r="A2087" s="3" t="n">
        <v>2085</v>
      </c>
      <c r="B2087" s="7" t="s">
        <v>4300</v>
      </c>
      <c r="C2087" s="4" t="str">
        <f aca="false">IF(MOD(IF(LEN(F2087)=15,MID(F2087,15,1),MID(F2087,17,1)),2)=1,"男","女")</f>
        <v>男</v>
      </c>
      <c r="D2087" s="4" t="n">
        <f aca="true">DATEDIF(TEXT(MID(F2087,7,8),"0000-00-00"),TODAY(),"y")</f>
        <v>32</v>
      </c>
      <c r="E2087" s="7" t="s">
        <v>108</v>
      </c>
      <c r="F2087" s="6" t="s">
        <v>4301</v>
      </c>
      <c r="G2087" s="6" t="s">
        <v>110</v>
      </c>
    </row>
    <row r="2088" customFormat="false" ht="14.25" hidden="false" customHeight="false" outlineLevel="0" collapsed="false">
      <c r="A2088" s="3" t="n">
        <v>2086</v>
      </c>
      <c r="B2088" s="7" t="s">
        <v>4302</v>
      </c>
      <c r="C2088" s="4" t="str">
        <f aca="false">IF(MOD(IF(LEN(F2088)=15,MID(F2088,15,1),MID(F2088,17,1)),2)=1,"男","女")</f>
        <v>女</v>
      </c>
      <c r="D2088" s="4" t="n">
        <f aca="true">DATEDIF(TEXT(MID(F2088,7,8),"0000-00-00"),TODAY(),"y")</f>
        <v>23</v>
      </c>
      <c r="E2088" s="7" t="s">
        <v>108</v>
      </c>
      <c r="F2088" s="6" t="s">
        <v>4303</v>
      </c>
      <c r="G2088" s="6" t="s">
        <v>110</v>
      </c>
    </row>
    <row r="2089" customFormat="false" ht="14.25" hidden="false" customHeight="false" outlineLevel="0" collapsed="false">
      <c r="A2089" s="3" t="n">
        <v>2087</v>
      </c>
      <c r="B2089" s="7" t="s">
        <v>4304</v>
      </c>
      <c r="C2089" s="4" t="str">
        <f aca="false">IF(MOD(IF(LEN(F2089)=15,MID(F2089,15,1),MID(F2089,17,1)),2)=1,"男","女")</f>
        <v>女</v>
      </c>
      <c r="D2089" s="4" t="n">
        <f aca="true">DATEDIF(TEXT(MID(F2089,7,8),"0000-00-00"),TODAY(),"y")</f>
        <v>64</v>
      </c>
      <c r="E2089" s="7" t="s">
        <v>108</v>
      </c>
      <c r="F2089" s="6" t="s">
        <v>4305</v>
      </c>
      <c r="G2089" s="6" t="s">
        <v>126</v>
      </c>
    </row>
    <row r="2090" customFormat="false" ht="14.25" hidden="false" customHeight="false" outlineLevel="0" collapsed="false">
      <c r="A2090" s="3" t="n">
        <v>2088</v>
      </c>
      <c r="B2090" s="7" t="s">
        <v>4306</v>
      </c>
      <c r="C2090" s="4" t="str">
        <f aca="false">IF(MOD(IF(LEN(F2090)=15,MID(F2090,15,1),MID(F2090,17,1)),2)=1,"男","女")</f>
        <v>男</v>
      </c>
      <c r="D2090" s="4" t="n">
        <f aca="true">DATEDIF(TEXT(MID(F2090,7,8),"0000-00-00"),TODAY(),"y")</f>
        <v>43</v>
      </c>
      <c r="E2090" s="7" t="s">
        <v>108</v>
      </c>
      <c r="F2090" s="6" t="s">
        <v>4307</v>
      </c>
      <c r="G2090" s="6" t="s">
        <v>126</v>
      </c>
    </row>
    <row r="2091" customFormat="false" ht="14.25" hidden="false" customHeight="false" outlineLevel="0" collapsed="false">
      <c r="A2091" s="3" t="n">
        <v>2089</v>
      </c>
      <c r="B2091" s="7" t="s">
        <v>4308</v>
      </c>
      <c r="C2091" s="4" t="str">
        <f aca="false">IF(MOD(IF(LEN(F2091)=15,MID(F2091,15,1),MID(F2091,17,1)),2)=1,"男","女")</f>
        <v>女</v>
      </c>
      <c r="D2091" s="4" t="n">
        <f aca="true">DATEDIF(TEXT(MID(F2091,7,8),"0000-00-00"),TODAY(),"y")</f>
        <v>39</v>
      </c>
      <c r="E2091" s="7" t="s">
        <v>108</v>
      </c>
      <c r="F2091" s="6" t="s">
        <v>4309</v>
      </c>
      <c r="G2091" s="6" t="s">
        <v>126</v>
      </c>
    </row>
    <row r="2092" customFormat="false" ht="14.25" hidden="false" customHeight="false" outlineLevel="0" collapsed="false">
      <c r="A2092" s="3" t="n">
        <v>2090</v>
      </c>
      <c r="B2092" s="7" t="s">
        <v>4310</v>
      </c>
      <c r="C2092" s="4" t="str">
        <f aca="false">IF(MOD(IF(LEN(F2092)=15,MID(F2092,15,1),MID(F2092,17,1)),2)=1,"男","女")</f>
        <v>男</v>
      </c>
      <c r="D2092" s="4" t="n">
        <f aca="true">DATEDIF(TEXT(MID(F2092,7,8),"0000-00-00"),TODAY(),"y")</f>
        <v>13</v>
      </c>
      <c r="E2092" s="7" t="s">
        <v>108</v>
      </c>
      <c r="F2092" s="6" t="s">
        <v>4311</v>
      </c>
      <c r="G2092" s="6" t="s">
        <v>126</v>
      </c>
    </row>
    <row r="2093" customFormat="false" ht="14.25" hidden="false" customHeight="false" outlineLevel="0" collapsed="false">
      <c r="A2093" s="3" t="n">
        <v>2091</v>
      </c>
      <c r="B2093" s="7" t="s">
        <v>4312</v>
      </c>
      <c r="C2093" s="4" t="str">
        <f aca="false">IF(MOD(IF(LEN(F2093)=15,MID(F2093,15,1),MID(F2093,17,1)),2)=1,"男","女")</f>
        <v>女</v>
      </c>
      <c r="D2093" s="4" t="n">
        <f aca="true">DATEDIF(TEXT(MID(F2093,7,8),"0000-00-00"),TODAY(),"y")</f>
        <v>16</v>
      </c>
      <c r="E2093" s="7" t="s">
        <v>108</v>
      </c>
      <c r="F2093" s="6" t="s">
        <v>4313</v>
      </c>
      <c r="G2093" s="6" t="s">
        <v>126</v>
      </c>
    </row>
    <row r="2094" customFormat="false" ht="14.25" hidden="false" customHeight="false" outlineLevel="0" collapsed="false">
      <c r="A2094" s="3" t="n">
        <v>2092</v>
      </c>
      <c r="B2094" s="7" t="s">
        <v>4314</v>
      </c>
      <c r="C2094" s="4" t="str">
        <f aca="false">IF(MOD(IF(LEN(F2094)=15,MID(F2094,15,1),MID(F2094,17,1)),2)=1,"男","女")</f>
        <v>男</v>
      </c>
      <c r="D2094" s="4" t="n">
        <f aca="true">DATEDIF(TEXT(MID(F2094,7,8),"0000-00-00"),TODAY(),"y")</f>
        <v>74</v>
      </c>
      <c r="E2094" s="7" t="s">
        <v>108</v>
      </c>
      <c r="F2094" s="6" t="s">
        <v>4315</v>
      </c>
      <c r="G2094" s="6" t="s">
        <v>126</v>
      </c>
    </row>
    <row r="2095" customFormat="false" ht="14.25" hidden="false" customHeight="false" outlineLevel="0" collapsed="false">
      <c r="A2095" s="3" t="n">
        <v>2093</v>
      </c>
      <c r="B2095" s="7" t="s">
        <v>4316</v>
      </c>
      <c r="C2095" s="4" t="str">
        <f aca="false">IF(MOD(IF(LEN(F2095)=15,MID(F2095,15,1),MID(F2095,17,1)),2)=1,"男","女")</f>
        <v>男</v>
      </c>
      <c r="D2095" s="4" t="n">
        <f aca="true">DATEDIF(TEXT(MID(F2095,7,8),"0000-00-00"),TODAY(),"y")</f>
        <v>69</v>
      </c>
      <c r="E2095" s="7" t="s">
        <v>108</v>
      </c>
      <c r="F2095" s="6" t="s">
        <v>4317</v>
      </c>
      <c r="G2095" s="6" t="s">
        <v>126</v>
      </c>
    </row>
    <row r="2096" customFormat="false" ht="14.25" hidden="false" customHeight="false" outlineLevel="0" collapsed="false">
      <c r="A2096" s="3" t="n">
        <v>2094</v>
      </c>
      <c r="B2096" s="7" t="s">
        <v>4318</v>
      </c>
      <c r="C2096" s="4" t="str">
        <f aca="false">IF(MOD(IF(LEN(F2096)=15,MID(F2096,15,1),MID(F2096,17,1)),2)=1,"男","女")</f>
        <v>女</v>
      </c>
      <c r="D2096" s="4" t="n">
        <f aca="true">DATEDIF(TEXT(MID(F2096,7,8),"0000-00-00"),TODAY(),"y")</f>
        <v>70</v>
      </c>
      <c r="E2096" s="7" t="s">
        <v>108</v>
      </c>
      <c r="F2096" s="6" t="s">
        <v>4319</v>
      </c>
      <c r="G2096" s="6" t="s">
        <v>126</v>
      </c>
    </row>
    <row r="2097" customFormat="false" ht="14.25" hidden="false" customHeight="false" outlineLevel="0" collapsed="false">
      <c r="A2097" s="3" t="n">
        <v>2095</v>
      </c>
      <c r="B2097" s="7" t="s">
        <v>4320</v>
      </c>
      <c r="C2097" s="4" t="str">
        <f aca="false">IF(MOD(IF(LEN(F2097)=15,MID(F2097,15,1),MID(F2097,17,1)),2)=1,"男","女")</f>
        <v>男</v>
      </c>
      <c r="D2097" s="4" t="n">
        <f aca="true">DATEDIF(TEXT(MID(F2097,7,8),"0000-00-00"),TODAY(),"y")</f>
        <v>51</v>
      </c>
      <c r="E2097" s="7" t="s">
        <v>108</v>
      </c>
      <c r="F2097" s="6" t="s">
        <v>4321</v>
      </c>
      <c r="G2097" s="6" t="s">
        <v>126</v>
      </c>
    </row>
    <row r="2098" customFormat="false" ht="14.25" hidden="false" customHeight="false" outlineLevel="0" collapsed="false">
      <c r="A2098" s="3" t="n">
        <v>2096</v>
      </c>
      <c r="B2098" s="7" t="s">
        <v>4322</v>
      </c>
      <c r="C2098" s="4" t="str">
        <f aca="false">IF(MOD(IF(LEN(F2098)=15,MID(F2098,15,1),MID(F2098,17,1)),2)=1,"男","女")</f>
        <v>女</v>
      </c>
      <c r="D2098" s="4" t="n">
        <f aca="true">DATEDIF(TEXT(MID(F2098,7,8),"0000-00-00"),TODAY(),"y")</f>
        <v>47</v>
      </c>
      <c r="E2098" s="7" t="s">
        <v>108</v>
      </c>
      <c r="F2098" s="6" t="s">
        <v>4323</v>
      </c>
      <c r="G2098" s="6" t="s">
        <v>126</v>
      </c>
    </row>
    <row r="2099" customFormat="false" ht="14.25" hidden="false" customHeight="false" outlineLevel="0" collapsed="false">
      <c r="A2099" s="3" t="n">
        <v>2097</v>
      </c>
      <c r="B2099" s="7" t="s">
        <v>4324</v>
      </c>
      <c r="C2099" s="4" t="str">
        <f aca="false">IF(MOD(IF(LEN(F2099)=15,MID(F2099,15,1),MID(F2099,17,1)),2)=1,"男","女")</f>
        <v>男</v>
      </c>
      <c r="D2099" s="4" t="n">
        <f aca="true">DATEDIF(TEXT(MID(F2099,7,8),"0000-00-00"),TODAY(),"y")</f>
        <v>19</v>
      </c>
      <c r="E2099" s="7" t="s">
        <v>108</v>
      </c>
      <c r="F2099" s="6" t="s">
        <v>4325</v>
      </c>
      <c r="G2099" s="6" t="s">
        <v>126</v>
      </c>
    </row>
    <row r="2100" customFormat="false" ht="14.25" hidden="false" customHeight="false" outlineLevel="0" collapsed="false">
      <c r="A2100" s="3" t="n">
        <v>2098</v>
      </c>
      <c r="B2100" s="7" t="s">
        <v>4326</v>
      </c>
      <c r="C2100" s="4" t="str">
        <f aca="false">IF(MOD(IF(LEN(F2100)=15,MID(F2100,15,1),MID(F2100,17,1)),2)=1,"男","女")</f>
        <v>女</v>
      </c>
      <c r="D2100" s="4" t="n">
        <f aca="true">DATEDIF(TEXT(MID(F2100,7,8),"0000-00-00"),TODAY(),"y")</f>
        <v>25</v>
      </c>
      <c r="E2100" s="7" t="s">
        <v>108</v>
      </c>
      <c r="F2100" s="6" t="s">
        <v>4327</v>
      </c>
      <c r="G2100" s="6" t="s">
        <v>126</v>
      </c>
    </row>
    <row r="2101" customFormat="false" ht="14.25" hidden="false" customHeight="false" outlineLevel="0" collapsed="false">
      <c r="A2101" s="3" t="n">
        <v>2099</v>
      </c>
      <c r="B2101" s="7" t="s">
        <v>4328</v>
      </c>
      <c r="C2101" s="4" t="str">
        <f aca="false">IF(MOD(IF(LEN(F2101)=15,MID(F2101,15,1),MID(F2101,17,1)),2)=1,"男","女")</f>
        <v>男</v>
      </c>
      <c r="D2101" s="4" t="n">
        <f aca="true">DATEDIF(TEXT(MID(F2101,7,8),"0000-00-00"),TODAY(),"y")</f>
        <v>83</v>
      </c>
      <c r="E2101" s="7" t="s">
        <v>108</v>
      </c>
      <c r="F2101" s="6" t="s">
        <v>4329</v>
      </c>
      <c r="G2101" s="6" t="s">
        <v>126</v>
      </c>
    </row>
    <row r="2102" customFormat="false" ht="14.25" hidden="false" customHeight="false" outlineLevel="0" collapsed="false">
      <c r="A2102" s="3" t="n">
        <v>2100</v>
      </c>
      <c r="B2102" s="7" t="s">
        <v>1302</v>
      </c>
      <c r="C2102" s="4" t="str">
        <f aca="false">IF(MOD(IF(LEN(F2102)=15,MID(F2102,15,1),MID(F2102,17,1)),2)=1,"男","女")</f>
        <v>女</v>
      </c>
      <c r="D2102" s="4" t="n">
        <f aca="true">DATEDIF(TEXT(MID(F2102,7,8),"0000-00-00"),TODAY(),"y")</f>
        <v>82</v>
      </c>
      <c r="E2102" s="7" t="s">
        <v>108</v>
      </c>
      <c r="F2102" s="6" t="s">
        <v>4330</v>
      </c>
      <c r="G2102" s="6" t="s">
        <v>126</v>
      </c>
    </row>
    <row r="2103" customFormat="false" ht="14.25" hidden="false" customHeight="false" outlineLevel="0" collapsed="false">
      <c r="A2103" s="3" t="n">
        <v>2101</v>
      </c>
      <c r="B2103" s="7" t="s">
        <v>4331</v>
      </c>
      <c r="C2103" s="4" t="str">
        <f aca="false">IF(MOD(IF(LEN(F2103)=15,MID(F2103,15,1),MID(F2103,17,1)),2)=1,"男","女")</f>
        <v>女</v>
      </c>
      <c r="D2103" s="4" t="n">
        <f aca="true">DATEDIF(TEXT(MID(F2103,7,8),"0000-00-00"),TODAY(),"y")</f>
        <v>43</v>
      </c>
      <c r="E2103" s="7" t="s">
        <v>108</v>
      </c>
      <c r="F2103" s="6" t="s">
        <v>4332</v>
      </c>
      <c r="G2103" s="6" t="s">
        <v>126</v>
      </c>
    </row>
    <row r="2104" customFormat="false" ht="14.25" hidden="false" customHeight="false" outlineLevel="0" collapsed="false">
      <c r="A2104" s="3" t="n">
        <v>2102</v>
      </c>
      <c r="B2104" s="7" t="s">
        <v>4333</v>
      </c>
      <c r="C2104" s="4" t="str">
        <f aca="false">IF(MOD(IF(LEN(F2104)=15,MID(F2104,15,1),MID(F2104,17,1)),2)=1,"男","女")</f>
        <v>男</v>
      </c>
      <c r="D2104" s="4" t="n">
        <f aca="true">DATEDIF(TEXT(MID(F2104,7,8),"0000-00-00"),TODAY(),"y")</f>
        <v>40</v>
      </c>
      <c r="E2104" s="7" t="s">
        <v>108</v>
      </c>
      <c r="F2104" s="6" t="s">
        <v>4334</v>
      </c>
      <c r="G2104" s="6" t="s">
        <v>126</v>
      </c>
    </row>
    <row r="2105" customFormat="false" ht="14.25" hidden="false" customHeight="false" outlineLevel="0" collapsed="false">
      <c r="A2105" s="3" t="n">
        <v>2103</v>
      </c>
      <c r="B2105" s="7" t="s">
        <v>4335</v>
      </c>
      <c r="C2105" s="4" t="str">
        <f aca="false">IF(MOD(IF(LEN(F2105)=15,MID(F2105,15,1),MID(F2105,17,1)),2)=1,"男","女")</f>
        <v>女</v>
      </c>
      <c r="D2105" s="4" t="n">
        <f aca="true">DATEDIF(TEXT(MID(F2105,7,8),"0000-00-00"),TODAY(),"y")</f>
        <v>13</v>
      </c>
      <c r="E2105" s="7" t="s">
        <v>108</v>
      </c>
      <c r="F2105" s="6" t="s">
        <v>4336</v>
      </c>
      <c r="G2105" s="6" t="s">
        <v>126</v>
      </c>
    </row>
    <row r="2106" customFormat="false" ht="14.25" hidden="false" customHeight="false" outlineLevel="0" collapsed="false">
      <c r="A2106" s="3" t="n">
        <v>2104</v>
      </c>
      <c r="B2106" s="7" t="s">
        <v>4337</v>
      </c>
      <c r="C2106" s="4" t="str">
        <f aca="false">IF(MOD(IF(LEN(F2106)=15,MID(F2106,15,1),MID(F2106,17,1)),2)=1,"男","女")</f>
        <v>男</v>
      </c>
      <c r="D2106" s="4" t="n">
        <f aca="true">DATEDIF(TEXT(MID(F2106,7,8),"0000-00-00"),TODAY(),"y")</f>
        <v>51</v>
      </c>
      <c r="E2106" s="7" t="s">
        <v>108</v>
      </c>
      <c r="F2106" s="6" t="s">
        <v>4338</v>
      </c>
      <c r="G2106" s="6" t="s">
        <v>110</v>
      </c>
    </row>
    <row r="2107" customFormat="false" ht="14.25" hidden="false" customHeight="false" outlineLevel="0" collapsed="false">
      <c r="A2107" s="3" t="n">
        <v>2105</v>
      </c>
      <c r="B2107" s="7" t="s">
        <v>4339</v>
      </c>
      <c r="C2107" s="4" t="str">
        <f aca="false">IF(MOD(IF(LEN(F2107)=15,MID(F2107,15,1),MID(F2107,17,1)),2)=1,"男","女")</f>
        <v>女</v>
      </c>
      <c r="D2107" s="4" t="n">
        <f aca="true">DATEDIF(TEXT(MID(F2107,7,8),"0000-00-00"),TODAY(),"y")</f>
        <v>49</v>
      </c>
      <c r="E2107" s="7" t="s">
        <v>108</v>
      </c>
      <c r="F2107" s="6" t="s">
        <v>4340</v>
      </c>
      <c r="G2107" s="6" t="s">
        <v>110</v>
      </c>
    </row>
    <row r="2108" customFormat="false" ht="14.25" hidden="false" customHeight="false" outlineLevel="0" collapsed="false">
      <c r="A2108" s="3" t="n">
        <v>2106</v>
      </c>
      <c r="B2108" s="7" t="s">
        <v>4341</v>
      </c>
      <c r="C2108" s="4" t="str">
        <f aca="false">IF(MOD(IF(LEN(F2108)=15,MID(F2108,15,1),MID(F2108,17,1)),2)=1,"男","女")</f>
        <v>男</v>
      </c>
      <c r="D2108" s="4" t="n">
        <f aca="true">DATEDIF(TEXT(MID(F2108,7,8),"0000-00-00"),TODAY(),"y")</f>
        <v>16</v>
      </c>
      <c r="E2108" s="7" t="s">
        <v>108</v>
      </c>
      <c r="F2108" s="6" t="s">
        <v>4342</v>
      </c>
      <c r="G2108" s="6" t="s">
        <v>110</v>
      </c>
    </row>
    <row r="2109" customFormat="false" ht="14.25" hidden="false" customHeight="false" outlineLevel="0" collapsed="false">
      <c r="A2109" s="3" t="n">
        <v>2107</v>
      </c>
      <c r="B2109" s="7" t="s">
        <v>4343</v>
      </c>
      <c r="C2109" s="4" t="str">
        <f aca="false">IF(MOD(IF(LEN(F2109)=15,MID(F2109,15,1),MID(F2109,17,1)),2)=1,"男","女")</f>
        <v>女</v>
      </c>
      <c r="D2109" s="4" t="n">
        <f aca="true">DATEDIF(TEXT(MID(F2109,7,8),"0000-00-00"),TODAY(),"y")</f>
        <v>18</v>
      </c>
      <c r="E2109" s="7" t="s">
        <v>108</v>
      </c>
      <c r="F2109" s="6" t="s">
        <v>4344</v>
      </c>
      <c r="G2109" s="6" t="s">
        <v>110</v>
      </c>
    </row>
    <row r="2110" customFormat="false" ht="14.25" hidden="false" customHeight="false" outlineLevel="0" collapsed="false">
      <c r="A2110" s="3" t="n">
        <v>2108</v>
      </c>
      <c r="B2110" s="7" t="s">
        <v>4345</v>
      </c>
      <c r="C2110" s="4" t="str">
        <f aca="false">IF(MOD(IF(LEN(F2110)=15,MID(F2110,15,1),MID(F2110,17,1)),2)=1,"男","女")</f>
        <v>男</v>
      </c>
      <c r="D2110" s="4" t="n">
        <f aca="true">DATEDIF(TEXT(MID(F2110,7,8),"0000-00-00"),TODAY(),"y")</f>
        <v>83</v>
      </c>
      <c r="E2110" s="7" t="s">
        <v>108</v>
      </c>
      <c r="F2110" s="6" t="s">
        <v>4346</v>
      </c>
      <c r="G2110" s="6" t="s">
        <v>110</v>
      </c>
    </row>
    <row r="2111" customFormat="false" ht="14.25" hidden="false" customHeight="false" outlineLevel="0" collapsed="false">
      <c r="A2111" s="3" t="n">
        <v>2109</v>
      </c>
      <c r="B2111" s="7" t="s">
        <v>4347</v>
      </c>
      <c r="C2111" s="4" t="str">
        <f aca="false">IF(MOD(IF(LEN(F2111)=15,MID(F2111,15,1),MID(F2111,17,1)),2)=1,"男","女")</f>
        <v>女</v>
      </c>
      <c r="D2111" s="4" t="n">
        <f aca="true">DATEDIF(TEXT(MID(F2111,7,8),"0000-00-00"),TODAY(),"y")</f>
        <v>78</v>
      </c>
      <c r="E2111" s="7" t="s">
        <v>108</v>
      </c>
      <c r="F2111" s="6" t="s">
        <v>4348</v>
      </c>
      <c r="G2111" s="6" t="s">
        <v>110</v>
      </c>
    </row>
    <row r="2112" customFormat="false" ht="14.25" hidden="false" customHeight="false" outlineLevel="0" collapsed="false">
      <c r="A2112" s="3" t="n">
        <v>2110</v>
      </c>
      <c r="B2112" s="7" t="s">
        <v>4349</v>
      </c>
      <c r="C2112" s="4" t="str">
        <f aca="false">IF(MOD(IF(LEN(F2112)=15,MID(F2112,15,1),MID(F2112,17,1)),2)=1,"男","女")</f>
        <v>男</v>
      </c>
      <c r="D2112" s="4" t="n">
        <f aca="true">DATEDIF(TEXT(MID(F2112,7,8),"0000-00-00"),TODAY(),"y")</f>
        <v>48</v>
      </c>
      <c r="E2112" s="7" t="s">
        <v>108</v>
      </c>
      <c r="F2112" s="6" t="s">
        <v>4350</v>
      </c>
      <c r="G2112" s="6" t="s">
        <v>110</v>
      </c>
    </row>
    <row r="2113" customFormat="false" ht="14.25" hidden="false" customHeight="false" outlineLevel="0" collapsed="false">
      <c r="A2113" s="3" t="n">
        <v>2111</v>
      </c>
      <c r="B2113" s="7" t="s">
        <v>4351</v>
      </c>
      <c r="C2113" s="4" t="str">
        <f aca="false">IF(MOD(IF(LEN(F2113)=15,MID(F2113,15,1),MID(F2113,17,1)),2)=1,"男","女")</f>
        <v>女</v>
      </c>
      <c r="D2113" s="4" t="n">
        <f aca="true">DATEDIF(TEXT(MID(F2113,7,8),"0000-00-00"),TODAY(),"y")</f>
        <v>46</v>
      </c>
      <c r="E2113" s="7" t="s">
        <v>108</v>
      </c>
      <c r="F2113" s="6" t="s">
        <v>4352</v>
      </c>
      <c r="G2113" s="6" t="s">
        <v>110</v>
      </c>
    </row>
    <row r="2114" customFormat="false" ht="14.25" hidden="false" customHeight="false" outlineLevel="0" collapsed="false">
      <c r="A2114" s="3" t="n">
        <v>2112</v>
      </c>
      <c r="B2114" s="7" t="s">
        <v>4353</v>
      </c>
      <c r="C2114" s="4" t="str">
        <f aca="false">IF(MOD(IF(LEN(F2114)=15,MID(F2114,15,1),MID(F2114,17,1)),2)=1,"男","女")</f>
        <v>男</v>
      </c>
      <c r="D2114" s="4" t="n">
        <f aca="true">DATEDIF(TEXT(MID(F2114,7,8),"0000-00-00"),TODAY(),"y")</f>
        <v>24</v>
      </c>
      <c r="E2114" s="7" t="s">
        <v>108</v>
      </c>
      <c r="F2114" s="6" t="s">
        <v>4354</v>
      </c>
      <c r="G2114" s="6" t="s">
        <v>110</v>
      </c>
    </row>
    <row r="2115" customFormat="false" ht="14.25" hidden="false" customHeight="false" outlineLevel="0" collapsed="false">
      <c r="A2115" s="3" t="n">
        <v>2113</v>
      </c>
      <c r="B2115" s="7" t="s">
        <v>4355</v>
      </c>
      <c r="C2115" s="4" t="str">
        <f aca="false">IF(MOD(IF(LEN(F2115)=15,MID(F2115,15,1),MID(F2115,17,1)),2)=1,"男","女")</f>
        <v>女</v>
      </c>
      <c r="D2115" s="4" t="n">
        <f aca="true">DATEDIF(TEXT(MID(F2115,7,8),"0000-00-00"),TODAY(),"y")</f>
        <v>17</v>
      </c>
      <c r="E2115" s="7" t="s">
        <v>108</v>
      </c>
      <c r="F2115" s="6" t="s">
        <v>4356</v>
      </c>
      <c r="G2115" s="6" t="s">
        <v>110</v>
      </c>
    </row>
    <row r="2116" customFormat="false" ht="14.25" hidden="false" customHeight="false" outlineLevel="0" collapsed="false">
      <c r="A2116" s="3" t="n">
        <v>2114</v>
      </c>
      <c r="B2116" s="7" t="s">
        <v>4357</v>
      </c>
      <c r="C2116" s="4" t="str">
        <f aca="false">IF(MOD(IF(LEN(F2116)=15,MID(F2116,15,1),MID(F2116,17,1)),2)=1,"男","女")</f>
        <v>男</v>
      </c>
      <c r="D2116" s="4" t="n">
        <f aca="true">DATEDIF(TEXT(MID(F2116,7,8),"0000-00-00"),TODAY(),"y")</f>
        <v>81</v>
      </c>
      <c r="E2116" s="7" t="s">
        <v>108</v>
      </c>
      <c r="F2116" s="6" t="s">
        <v>4358</v>
      </c>
      <c r="G2116" s="6" t="s">
        <v>126</v>
      </c>
    </row>
    <row r="2117" customFormat="false" ht="14.25" hidden="false" customHeight="false" outlineLevel="0" collapsed="false">
      <c r="A2117" s="3" t="n">
        <v>2115</v>
      </c>
      <c r="B2117" s="7" t="s">
        <v>4359</v>
      </c>
      <c r="C2117" s="4" t="str">
        <f aca="false">IF(MOD(IF(LEN(F2117)=15,MID(F2117,15,1),MID(F2117,17,1)),2)=1,"男","女")</f>
        <v>女</v>
      </c>
      <c r="D2117" s="4" t="n">
        <f aca="true">DATEDIF(TEXT(MID(F2117,7,8),"0000-00-00"),TODAY(),"y")</f>
        <v>75</v>
      </c>
      <c r="E2117" s="7" t="s">
        <v>108</v>
      </c>
      <c r="F2117" s="6" t="s">
        <v>4360</v>
      </c>
      <c r="G2117" s="6" t="s">
        <v>126</v>
      </c>
    </row>
    <row r="2118" customFormat="false" ht="14.25" hidden="false" customHeight="false" outlineLevel="0" collapsed="false">
      <c r="A2118" s="3" t="n">
        <v>2116</v>
      </c>
      <c r="B2118" s="7" t="s">
        <v>4361</v>
      </c>
      <c r="C2118" s="4" t="str">
        <f aca="false">IF(MOD(IF(LEN(F2118)=15,MID(F2118,15,1),MID(F2118,17,1)),2)=1,"男","女")</f>
        <v>男</v>
      </c>
      <c r="D2118" s="4" t="n">
        <f aca="true">DATEDIF(TEXT(MID(F2118,7,8),"0000-00-00"),TODAY(),"y")</f>
        <v>47</v>
      </c>
      <c r="E2118" s="7" t="s">
        <v>108</v>
      </c>
      <c r="F2118" s="6" t="s">
        <v>4362</v>
      </c>
      <c r="G2118" s="6" t="s">
        <v>126</v>
      </c>
    </row>
    <row r="2119" customFormat="false" ht="14.25" hidden="false" customHeight="false" outlineLevel="0" collapsed="false">
      <c r="A2119" s="3" t="n">
        <v>2117</v>
      </c>
      <c r="B2119" s="7" t="s">
        <v>4363</v>
      </c>
      <c r="C2119" s="4" t="str">
        <f aca="false">IF(MOD(IF(LEN(F2119)=15,MID(F2119,15,1),MID(F2119,17,1)),2)=1,"男","女")</f>
        <v>女</v>
      </c>
      <c r="D2119" s="4" t="n">
        <v>41</v>
      </c>
      <c r="E2119" s="7" t="s">
        <v>108</v>
      </c>
      <c r="F2119" s="6" t="s">
        <v>4364</v>
      </c>
      <c r="G2119" s="6" t="s">
        <v>126</v>
      </c>
    </row>
    <row r="2120" customFormat="false" ht="14.25" hidden="false" customHeight="false" outlineLevel="0" collapsed="false">
      <c r="A2120" s="3" t="n">
        <v>2118</v>
      </c>
      <c r="B2120" s="7" t="s">
        <v>4365</v>
      </c>
      <c r="C2120" s="4" t="str">
        <f aca="false">IF(MOD(IF(LEN(F2120)=15,MID(F2120,15,1),MID(F2120,17,1)),2)=1,"男","女")</f>
        <v>女</v>
      </c>
      <c r="D2120" s="4" t="n">
        <f aca="true">DATEDIF(TEXT(MID(F2120,7,8),"0000-00-00"),TODAY(),"y")</f>
        <v>12</v>
      </c>
      <c r="E2120" s="7" t="s">
        <v>108</v>
      </c>
      <c r="F2120" s="6" t="s">
        <v>4366</v>
      </c>
      <c r="G2120" s="6" t="s">
        <v>126</v>
      </c>
    </row>
    <row r="2121" customFormat="false" ht="14.25" hidden="false" customHeight="false" outlineLevel="0" collapsed="false">
      <c r="A2121" s="3" t="n">
        <v>2119</v>
      </c>
      <c r="B2121" s="7" t="s">
        <v>4367</v>
      </c>
      <c r="C2121" s="4" t="str">
        <f aca="false">IF(MOD(IF(LEN(F2121)=15,MID(F2121,15,1),MID(F2121,17,1)),2)=1,"男","女")</f>
        <v>女</v>
      </c>
      <c r="D2121" s="4" t="n">
        <f aca="true">DATEDIF(TEXT(MID(F2121,7,8),"0000-00-00"),TODAY(),"y")</f>
        <v>16</v>
      </c>
      <c r="E2121" s="7" t="s">
        <v>108</v>
      </c>
      <c r="F2121" s="6" t="s">
        <v>4368</v>
      </c>
      <c r="G2121" s="6" t="s">
        <v>126</v>
      </c>
    </row>
    <row r="2122" customFormat="false" ht="14.25" hidden="false" customHeight="false" outlineLevel="0" collapsed="false">
      <c r="A2122" s="3" t="n">
        <v>2120</v>
      </c>
      <c r="B2122" s="7" t="s">
        <v>4369</v>
      </c>
      <c r="C2122" s="4" t="str">
        <f aca="false">IF(MOD(IF(LEN(F2122)=15,MID(F2122,15,1),MID(F2122,17,1)),2)=1,"男","女")</f>
        <v>女</v>
      </c>
      <c r="D2122" s="4" t="n">
        <f aca="true">DATEDIF(TEXT(MID(F2122,7,8),"0000-00-00"),TODAY(),"y")</f>
        <v>61</v>
      </c>
      <c r="E2122" s="7" t="s">
        <v>108</v>
      </c>
      <c r="F2122" s="6" t="s">
        <v>4370</v>
      </c>
      <c r="G2122" s="6" t="s">
        <v>110</v>
      </c>
    </row>
    <row r="2123" customFormat="false" ht="14.25" hidden="false" customHeight="false" outlineLevel="0" collapsed="false">
      <c r="A2123" s="3" t="n">
        <v>2121</v>
      </c>
      <c r="B2123" s="7" t="s">
        <v>4371</v>
      </c>
      <c r="C2123" s="4" t="str">
        <f aca="false">IF(MOD(IF(LEN(F2123)=15,MID(F2123,15,1),MID(F2123,17,1)),2)=1,"男","女")</f>
        <v>男</v>
      </c>
      <c r="D2123" s="4" t="n">
        <f aca="true">DATEDIF(TEXT(MID(F2123,7,8),"0000-00-00"),TODAY(),"y")</f>
        <v>25</v>
      </c>
      <c r="E2123" s="7" t="s">
        <v>108</v>
      </c>
      <c r="F2123" s="6" t="s">
        <v>4372</v>
      </c>
      <c r="G2123" s="6" t="s">
        <v>110</v>
      </c>
    </row>
    <row r="2124" customFormat="false" ht="14.25" hidden="false" customHeight="false" outlineLevel="0" collapsed="false">
      <c r="A2124" s="3" t="n">
        <v>2122</v>
      </c>
      <c r="B2124" s="7" t="s">
        <v>4373</v>
      </c>
      <c r="C2124" s="4" t="str">
        <f aca="false">IF(MOD(IF(LEN(F2124)=15,MID(F2124,15,1),MID(F2124,17,1)),2)=1,"男","女")</f>
        <v>女</v>
      </c>
      <c r="D2124" s="4" t="n">
        <f aca="true">DATEDIF(TEXT(MID(F2124,7,8),"0000-00-00"),TODAY(),"y")</f>
        <v>29</v>
      </c>
      <c r="E2124" s="7" t="s">
        <v>108</v>
      </c>
      <c r="F2124" s="6" t="s">
        <v>4374</v>
      </c>
      <c r="G2124" s="6" t="s">
        <v>110</v>
      </c>
    </row>
    <row r="2125" customFormat="false" ht="14.25" hidden="false" customHeight="false" outlineLevel="0" collapsed="false">
      <c r="A2125" s="3" t="n">
        <v>2123</v>
      </c>
      <c r="B2125" s="7" t="s">
        <v>4375</v>
      </c>
      <c r="C2125" s="4" t="str">
        <f aca="false">IF(MOD(IF(LEN(F2125)=15,MID(F2125,15,1),MID(F2125,17,1)),2)=1,"男","女")</f>
        <v>女</v>
      </c>
      <c r="D2125" s="4" t="n">
        <f aca="true">DATEDIF(TEXT(MID(F2125,7,8),"0000-00-00"),TODAY(),"y")</f>
        <v>29</v>
      </c>
      <c r="E2125" s="7" t="s">
        <v>108</v>
      </c>
      <c r="F2125" s="6" t="s">
        <v>4376</v>
      </c>
      <c r="G2125" s="6" t="s">
        <v>110</v>
      </c>
    </row>
    <row r="2126" customFormat="false" ht="14.25" hidden="false" customHeight="false" outlineLevel="0" collapsed="false">
      <c r="A2126" s="3" t="n">
        <v>2124</v>
      </c>
      <c r="B2126" s="7" t="s">
        <v>4377</v>
      </c>
      <c r="C2126" s="4" t="str">
        <f aca="false">IF(MOD(IF(LEN(F2126)=15,MID(F2126,15,1),MID(F2126,17,1)),2)=1,"男","女")</f>
        <v>男</v>
      </c>
      <c r="D2126" s="4" t="n">
        <f aca="true">DATEDIF(TEXT(MID(F2126,7,8),"0000-00-00"),TODAY(),"y")</f>
        <v>61</v>
      </c>
      <c r="E2126" s="7" t="s">
        <v>108</v>
      </c>
      <c r="F2126" s="6" t="s">
        <v>4378</v>
      </c>
      <c r="G2126" s="6" t="s">
        <v>110</v>
      </c>
    </row>
    <row r="2127" customFormat="false" ht="14.25" hidden="false" customHeight="false" outlineLevel="0" collapsed="false">
      <c r="A2127" s="3" t="n">
        <v>2125</v>
      </c>
      <c r="B2127" s="7" t="s">
        <v>4379</v>
      </c>
      <c r="C2127" s="4" t="str">
        <f aca="false">IF(MOD(IF(LEN(F2127)=15,MID(F2127,15,1),MID(F2127,17,1)),2)=1,"男","女")</f>
        <v>男</v>
      </c>
      <c r="D2127" s="4" t="n">
        <f aca="true">DATEDIF(TEXT(MID(F2127,7,8),"0000-00-00"),TODAY(),"y")</f>
        <v>70</v>
      </c>
      <c r="E2127" s="7" t="s">
        <v>108</v>
      </c>
      <c r="F2127" s="6" t="s">
        <v>4380</v>
      </c>
      <c r="G2127" s="6" t="s">
        <v>126</v>
      </c>
    </row>
    <row r="2128" customFormat="false" ht="14.25" hidden="false" customHeight="false" outlineLevel="0" collapsed="false">
      <c r="A2128" s="3" t="n">
        <v>2126</v>
      </c>
      <c r="B2128" s="7" t="s">
        <v>4381</v>
      </c>
      <c r="C2128" s="4" t="str">
        <f aca="false">IF(MOD(IF(LEN(F2128)=15,MID(F2128,15,1),MID(F2128,17,1)),2)=1,"男","女")</f>
        <v>女</v>
      </c>
      <c r="D2128" s="4" t="n">
        <f aca="true">DATEDIF(TEXT(MID(F2128,7,8),"0000-00-00"),TODAY(),"y")</f>
        <v>68</v>
      </c>
      <c r="E2128" s="7" t="s">
        <v>108</v>
      </c>
      <c r="F2128" s="6" t="s">
        <v>4382</v>
      </c>
      <c r="G2128" s="6" t="s">
        <v>126</v>
      </c>
    </row>
    <row r="2129" customFormat="false" ht="14.25" hidden="false" customHeight="false" outlineLevel="0" collapsed="false">
      <c r="A2129" s="3" t="n">
        <v>2127</v>
      </c>
      <c r="B2129" s="7" t="s">
        <v>4383</v>
      </c>
      <c r="C2129" s="4" t="str">
        <f aca="false">IF(MOD(IF(LEN(F2129)=15,MID(F2129,15,1),MID(F2129,17,1)),2)=1,"男","女")</f>
        <v>男</v>
      </c>
      <c r="D2129" s="4" t="n">
        <f aca="true">DATEDIF(TEXT(MID(F2129,7,8),"0000-00-00"),TODAY(),"y")</f>
        <v>42</v>
      </c>
      <c r="E2129" s="7" t="s">
        <v>108</v>
      </c>
      <c r="F2129" s="6" t="s">
        <v>4384</v>
      </c>
      <c r="G2129" s="6" t="s">
        <v>126</v>
      </c>
    </row>
    <row r="2130" customFormat="false" ht="14.25" hidden="false" customHeight="false" outlineLevel="0" collapsed="false">
      <c r="A2130" s="3" t="n">
        <v>2128</v>
      </c>
      <c r="B2130" s="7" t="s">
        <v>4385</v>
      </c>
      <c r="C2130" s="4" t="str">
        <f aca="false">IF(MOD(IF(LEN(F2130)=15,MID(F2130,15,1),MID(F2130,17,1)),2)=1,"男","女")</f>
        <v>女</v>
      </c>
      <c r="D2130" s="4" t="n">
        <f aca="true">DATEDIF(TEXT(MID(F2130,7,8),"0000-00-00"),TODAY(),"y")</f>
        <v>42</v>
      </c>
      <c r="E2130" s="7" t="s">
        <v>108</v>
      </c>
      <c r="F2130" s="6" t="s">
        <v>4386</v>
      </c>
      <c r="G2130" s="6" t="s">
        <v>126</v>
      </c>
    </row>
    <row r="2131" customFormat="false" ht="14.25" hidden="false" customHeight="false" outlineLevel="0" collapsed="false">
      <c r="A2131" s="3" t="n">
        <v>2129</v>
      </c>
      <c r="B2131" s="7" t="s">
        <v>4387</v>
      </c>
      <c r="C2131" s="4" t="str">
        <f aca="false">IF(MOD(IF(LEN(F2131)=15,MID(F2131,15,1),MID(F2131,17,1)),2)=1,"男","女")</f>
        <v>女</v>
      </c>
      <c r="D2131" s="4" t="n">
        <f aca="true">DATEDIF(TEXT(MID(F2131,7,8),"0000-00-00"),TODAY(),"y")</f>
        <v>19</v>
      </c>
      <c r="E2131" s="7" t="s">
        <v>108</v>
      </c>
      <c r="F2131" s="6" t="s">
        <v>4388</v>
      </c>
      <c r="G2131" s="6" t="s">
        <v>126</v>
      </c>
    </row>
    <row r="2132" customFormat="false" ht="14.25" hidden="false" customHeight="false" outlineLevel="0" collapsed="false">
      <c r="A2132" s="3" t="n">
        <v>2130</v>
      </c>
      <c r="B2132" s="7" t="s">
        <v>4389</v>
      </c>
      <c r="C2132" s="4" t="str">
        <f aca="false">IF(MOD(IF(LEN(F2132)=15,MID(F2132,15,1),MID(F2132,17,1)),2)=1,"男","女")</f>
        <v>女</v>
      </c>
      <c r="D2132" s="4" t="n">
        <f aca="true">DATEDIF(TEXT(MID(F2132,7,8),"0000-00-00"),TODAY(),"y")</f>
        <v>16</v>
      </c>
      <c r="E2132" s="7" t="s">
        <v>108</v>
      </c>
      <c r="F2132" s="6" t="s">
        <v>4390</v>
      </c>
      <c r="G2132" s="6" t="s">
        <v>126</v>
      </c>
    </row>
    <row r="2133" customFormat="false" ht="14.25" hidden="false" customHeight="false" outlineLevel="0" collapsed="false">
      <c r="A2133" s="3" t="n">
        <v>2131</v>
      </c>
      <c r="B2133" s="7" t="s">
        <v>4391</v>
      </c>
      <c r="C2133" s="4" t="str">
        <f aca="false">IF(MOD(IF(LEN(F2133)=15,MID(F2133,15,1),MID(F2133,17,1)),2)=1,"男","女")</f>
        <v>女</v>
      </c>
      <c r="D2133" s="4" t="n">
        <f aca="true">DATEDIF(TEXT(MID(F2133,7,8),"0000-00-00"),TODAY(),"y")</f>
        <v>57</v>
      </c>
      <c r="E2133" s="7" t="s">
        <v>108</v>
      </c>
      <c r="F2133" s="6" t="s">
        <v>4392</v>
      </c>
      <c r="G2133" s="6" t="s">
        <v>110</v>
      </c>
    </row>
    <row r="2134" customFormat="false" ht="14.25" hidden="false" customHeight="false" outlineLevel="0" collapsed="false">
      <c r="A2134" s="3" t="n">
        <v>2132</v>
      </c>
      <c r="B2134" s="7" t="s">
        <v>4393</v>
      </c>
      <c r="C2134" s="4" t="str">
        <f aca="false">IF(MOD(IF(LEN(F2134)=15,MID(F2134,15,1),MID(F2134,17,1)),2)=1,"男","女")</f>
        <v>男</v>
      </c>
      <c r="D2134" s="4" t="n">
        <f aca="true">DATEDIF(TEXT(MID(F2134,7,8),"0000-00-00"),TODAY(),"y")</f>
        <v>23</v>
      </c>
      <c r="E2134" s="7" t="s">
        <v>108</v>
      </c>
      <c r="F2134" s="6" t="s">
        <v>4394</v>
      </c>
      <c r="G2134" s="6" t="s">
        <v>110</v>
      </c>
    </row>
    <row r="2135" customFormat="false" ht="14.25" hidden="false" customHeight="false" outlineLevel="0" collapsed="false">
      <c r="A2135" s="3" t="n">
        <v>2133</v>
      </c>
      <c r="B2135" s="7" t="s">
        <v>4395</v>
      </c>
      <c r="C2135" s="4" t="str">
        <f aca="false">IF(MOD(IF(LEN(F2135)=15,MID(F2135,15,1),MID(F2135,17,1)),2)=1,"男","女")</f>
        <v>女</v>
      </c>
      <c r="D2135" s="4" t="n">
        <f aca="true">DATEDIF(TEXT(MID(F2135,7,8),"0000-00-00"),TODAY(),"y")</f>
        <v>31</v>
      </c>
      <c r="E2135" s="7" t="s">
        <v>108</v>
      </c>
      <c r="F2135" s="6" t="s">
        <v>4396</v>
      </c>
      <c r="G2135" s="6" t="s">
        <v>110</v>
      </c>
    </row>
    <row r="2136" customFormat="false" ht="14.25" hidden="false" customHeight="false" outlineLevel="0" collapsed="false">
      <c r="A2136" s="3" t="n">
        <v>2134</v>
      </c>
      <c r="B2136" s="7" t="s">
        <v>4397</v>
      </c>
      <c r="C2136" s="4" t="str">
        <f aca="false">IF(MOD(IF(LEN(F2136)=15,MID(F2136,15,1),MID(F2136,17,1)),2)=1,"男","女")</f>
        <v>男</v>
      </c>
      <c r="D2136" s="4" t="n">
        <f aca="true">DATEDIF(TEXT(MID(F2136,7,8),"0000-00-00"),TODAY(),"y")</f>
        <v>86</v>
      </c>
      <c r="E2136" s="7" t="s">
        <v>108</v>
      </c>
      <c r="F2136" s="6" t="s">
        <v>4398</v>
      </c>
      <c r="G2136" s="6" t="s">
        <v>110</v>
      </c>
    </row>
    <row r="2137" customFormat="false" ht="14.25" hidden="false" customHeight="false" outlineLevel="0" collapsed="false">
      <c r="A2137" s="3" t="n">
        <v>2135</v>
      </c>
      <c r="B2137" s="7" t="s">
        <v>4399</v>
      </c>
      <c r="C2137" s="4" t="str">
        <f aca="false">IF(MOD(IF(LEN(F2137)=15,MID(F2137,15,1),MID(F2137,17,1)),2)=1,"男","女")</f>
        <v>女</v>
      </c>
      <c r="D2137" s="4" t="n">
        <f aca="true">DATEDIF(TEXT(MID(F2137,7,8),"0000-00-00"),TODAY(),"y")</f>
        <v>89</v>
      </c>
      <c r="E2137" s="7" t="s">
        <v>108</v>
      </c>
      <c r="F2137" s="6" t="s">
        <v>4400</v>
      </c>
      <c r="G2137" s="6" t="s">
        <v>110</v>
      </c>
    </row>
    <row r="2138" customFormat="false" ht="14.25" hidden="false" customHeight="false" outlineLevel="0" collapsed="false">
      <c r="A2138" s="3" t="n">
        <v>2136</v>
      </c>
      <c r="B2138" s="7" t="s">
        <v>4401</v>
      </c>
      <c r="C2138" s="4" t="str">
        <f aca="false">IF(MOD(IF(LEN(F2138)=15,MID(F2138,15,1),MID(F2138,17,1)),2)=1,"男","女")</f>
        <v>男</v>
      </c>
      <c r="D2138" s="4" t="n">
        <f aca="true">DATEDIF(TEXT(MID(F2138,7,8),"0000-00-00"),TODAY(),"y")</f>
        <v>45</v>
      </c>
      <c r="E2138" s="7" t="s">
        <v>108</v>
      </c>
      <c r="F2138" s="6" t="s">
        <v>4402</v>
      </c>
      <c r="G2138" s="6" t="s">
        <v>110</v>
      </c>
    </row>
    <row r="2139" customFormat="false" ht="14.25" hidden="false" customHeight="false" outlineLevel="0" collapsed="false">
      <c r="A2139" s="3" t="n">
        <v>2137</v>
      </c>
      <c r="B2139" s="7" t="s">
        <v>4403</v>
      </c>
      <c r="C2139" s="4" t="str">
        <f aca="false">IF(MOD(IF(LEN(F2139)=15,MID(F2139,15,1),MID(F2139,17,1)),2)=1,"男","女")</f>
        <v>男</v>
      </c>
      <c r="D2139" s="4" t="n">
        <f aca="true">DATEDIF(TEXT(MID(F2139,7,8),"0000-00-00"),TODAY(),"y")</f>
        <v>63</v>
      </c>
      <c r="E2139" s="7" t="s">
        <v>108</v>
      </c>
      <c r="F2139" s="6" t="s">
        <v>4404</v>
      </c>
      <c r="G2139" s="6" t="s">
        <v>110</v>
      </c>
    </row>
    <row r="2140" customFormat="false" ht="14.25" hidden="false" customHeight="false" outlineLevel="0" collapsed="false">
      <c r="A2140" s="3" t="n">
        <v>2138</v>
      </c>
      <c r="B2140" s="7" t="s">
        <v>4405</v>
      </c>
      <c r="C2140" s="4" t="str">
        <f aca="false">IF(MOD(IF(LEN(F2140)=15,MID(F2140,15,1),MID(F2140,17,1)),2)=1,"男","女")</f>
        <v>女</v>
      </c>
      <c r="D2140" s="4" t="n">
        <f aca="true">DATEDIF(TEXT(MID(F2140,7,8),"0000-00-00"),TODAY(),"y")</f>
        <v>63</v>
      </c>
      <c r="E2140" s="7" t="s">
        <v>108</v>
      </c>
      <c r="F2140" s="6" t="s">
        <v>4406</v>
      </c>
      <c r="G2140" s="6" t="s">
        <v>110</v>
      </c>
    </row>
    <row r="2141" customFormat="false" ht="14.25" hidden="false" customHeight="false" outlineLevel="0" collapsed="false">
      <c r="A2141" s="3" t="n">
        <v>2139</v>
      </c>
      <c r="B2141" s="7" t="s">
        <v>4407</v>
      </c>
      <c r="C2141" s="4" t="str">
        <f aca="false">IF(MOD(IF(LEN(F2141)=15,MID(F2141,15,1),MID(F2141,17,1)),2)=1,"男","女")</f>
        <v>男</v>
      </c>
      <c r="D2141" s="4" t="n">
        <f aca="true">DATEDIF(TEXT(MID(F2141,7,8),"0000-00-00"),TODAY(),"y")</f>
        <v>35</v>
      </c>
      <c r="E2141" s="7" t="s">
        <v>108</v>
      </c>
      <c r="F2141" s="6" t="s">
        <v>4408</v>
      </c>
      <c r="G2141" s="6" t="s">
        <v>110</v>
      </c>
    </row>
    <row r="2142" customFormat="false" ht="14.25" hidden="false" customHeight="false" outlineLevel="0" collapsed="false">
      <c r="A2142" s="3" t="n">
        <v>2140</v>
      </c>
      <c r="B2142" s="7" t="s">
        <v>4409</v>
      </c>
      <c r="C2142" s="4" t="str">
        <f aca="false">IF(MOD(IF(LEN(F2142)=15,MID(F2142,15,1),MID(F2142,17,1)),2)=1,"男","女")</f>
        <v>女</v>
      </c>
      <c r="D2142" s="4" t="n">
        <f aca="true">DATEDIF(TEXT(MID(F2142,7,8),"0000-00-00"),TODAY(),"y")</f>
        <v>36</v>
      </c>
      <c r="E2142" s="7" t="s">
        <v>108</v>
      </c>
      <c r="F2142" s="6" t="s">
        <v>4410</v>
      </c>
      <c r="G2142" s="6" t="s">
        <v>110</v>
      </c>
    </row>
    <row r="2143" customFormat="false" ht="14.25" hidden="false" customHeight="false" outlineLevel="0" collapsed="false">
      <c r="A2143" s="3" t="n">
        <v>2141</v>
      </c>
      <c r="B2143" s="7" t="s">
        <v>4411</v>
      </c>
      <c r="C2143" s="4" t="str">
        <f aca="false">IF(MOD(IF(LEN(F2143)=15,MID(F2143,15,1),MID(F2143,17,1)),2)=1,"男","女")</f>
        <v>男</v>
      </c>
      <c r="D2143" s="4" t="n">
        <f aca="true">DATEDIF(TEXT(MID(F2143,7,8),"0000-00-00"),TODAY(),"y")</f>
        <v>45</v>
      </c>
      <c r="E2143" s="7" t="s">
        <v>108</v>
      </c>
      <c r="F2143" s="6" t="s">
        <v>4412</v>
      </c>
      <c r="G2143" s="6" t="s">
        <v>126</v>
      </c>
    </row>
    <row r="2144" customFormat="false" ht="14.25" hidden="false" customHeight="false" outlineLevel="0" collapsed="false">
      <c r="A2144" s="3" t="n">
        <v>2142</v>
      </c>
      <c r="B2144" s="7" t="s">
        <v>4413</v>
      </c>
      <c r="C2144" s="4" t="str">
        <f aca="false">IF(MOD(IF(LEN(F2144)=15,MID(F2144,15,1),MID(F2144,17,1)),2)=1,"男","女")</f>
        <v>男</v>
      </c>
      <c r="D2144" s="4" t="n">
        <f aca="true">DATEDIF(TEXT(MID(F2144,7,8),"0000-00-00"),TODAY(),"y")</f>
        <v>18</v>
      </c>
      <c r="E2144" s="7" t="s">
        <v>108</v>
      </c>
      <c r="F2144" s="6" t="s">
        <v>4414</v>
      </c>
      <c r="G2144" s="6" t="s">
        <v>126</v>
      </c>
    </row>
    <row r="2145" customFormat="false" ht="14.25" hidden="false" customHeight="false" outlineLevel="0" collapsed="false">
      <c r="A2145" s="3" t="n">
        <v>2143</v>
      </c>
      <c r="B2145" s="7" t="s">
        <v>4415</v>
      </c>
      <c r="C2145" s="4" t="str">
        <f aca="false">IF(MOD(IF(LEN(F2145)=15,MID(F2145,15,1),MID(F2145,17,1)),2)=1,"男","女")</f>
        <v>女</v>
      </c>
      <c r="D2145" s="4" t="n">
        <f aca="true">DATEDIF(TEXT(MID(F2145,7,8),"0000-00-00"),TODAY(),"y")</f>
        <v>16</v>
      </c>
      <c r="E2145" s="7" t="s">
        <v>108</v>
      </c>
      <c r="F2145" s="6" t="s">
        <v>4416</v>
      </c>
      <c r="G2145" s="6" t="s">
        <v>126</v>
      </c>
    </row>
    <row r="2146" customFormat="false" ht="14.25" hidden="false" customHeight="false" outlineLevel="0" collapsed="false">
      <c r="A2146" s="3" t="n">
        <v>2144</v>
      </c>
      <c r="B2146" s="7" t="s">
        <v>4417</v>
      </c>
      <c r="C2146" s="4" t="str">
        <f aca="false">IF(MOD(IF(LEN(F2146)=15,MID(F2146,15,1),MID(F2146,17,1)),2)=1,"男","女")</f>
        <v>男</v>
      </c>
      <c r="D2146" s="4" t="n">
        <f aca="true">DATEDIF(TEXT(MID(F2146,7,8),"0000-00-00"),TODAY(),"y")</f>
        <v>53</v>
      </c>
      <c r="E2146" s="7" t="s">
        <v>108</v>
      </c>
      <c r="F2146" s="6" t="s">
        <v>4418</v>
      </c>
      <c r="G2146" s="6" t="s">
        <v>126</v>
      </c>
    </row>
    <row r="2147" customFormat="false" ht="14.25" hidden="false" customHeight="false" outlineLevel="0" collapsed="false">
      <c r="A2147" s="3" t="n">
        <v>2145</v>
      </c>
      <c r="B2147" s="7" t="s">
        <v>4419</v>
      </c>
      <c r="C2147" s="4" t="str">
        <f aca="false">IF(MOD(IF(LEN(F2147)=15,MID(F2147,15,1),MID(F2147,17,1)),2)=1,"男","女")</f>
        <v>男</v>
      </c>
      <c r="D2147" s="4" t="n">
        <f aca="true">DATEDIF(TEXT(MID(F2147,7,8),"0000-00-00"),TODAY(),"y")</f>
        <v>89</v>
      </c>
      <c r="E2147" s="7" t="s">
        <v>108</v>
      </c>
      <c r="F2147" s="6" t="s">
        <v>4420</v>
      </c>
      <c r="G2147" s="6" t="s">
        <v>110</v>
      </c>
    </row>
    <row r="2148" customFormat="false" ht="14.25" hidden="false" customHeight="false" outlineLevel="0" collapsed="false">
      <c r="A2148" s="3" t="n">
        <v>2146</v>
      </c>
      <c r="B2148" s="7" t="s">
        <v>4421</v>
      </c>
      <c r="C2148" s="4" t="str">
        <f aca="false">IF(MOD(IF(LEN(F2148)=15,MID(F2148,15,1),MID(F2148,17,1)),2)=1,"男","女")</f>
        <v>男</v>
      </c>
      <c r="D2148" s="4" t="n">
        <f aca="true">DATEDIF(TEXT(MID(F2148,7,8),"0000-00-00"),TODAY(),"y")</f>
        <v>59</v>
      </c>
      <c r="E2148" s="7" t="s">
        <v>108</v>
      </c>
      <c r="F2148" s="6" t="s">
        <v>4422</v>
      </c>
      <c r="G2148" s="6" t="s">
        <v>110</v>
      </c>
    </row>
    <row r="2149" customFormat="false" ht="14.25" hidden="false" customHeight="false" outlineLevel="0" collapsed="false">
      <c r="A2149" s="3" t="n">
        <v>2147</v>
      </c>
      <c r="B2149" s="7" t="s">
        <v>4423</v>
      </c>
      <c r="C2149" s="4" t="str">
        <f aca="false">IF(MOD(IF(LEN(F2149)=15,MID(F2149,15,1),MID(F2149,17,1)),2)=1,"男","女")</f>
        <v>女</v>
      </c>
      <c r="D2149" s="4" t="n">
        <f aca="true">DATEDIF(TEXT(MID(F2149,7,8),"0000-00-00"),TODAY(),"y")</f>
        <v>58</v>
      </c>
      <c r="E2149" s="7" t="s">
        <v>108</v>
      </c>
      <c r="F2149" s="6" t="s">
        <v>4424</v>
      </c>
      <c r="G2149" s="6" t="s">
        <v>110</v>
      </c>
    </row>
    <row r="2150" customFormat="false" ht="14.25" hidden="false" customHeight="false" outlineLevel="0" collapsed="false">
      <c r="A2150" s="3" t="n">
        <v>2148</v>
      </c>
      <c r="B2150" s="7" t="s">
        <v>4425</v>
      </c>
      <c r="C2150" s="4" t="str">
        <f aca="false">IF(MOD(IF(LEN(F2150)=15,MID(F2150,15,1),MID(F2150,17,1)),2)=1,"男","女")</f>
        <v>男</v>
      </c>
      <c r="D2150" s="4" t="n">
        <f aca="true">DATEDIF(TEXT(MID(F2150,7,8),"0000-00-00"),TODAY(),"y")</f>
        <v>25</v>
      </c>
      <c r="E2150" s="7" t="s">
        <v>108</v>
      </c>
      <c r="F2150" s="6" t="s">
        <v>4426</v>
      </c>
      <c r="G2150" s="6" t="s">
        <v>110</v>
      </c>
    </row>
    <row r="2151" customFormat="false" ht="14.25" hidden="false" customHeight="false" outlineLevel="0" collapsed="false">
      <c r="A2151" s="3" t="n">
        <v>2149</v>
      </c>
      <c r="B2151" s="7" t="s">
        <v>4427</v>
      </c>
      <c r="C2151" s="4" t="str">
        <f aca="false">IF(MOD(IF(LEN(F2151)=15,MID(F2151,15,1),MID(F2151,17,1)),2)=1,"男","女")</f>
        <v>女</v>
      </c>
      <c r="D2151" s="4" t="n">
        <f aca="true">DATEDIF(TEXT(MID(F2151,7,8),"0000-00-00"),TODAY(),"y")</f>
        <v>32</v>
      </c>
      <c r="E2151" s="7" t="s">
        <v>108</v>
      </c>
      <c r="F2151" s="6" t="s">
        <v>4428</v>
      </c>
      <c r="G2151" s="6" t="s">
        <v>110</v>
      </c>
    </row>
    <row r="2152" customFormat="false" ht="14.25" hidden="false" customHeight="false" outlineLevel="0" collapsed="false">
      <c r="A2152" s="3" t="n">
        <v>2150</v>
      </c>
      <c r="B2152" s="7" t="s">
        <v>4429</v>
      </c>
      <c r="C2152" s="4" t="str">
        <f aca="false">IF(MOD(IF(LEN(F2152)=15,MID(F2152,15,1),MID(F2152,17,1)),2)=1,"男","女")</f>
        <v>男</v>
      </c>
      <c r="D2152" s="4" t="n">
        <f aca="true">DATEDIF(TEXT(MID(F2152,7,8),"0000-00-00"),TODAY(),"y")</f>
        <v>48</v>
      </c>
      <c r="E2152" s="7" t="s">
        <v>108</v>
      </c>
      <c r="F2152" s="6" t="s">
        <v>4430</v>
      </c>
      <c r="G2152" s="6" t="s">
        <v>110</v>
      </c>
    </row>
    <row r="2153" customFormat="false" ht="14.25" hidden="false" customHeight="false" outlineLevel="0" collapsed="false">
      <c r="A2153" s="3" t="n">
        <v>2151</v>
      </c>
      <c r="B2153" s="7" t="s">
        <v>4431</v>
      </c>
      <c r="C2153" s="4" t="str">
        <f aca="false">IF(MOD(IF(LEN(F2153)=15,MID(F2153,15,1),MID(F2153,17,1)),2)=1,"男","女")</f>
        <v>女</v>
      </c>
      <c r="D2153" s="4" t="n">
        <f aca="true">DATEDIF(TEXT(MID(F2153,7,8),"0000-00-00"),TODAY(),"y")</f>
        <v>44</v>
      </c>
      <c r="E2153" s="7" t="s">
        <v>108</v>
      </c>
      <c r="F2153" s="6" t="s">
        <v>4432</v>
      </c>
      <c r="G2153" s="6" t="s">
        <v>110</v>
      </c>
    </row>
    <row r="2154" customFormat="false" ht="14.25" hidden="false" customHeight="false" outlineLevel="0" collapsed="false">
      <c r="A2154" s="3" t="n">
        <v>2152</v>
      </c>
      <c r="B2154" s="7" t="s">
        <v>4433</v>
      </c>
      <c r="C2154" s="4" t="str">
        <f aca="false">IF(MOD(IF(LEN(F2154)=15,MID(F2154,15,1),MID(F2154,17,1)),2)=1,"男","女")</f>
        <v>男</v>
      </c>
      <c r="D2154" s="4" t="n">
        <f aca="true">DATEDIF(TEXT(MID(F2154,7,8),"0000-00-00"),TODAY(),"y")</f>
        <v>20</v>
      </c>
      <c r="E2154" s="7" t="s">
        <v>108</v>
      </c>
      <c r="F2154" s="6" t="s">
        <v>4434</v>
      </c>
      <c r="G2154" s="6" t="s">
        <v>110</v>
      </c>
    </row>
    <row r="2155" customFormat="false" ht="14.25" hidden="false" customHeight="false" outlineLevel="0" collapsed="false">
      <c r="A2155" s="3" t="n">
        <v>2153</v>
      </c>
      <c r="B2155" s="7" t="s">
        <v>4435</v>
      </c>
      <c r="C2155" s="4" t="str">
        <f aca="false">IF(MOD(IF(LEN(F2155)=15,MID(F2155,15,1),MID(F2155,17,1)),2)=1,"男","女")</f>
        <v>女</v>
      </c>
      <c r="D2155" s="4" t="n">
        <f aca="true">DATEDIF(TEXT(MID(F2155,7,8),"0000-00-00"),TODAY(),"y")</f>
        <v>15</v>
      </c>
      <c r="E2155" s="7" t="s">
        <v>108</v>
      </c>
      <c r="F2155" s="6" t="s">
        <v>4436</v>
      </c>
      <c r="G2155" s="6" t="s">
        <v>110</v>
      </c>
    </row>
    <row r="2156" customFormat="false" ht="14.25" hidden="false" customHeight="false" outlineLevel="0" collapsed="false">
      <c r="A2156" s="3" t="n">
        <v>2154</v>
      </c>
      <c r="B2156" s="7" t="s">
        <v>4437</v>
      </c>
      <c r="C2156" s="4" t="str">
        <f aca="false">IF(MOD(IF(LEN(F2156)=15,MID(F2156,15,1),MID(F2156,17,1)),2)=1,"男","女")</f>
        <v>男</v>
      </c>
      <c r="D2156" s="4" t="n">
        <f aca="true">DATEDIF(TEXT(MID(F2156,7,8),"0000-00-00"),TODAY(),"y")</f>
        <v>77</v>
      </c>
      <c r="E2156" s="7" t="s">
        <v>108</v>
      </c>
      <c r="F2156" s="6" t="s">
        <v>4438</v>
      </c>
      <c r="G2156" s="6" t="s">
        <v>110</v>
      </c>
    </row>
    <row r="2157" customFormat="false" ht="14.25" hidden="false" customHeight="false" outlineLevel="0" collapsed="false">
      <c r="A2157" s="3" t="n">
        <v>2155</v>
      </c>
      <c r="B2157" s="7" t="s">
        <v>4439</v>
      </c>
      <c r="C2157" s="4" t="str">
        <f aca="false">IF(MOD(IF(LEN(F2157)=15,MID(F2157,15,1),MID(F2157,17,1)),2)=1,"男","女")</f>
        <v>女</v>
      </c>
      <c r="D2157" s="4" t="n">
        <f aca="true">DATEDIF(TEXT(MID(F2157,7,8),"0000-00-00"),TODAY(),"y")</f>
        <v>76</v>
      </c>
      <c r="E2157" s="7" t="s">
        <v>108</v>
      </c>
      <c r="F2157" s="6" t="s">
        <v>4440</v>
      </c>
      <c r="G2157" s="6" t="s">
        <v>110</v>
      </c>
    </row>
    <row r="2158" customFormat="false" ht="14.25" hidden="false" customHeight="false" outlineLevel="0" collapsed="false">
      <c r="A2158" s="3" t="n">
        <v>2156</v>
      </c>
      <c r="B2158" s="7" t="s">
        <v>1591</v>
      </c>
      <c r="C2158" s="4" t="str">
        <f aca="false">IF(MOD(IF(LEN(F2158)=15,MID(F2158,15,1),MID(F2158,17,1)),2)=1,"男","女")</f>
        <v>男</v>
      </c>
      <c r="D2158" s="4" t="n">
        <f aca="true">DATEDIF(TEXT(MID(F2158,7,8),"0000-00-00"),TODAY(),"y")</f>
        <v>59</v>
      </c>
      <c r="E2158" s="7" t="s">
        <v>108</v>
      </c>
      <c r="F2158" s="6" t="s">
        <v>4441</v>
      </c>
      <c r="G2158" s="6" t="s">
        <v>126</v>
      </c>
    </row>
    <row r="2159" customFormat="false" ht="14.25" hidden="false" customHeight="false" outlineLevel="0" collapsed="false">
      <c r="A2159" s="3" t="n">
        <v>2157</v>
      </c>
      <c r="B2159" s="7" t="s">
        <v>48</v>
      </c>
      <c r="C2159" s="4" t="str">
        <f aca="false">IF(MOD(IF(LEN(F2159)=15,MID(F2159,15,1),MID(F2159,17,1)),2)=1,"男","女")</f>
        <v>女</v>
      </c>
      <c r="D2159" s="4" t="n">
        <f aca="true">DATEDIF(TEXT(MID(F2159,7,8),"0000-00-00"),TODAY(),"y")</f>
        <v>59</v>
      </c>
      <c r="E2159" s="7" t="s">
        <v>108</v>
      </c>
      <c r="F2159" s="6" t="s">
        <v>4442</v>
      </c>
      <c r="G2159" s="6" t="s">
        <v>126</v>
      </c>
    </row>
    <row r="2160" customFormat="false" ht="14.25" hidden="false" customHeight="false" outlineLevel="0" collapsed="false">
      <c r="A2160" s="3" t="n">
        <v>2158</v>
      </c>
      <c r="B2160" s="7" t="s">
        <v>4443</v>
      </c>
      <c r="C2160" s="4" t="str">
        <f aca="false">IF(MOD(IF(LEN(F2160)=15,MID(F2160,15,1),MID(F2160,17,1)),2)=1,"男","女")</f>
        <v>女</v>
      </c>
      <c r="D2160" s="4" t="n">
        <f aca="true">DATEDIF(TEXT(MID(F2160,7,8),"0000-00-00"),TODAY(),"y")</f>
        <v>20</v>
      </c>
      <c r="E2160" s="7" t="s">
        <v>108</v>
      </c>
      <c r="F2160" s="6" t="s">
        <v>4444</v>
      </c>
      <c r="G2160" s="6" t="s">
        <v>126</v>
      </c>
    </row>
    <row r="2161" customFormat="false" ht="14.25" hidden="false" customHeight="false" outlineLevel="0" collapsed="false">
      <c r="A2161" s="3" t="n">
        <v>2159</v>
      </c>
      <c r="B2161" s="7" t="s">
        <v>584</v>
      </c>
      <c r="C2161" s="4" t="str">
        <f aca="false">IF(MOD(IF(LEN(F2161)=15,MID(F2161,15,1),MID(F2161,17,1)),2)=1,"男","女")</f>
        <v>女</v>
      </c>
      <c r="D2161" s="4" t="n">
        <f aca="true">DATEDIF(TEXT(MID(F2161,7,8),"0000-00-00"),TODAY(),"y")</f>
        <v>18</v>
      </c>
      <c r="E2161" s="7" t="s">
        <v>108</v>
      </c>
      <c r="F2161" s="6" t="s">
        <v>4445</v>
      </c>
      <c r="G2161" s="6" t="s">
        <v>126</v>
      </c>
    </row>
    <row r="2162" customFormat="false" ht="14.25" hidden="false" customHeight="false" outlineLevel="0" collapsed="false">
      <c r="A2162" s="3" t="n">
        <v>2160</v>
      </c>
      <c r="B2162" s="7" t="s">
        <v>4446</v>
      </c>
      <c r="C2162" s="4" t="str">
        <f aca="false">IF(MOD(IF(LEN(F2162)=15,MID(F2162,15,1),MID(F2162,17,1)),2)=1,"男","女")</f>
        <v>男</v>
      </c>
      <c r="D2162" s="4" t="n">
        <f aca="true">DATEDIF(TEXT(MID(F2162,7,8),"0000-00-00"),TODAY(),"y")</f>
        <v>94</v>
      </c>
      <c r="E2162" s="7" t="s">
        <v>108</v>
      </c>
      <c r="F2162" s="6" t="s">
        <v>4447</v>
      </c>
      <c r="G2162" s="6" t="s">
        <v>126</v>
      </c>
    </row>
    <row r="2163" customFormat="false" ht="14.25" hidden="false" customHeight="false" outlineLevel="0" collapsed="false">
      <c r="A2163" s="3" t="n">
        <v>2161</v>
      </c>
      <c r="B2163" s="7" t="s">
        <v>4448</v>
      </c>
      <c r="C2163" s="4" t="str">
        <f aca="false">IF(MOD(IF(LEN(F2163)=15,MID(F2163,15,1),MID(F2163,17,1)),2)=1,"男","女")</f>
        <v>男</v>
      </c>
      <c r="D2163" s="4" t="n">
        <f aca="true">DATEDIF(TEXT(MID(F2163,7,8),"0000-00-00"),TODAY(),"y")</f>
        <v>54</v>
      </c>
      <c r="E2163" s="7" t="s">
        <v>108</v>
      </c>
      <c r="F2163" s="6" t="s">
        <v>4449</v>
      </c>
      <c r="G2163" s="6" t="s">
        <v>126</v>
      </c>
    </row>
    <row r="2164" customFormat="false" ht="14.25" hidden="false" customHeight="false" outlineLevel="0" collapsed="false">
      <c r="A2164" s="3" t="n">
        <v>2162</v>
      </c>
      <c r="B2164" s="7" t="s">
        <v>4450</v>
      </c>
      <c r="C2164" s="4" t="str">
        <f aca="false">IF(MOD(IF(LEN(F2164)=15,MID(F2164,15,1),MID(F2164,17,1)),2)=1,"男","女")</f>
        <v>女</v>
      </c>
      <c r="D2164" s="4" t="n">
        <f aca="true">DATEDIF(TEXT(MID(F2164,7,8),"0000-00-00"),TODAY(),"y")</f>
        <v>51</v>
      </c>
      <c r="E2164" s="7" t="s">
        <v>108</v>
      </c>
      <c r="F2164" s="6" t="s">
        <v>4451</v>
      </c>
      <c r="G2164" s="6" t="s">
        <v>126</v>
      </c>
    </row>
    <row r="2165" customFormat="false" ht="14.25" hidden="false" customHeight="false" outlineLevel="0" collapsed="false">
      <c r="A2165" s="3" t="n">
        <v>2163</v>
      </c>
      <c r="B2165" s="7" t="s">
        <v>4452</v>
      </c>
      <c r="C2165" s="4" t="str">
        <f aca="false">IF(MOD(IF(LEN(F2165)=15,MID(F2165,15,1),MID(F2165,17,1)),2)=1,"男","女")</f>
        <v>男</v>
      </c>
      <c r="D2165" s="4" t="n">
        <f aca="true">DATEDIF(TEXT(MID(F2165,7,8),"0000-00-00"),TODAY(),"y")</f>
        <v>25</v>
      </c>
      <c r="E2165" s="7" t="s">
        <v>108</v>
      </c>
      <c r="F2165" s="6" t="s">
        <v>4453</v>
      </c>
      <c r="G2165" s="6" t="s">
        <v>126</v>
      </c>
    </row>
    <row r="2166" customFormat="false" ht="14.25" hidden="false" customHeight="false" outlineLevel="0" collapsed="false">
      <c r="A2166" s="3" t="n">
        <v>2164</v>
      </c>
      <c r="B2166" s="7" t="s">
        <v>4454</v>
      </c>
      <c r="C2166" s="4" t="str">
        <f aca="false">IF(MOD(IF(LEN(F2166)=15,MID(F2166,15,1),MID(F2166,17,1)),2)=1,"男","女")</f>
        <v>女</v>
      </c>
      <c r="D2166" s="4" t="n">
        <f aca="true">DATEDIF(TEXT(MID(F2166,7,8),"0000-00-00"),TODAY(),"y")</f>
        <v>15</v>
      </c>
      <c r="E2166" s="7" t="s">
        <v>108</v>
      </c>
      <c r="F2166" s="6" t="s">
        <v>4455</v>
      </c>
      <c r="G2166" s="6" t="s">
        <v>126</v>
      </c>
    </row>
    <row r="2167" customFormat="false" ht="14.25" hidden="false" customHeight="false" outlineLevel="0" collapsed="false">
      <c r="A2167" s="3" t="n">
        <v>2165</v>
      </c>
      <c r="B2167" s="7" t="s">
        <v>4456</v>
      </c>
      <c r="C2167" s="4" t="str">
        <f aca="false">IF(MOD(IF(LEN(F2167)=15,MID(F2167,15,1),MID(F2167,17,1)),2)=1,"男","女")</f>
        <v>男</v>
      </c>
      <c r="D2167" s="4" t="n">
        <f aca="true">DATEDIF(TEXT(MID(F2167,7,8),"0000-00-00"),TODAY(),"y")</f>
        <v>74</v>
      </c>
      <c r="E2167" s="7" t="s">
        <v>108</v>
      </c>
      <c r="F2167" s="6" t="s">
        <v>4457</v>
      </c>
      <c r="G2167" s="6" t="s">
        <v>126</v>
      </c>
    </row>
    <row r="2168" customFormat="false" ht="14.25" hidden="false" customHeight="false" outlineLevel="0" collapsed="false">
      <c r="A2168" s="3" t="n">
        <v>2166</v>
      </c>
      <c r="B2168" s="7" t="s">
        <v>1800</v>
      </c>
      <c r="C2168" s="4" t="str">
        <f aca="false">IF(MOD(IF(LEN(F2168)=15,MID(F2168,15,1),MID(F2168,17,1)),2)=1,"男","女")</f>
        <v>女</v>
      </c>
      <c r="D2168" s="4" t="n">
        <f aca="true">DATEDIF(TEXT(MID(F2168,7,8),"0000-00-00"),TODAY(),"y")</f>
        <v>73</v>
      </c>
      <c r="E2168" s="7" t="s">
        <v>108</v>
      </c>
      <c r="F2168" s="6" t="s">
        <v>4458</v>
      </c>
      <c r="G2168" s="6" t="s">
        <v>126</v>
      </c>
    </row>
    <row r="2169" customFormat="false" ht="14.25" hidden="false" customHeight="false" outlineLevel="0" collapsed="false">
      <c r="A2169" s="3" t="n">
        <v>2167</v>
      </c>
      <c r="B2169" s="7" t="s">
        <v>4459</v>
      </c>
      <c r="C2169" s="4" t="str">
        <f aca="false">IF(MOD(IF(LEN(F2169)=15,MID(F2169,15,1),MID(F2169,17,1)),2)=1,"男","女")</f>
        <v>男</v>
      </c>
      <c r="D2169" s="4" t="n">
        <f aca="true">DATEDIF(TEXT(MID(F2169,7,8),"0000-00-00"),TODAY(),"y")</f>
        <v>50</v>
      </c>
      <c r="E2169" s="7" t="s">
        <v>108</v>
      </c>
      <c r="F2169" s="6" t="s">
        <v>4460</v>
      </c>
      <c r="G2169" s="6" t="s">
        <v>126</v>
      </c>
    </row>
    <row r="2170" customFormat="false" ht="14.25" hidden="false" customHeight="false" outlineLevel="0" collapsed="false">
      <c r="A2170" s="3" t="n">
        <v>2168</v>
      </c>
      <c r="B2170" s="7" t="s">
        <v>4461</v>
      </c>
      <c r="C2170" s="4" t="str">
        <f aca="false">IF(MOD(IF(LEN(F2170)=15,MID(F2170,15,1),MID(F2170,17,1)),2)=1,"男","女")</f>
        <v>女</v>
      </c>
      <c r="D2170" s="4" t="n">
        <f aca="true">DATEDIF(TEXT(MID(F2170,7,8),"0000-00-00"),TODAY(),"y")</f>
        <v>49</v>
      </c>
      <c r="E2170" s="7" t="s">
        <v>108</v>
      </c>
      <c r="F2170" s="6" t="s">
        <v>4462</v>
      </c>
      <c r="G2170" s="6" t="s">
        <v>126</v>
      </c>
    </row>
    <row r="2171" customFormat="false" ht="14.25" hidden="false" customHeight="false" outlineLevel="0" collapsed="false">
      <c r="A2171" s="3" t="n">
        <v>2169</v>
      </c>
      <c r="B2171" s="7" t="s">
        <v>4463</v>
      </c>
      <c r="C2171" s="4" t="str">
        <f aca="false">IF(MOD(IF(LEN(F2171)=15,MID(F2171,15,1),MID(F2171,17,1)),2)=1,"男","女")</f>
        <v>男</v>
      </c>
      <c r="D2171" s="4" t="n">
        <f aca="true">DATEDIF(TEXT(MID(F2171,7,8),"0000-00-00"),TODAY(),"y")</f>
        <v>19</v>
      </c>
      <c r="E2171" s="7" t="s">
        <v>108</v>
      </c>
      <c r="F2171" s="6" t="s">
        <v>4464</v>
      </c>
      <c r="G2171" s="6" t="s">
        <v>126</v>
      </c>
    </row>
    <row r="2172" customFormat="false" ht="14.25" hidden="false" customHeight="false" outlineLevel="0" collapsed="false">
      <c r="A2172" s="3" t="n">
        <v>2170</v>
      </c>
      <c r="B2172" s="7" t="s">
        <v>4465</v>
      </c>
      <c r="C2172" s="4" t="str">
        <f aca="false">IF(MOD(IF(LEN(F2172)=15,MID(F2172,15,1),MID(F2172,17,1)),2)=1,"男","女")</f>
        <v>女</v>
      </c>
      <c r="D2172" s="4" t="n">
        <f aca="true">DATEDIF(TEXT(MID(F2172,7,8),"0000-00-00"),TODAY(),"y")</f>
        <v>24</v>
      </c>
      <c r="E2172" s="7" t="s">
        <v>108</v>
      </c>
      <c r="F2172" s="6" t="s">
        <v>4466</v>
      </c>
      <c r="G2172" s="6" t="s">
        <v>126</v>
      </c>
    </row>
    <row r="2173" customFormat="false" ht="14.25" hidden="false" customHeight="false" outlineLevel="0" collapsed="false">
      <c r="A2173" s="3" t="n">
        <v>2171</v>
      </c>
      <c r="B2173" s="7" t="s">
        <v>4467</v>
      </c>
      <c r="C2173" s="4" t="str">
        <f aca="false">IF(MOD(IF(LEN(F2173)=15,MID(F2173,15,1),MID(F2173,17,1)),2)=1,"男","女")</f>
        <v>女</v>
      </c>
      <c r="D2173" s="4" t="n">
        <f aca="true">DATEDIF(TEXT(MID(F2173,7,8),"0000-00-00"),TODAY(),"y")</f>
        <v>17</v>
      </c>
      <c r="E2173" s="7" t="s">
        <v>108</v>
      </c>
      <c r="F2173" s="6" t="s">
        <v>4468</v>
      </c>
      <c r="G2173" s="6" t="s">
        <v>126</v>
      </c>
    </row>
    <row r="2174" customFormat="false" ht="14.25" hidden="false" customHeight="false" outlineLevel="0" collapsed="false">
      <c r="A2174" s="3" t="n">
        <v>2172</v>
      </c>
      <c r="B2174" s="7" t="s">
        <v>4469</v>
      </c>
      <c r="C2174" s="4" t="str">
        <f aca="false">IF(MOD(IF(LEN(F2174)=15,MID(F2174,15,1),MID(F2174,17,1)),2)=1,"男","女")</f>
        <v>女</v>
      </c>
      <c r="D2174" s="4" t="n">
        <f aca="true">DATEDIF(TEXT(MID(F2174,7,8),"0000-00-00"),TODAY(),"y")</f>
        <v>14</v>
      </c>
      <c r="E2174" s="7" t="s">
        <v>108</v>
      </c>
      <c r="F2174" s="6" t="s">
        <v>4470</v>
      </c>
      <c r="G2174" s="6" t="s">
        <v>126</v>
      </c>
    </row>
    <row r="2175" customFormat="false" ht="14.25" hidden="false" customHeight="false" outlineLevel="0" collapsed="false">
      <c r="A2175" s="3" t="n">
        <v>2173</v>
      </c>
      <c r="B2175" s="7" t="s">
        <v>4471</v>
      </c>
      <c r="C2175" s="4" t="str">
        <f aca="false">IF(MOD(IF(LEN(F2175)=15,MID(F2175,15,1),MID(F2175,17,1)),2)=1,"男","女")</f>
        <v>男</v>
      </c>
      <c r="D2175" s="4" t="n">
        <f aca="true">DATEDIF(TEXT(MID(F2175,7,8),"0000-00-00"),TODAY(),"y")</f>
        <v>82</v>
      </c>
      <c r="E2175" s="7" t="s">
        <v>108</v>
      </c>
      <c r="F2175" s="6" t="s">
        <v>4472</v>
      </c>
      <c r="G2175" s="6" t="s">
        <v>126</v>
      </c>
    </row>
    <row r="2176" customFormat="false" ht="14.25" hidden="false" customHeight="false" outlineLevel="0" collapsed="false">
      <c r="A2176" s="3" t="n">
        <v>2174</v>
      </c>
      <c r="B2176" s="7" t="s">
        <v>4473</v>
      </c>
      <c r="C2176" s="4" t="str">
        <f aca="false">IF(MOD(IF(LEN(F2176)=15,MID(F2176,15,1),MID(F2176,17,1)),2)=1,"男","女")</f>
        <v>男</v>
      </c>
      <c r="D2176" s="4" t="n">
        <f aca="true">DATEDIF(TEXT(MID(F2176,7,8),"0000-00-00"),TODAY(),"y")</f>
        <v>41</v>
      </c>
      <c r="E2176" s="7" t="s">
        <v>108</v>
      </c>
      <c r="F2176" s="6" t="s">
        <v>4474</v>
      </c>
      <c r="G2176" s="6" t="s">
        <v>126</v>
      </c>
    </row>
    <row r="2177" customFormat="false" ht="14.25" hidden="false" customHeight="false" outlineLevel="0" collapsed="false">
      <c r="A2177" s="3" t="n">
        <v>2175</v>
      </c>
      <c r="B2177" s="7" t="s">
        <v>4475</v>
      </c>
      <c r="C2177" s="4" t="str">
        <f aca="false">IF(MOD(IF(LEN(F2177)=15,MID(F2177,15,1),MID(F2177,17,1)),2)=1,"男","女")</f>
        <v>男</v>
      </c>
      <c r="D2177" s="4" t="n">
        <f aca="true">DATEDIF(TEXT(MID(F2177,7,8),"0000-00-00"),TODAY(),"y")</f>
        <v>70</v>
      </c>
      <c r="E2177" s="7" t="s">
        <v>108</v>
      </c>
      <c r="F2177" s="6" t="s">
        <v>4476</v>
      </c>
      <c r="G2177" s="6" t="s">
        <v>110</v>
      </c>
    </row>
    <row r="2178" customFormat="false" ht="14.25" hidden="false" customHeight="false" outlineLevel="0" collapsed="false">
      <c r="A2178" s="3" t="n">
        <v>2176</v>
      </c>
      <c r="B2178" s="7" t="s">
        <v>4477</v>
      </c>
      <c r="C2178" s="4" t="str">
        <f aca="false">IF(MOD(IF(LEN(F2178)=15,MID(F2178,15,1),MID(F2178,17,1)),2)=1,"男","女")</f>
        <v>女</v>
      </c>
      <c r="D2178" s="4" t="n">
        <f aca="true">DATEDIF(TEXT(MID(F2178,7,8),"0000-00-00"),TODAY(),"y")</f>
        <v>68</v>
      </c>
      <c r="E2178" s="7" t="s">
        <v>108</v>
      </c>
      <c r="F2178" s="6" t="s">
        <v>4478</v>
      </c>
      <c r="G2178" s="6" t="s">
        <v>110</v>
      </c>
    </row>
    <row r="2179" customFormat="false" ht="14.25" hidden="false" customHeight="false" outlineLevel="0" collapsed="false">
      <c r="A2179" s="3" t="n">
        <v>2177</v>
      </c>
      <c r="B2179" s="7" t="s">
        <v>4479</v>
      </c>
      <c r="C2179" s="4" t="str">
        <f aca="false">IF(MOD(IF(LEN(F2179)=15,MID(F2179,15,1),MID(F2179,17,1)),2)=1,"男","女")</f>
        <v>男</v>
      </c>
      <c r="D2179" s="4" t="n">
        <f aca="true">DATEDIF(TEXT(MID(F2179,7,8),"0000-00-00"),TODAY(),"y")</f>
        <v>41</v>
      </c>
      <c r="E2179" s="7" t="s">
        <v>108</v>
      </c>
      <c r="F2179" s="6" t="s">
        <v>4480</v>
      </c>
      <c r="G2179" s="6" t="s">
        <v>110</v>
      </c>
    </row>
    <row r="2180" customFormat="false" ht="14.25" hidden="false" customHeight="false" outlineLevel="0" collapsed="false">
      <c r="A2180" s="3" t="n">
        <v>2178</v>
      </c>
      <c r="B2180" s="7" t="s">
        <v>4481</v>
      </c>
      <c r="C2180" s="4" t="str">
        <f aca="false">IF(MOD(IF(LEN(F2180)=15,MID(F2180,15,1),MID(F2180,17,1)),2)=1,"男","女")</f>
        <v>男</v>
      </c>
      <c r="D2180" s="4" t="n">
        <f aca="true">DATEDIF(TEXT(MID(F2180,7,8),"0000-00-00"),TODAY(),"y")</f>
        <v>16</v>
      </c>
      <c r="E2180" s="7" t="s">
        <v>108</v>
      </c>
      <c r="F2180" s="6" t="s">
        <v>4482</v>
      </c>
      <c r="G2180" s="6" t="s">
        <v>110</v>
      </c>
    </row>
    <row r="2181" customFormat="false" ht="14.25" hidden="false" customHeight="false" outlineLevel="0" collapsed="false">
      <c r="A2181" s="3" t="n">
        <v>2179</v>
      </c>
      <c r="B2181" s="7" t="s">
        <v>4483</v>
      </c>
      <c r="C2181" s="4" t="str">
        <f aca="false">IF(MOD(IF(LEN(F2181)=15,MID(F2181,15,1),MID(F2181,17,1)),2)=1,"男","女")</f>
        <v>男</v>
      </c>
      <c r="D2181" s="4" t="n">
        <f aca="true">DATEDIF(TEXT(MID(F2181,7,8),"0000-00-00"),TODAY(),"y")</f>
        <v>96</v>
      </c>
      <c r="E2181" s="7" t="s">
        <v>108</v>
      </c>
      <c r="F2181" s="6" t="s">
        <v>4484</v>
      </c>
      <c r="G2181" s="6" t="s">
        <v>110</v>
      </c>
    </row>
    <row r="2182" customFormat="false" ht="14.25" hidden="false" customHeight="false" outlineLevel="0" collapsed="false">
      <c r="A2182" s="3" t="n">
        <v>2180</v>
      </c>
      <c r="B2182" s="7" t="s">
        <v>4485</v>
      </c>
      <c r="C2182" s="4" t="str">
        <f aca="false">IF(MOD(IF(LEN(F2182)=15,MID(F2182,15,1),MID(F2182,17,1)),2)=1,"男","女")</f>
        <v>男</v>
      </c>
      <c r="D2182" s="4" t="n">
        <f aca="true">DATEDIF(TEXT(MID(F2182,7,8),"0000-00-00"),TODAY(),"y")</f>
        <v>86</v>
      </c>
      <c r="E2182" s="7" t="s">
        <v>108</v>
      </c>
      <c r="F2182" s="6" t="s">
        <v>4486</v>
      </c>
      <c r="G2182" s="6" t="s">
        <v>126</v>
      </c>
    </row>
    <row r="2183" customFormat="false" ht="14.25" hidden="false" customHeight="false" outlineLevel="0" collapsed="false">
      <c r="A2183" s="3" t="n">
        <v>2181</v>
      </c>
      <c r="B2183" s="7" t="s">
        <v>4487</v>
      </c>
      <c r="C2183" s="4" t="str">
        <f aca="false">IF(MOD(IF(LEN(F2183)=15,MID(F2183,15,1),MID(F2183,17,1)),2)=1,"男","女")</f>
        <v>男</v>
      </c>
      <c r="D2183" s="4" t="n">
        <f aca="true">DATEDIF(TEXT(MID(F2183,7,8),"0000-00-00"),TODAY(),"y")</f>
        <v>18</v>
      </c>
      <c r="E2183" s="7" t="s">
        <v>108</v>
      </c>
      <c r="F2183" s="6" t="s">
        <v>4488</v>
      </c>
      <c r="G2183" s="6" t="s">
        <v>126</v>
      </c>
    </row>
    <row r="2184" customFormat="false" ht="14.25" hidden="false" customHeight="false" outlineLevel="0" collapsed="false">
      <c r="A2184" s="3" t="n">
        <v>2182</v>
      </c>
      <c r="B2184" s="7" t="s">
        <v>4489</v>
      </c>
      <c r="C2184" s="4" t="str">
        <f aca="false">IF(MOD(IF(LEN(F2184)=15,MID(F2184,15,1),MID(F2184,17,1)),2)=1,"男","女")</f>
        <v>男</v>
      </c>
      <c r="D2184" s="4" t="n">
        <f aca="true">DATEDIF(TEXT(MID(F2184,7,8),"0000-00-00"),TODAY(),"y")</f>
        <v>43</v>
      </c>
      <c r="E2184" s="7" t="s">
        <v>108</v>
      </c>
      <c r="F2184" s="6" t="s">
        <v>4490</v>
      </c>
      <c r="G2184" s="6" t="s">
        <v>126</v>
      </c>
    </row>
    <row r="2185" customFormat="false" ht="14.25" hidden="false" customHeight="false" outlineLevel="0" collapsed="false">
      <c r="A2185" s="3" t="n">
        <v>2183</v>
      </c>
      <c r="B2185" s="7" t="s">
        <v>4491</v>
      </c>
      <c r="C2185" s="4" t="str">
        <f aca="false">IF(MOD(IF(LEN(F2185)=15,MID(F2185,15,1),MID(F2185,17,1)),2)=1,"男","女")</f>
        <v>女</v>
      </c>
      <c r="D2185" s="4" t="n">
        <f aca="true">DATEDIF(TEXT(MID(F2185,7,8),"0000-00-00"),TODAY(),"y")</f>
        <v>41</v>
      </c>
      <c r="E2185" s="7" t="s">
        <v>108</v>
      </c>
      <c r="F2185" s="6" t="s">
        <v>4492</v>
      </c>
      <c r="G2185" s="6" t="s">
        <v>126</v>
      </c>
    </row>
    <row r="2186" customFormat="false" ht="14.25" hidden="false" customHeight="false" outlineLevel="0" collapsed="false">
      <c r="A2186" s="3" t="n">
        <v>2184</v>
      </c>
      <c r="B2186" s="7" t="s">
        <v>4493</v>
      </c>
      <c r="C2186" s="4" t="str">
        <f aca="false">IF(MOD(IF(LEN(F2186)=15,MID(F2186,15,1),MID(F2186,17,1)),2)=1,"男","女")</f>
        <v>男</v>
      </c>
      <c r="D2186" s="4" t="n">
        <f aca="true">DATEDIF(TEXT(MID(F2186,7,8),"0000-00-00"),TODAY(),"y")</f>
        <v>55</v>
      </c>
      <c r="E2186" s="7" t="s">
        <v>108</v>
      </c>
      <c r="F2186" s="6" t="s">
        <v>4494</v>
      </c>
      <c r="G2186" s="6" t="s">
        <v>126</v>
      </c>
    </row>
    <row r="2187" customFormat="false" ht="14.25" hidden="false" customHeight="false" outlineLevel="0" collapsed="false">
      <c r="A2187" s="3" t="n">
        <v>2185</v>
      </c>
      <c r="B2187" s="7" t="s">
        <v>4495</v>
      </c>
      <c r="C2187" s="4" t="str">
        <f aca="false">IF(MOD(IF(LEN(F2187)=15,MID(F2187,15,1),MID(F2187,17,1)),2)=1,"男","女")</f>
        <v>女</v>
      </c>
      <c r="D2187" s="4" t="n">
        <f aca="true">DATEDIF(TEXT(MID(F2187,7,8),"0000-00-00"),TODAY(),"y")</f>
        <v>55</v>
      </c>
      <c r="E2187" s="7" t="s">
        <v>108</v>
      </c>
      <c r="F2187" s="6" t="s">
        <v>4496</v>
      </c>
      <c r="G2187" s="6" t="s">
        <v>126</v>
      </c>
    </row>
    <row r="2188" customFormat="false" ht="14.25" hidden="false" customHeight="false" outlineLevel="0" collapsed="false">
      <c r="A2188" s="3" t="n">
        <v>2186</v>
      </c>
      <c r="B2188" s="7" t="s">
        <v>4497</v>
      </c>
      <c r="C2188" s="4" t="str">
        <f aca="false">IF(MOD(IF(LEN(F2188)=15,MID(F2188,15,1),MID(F2188,17,1)),2)=1,"男","女")</f>
        <v>男</v>
      </c>
      <c r="D2188" s="4" t="n">
        <f aca="true">DATEDIF(TEXT(MID(F2188,7,8),"0000-00-00"),TODAY(),"y")</f>
        <v>21</v>
      </c>
      <c r="E2188" s="7" t="s">
        <v>108</v>
      </c>
      <c r="F2188" s="6" t="s">
        <v>4498</v>
      </c>
      <c r="G2188" s="6" t="s">
        <v>126</v>
      </c>
    </row>
    <row r="2189" customFormat="false" ht="14.25" hidden="false" customHeight="false" outlineLevel="0" collapsed="false">
      <c r="A2189" s="3" t="n">
        <v>2187</v>
      </c>
      <c r="B2189" s="7" t="s">
        <v>4499</v>
      </c>
      <c r="C2189" s="4" t="str">
        <f aca="false">IF(MOD(IF(LEN(F2189)=15,MID(F2189,15,1),MID(F2189,17,1)),2)=1,"男","女")</f>
        <v>女</v>
      </c>
      <c r="D2189" s="4" t="n">
        <f aca="true">DATEDIF(TEXT(MID(F2189,7,8),"0000-00-00"),TODAY(),"y")</f>
        <v>16</v>
      </c>
      <c r="E2189" s="7" t="s">
        <v>108</v>
      </c>
      <c r="F2189" s="6" t="s">
        <v>4500</v>
      </c>
      <c r="G2189" s="6" t="s">
        <v>126</v>
      </c>
    </row>
    <row r="2190" customFormat="false" ht="14.25" hidden="false" customHeight="false" outlineLevel="0" collapsed="false">
      <c r="A2190" s="3" t="n">
        <v>2188</v>
      </c>
      <c r="B2190" s="7" t="s">
        <v>2988</v>
      </c>
      <c r="C2190" s="4" t="str">
        <f aca="false">IF(MOD(IF(LEN(F2190)=15,MID(F2190,15,1),MID(F2190,17,1)),2)=1,"男","女")</f>
        <v>男</v>
      </c>
      <c r="D2190" s="4" t="n">
        <f aca="true">DATEDIF(TEXT(MID(F2190,7,8),"0000-00-00"),TODAY(),"y")</f>
        <v>63</v>
      </c>
      <c r="E2190" s="7" t="s">
        <v>108</v>
      </c>
      <c r="F2190" s="6" t="s">
        <v>4501</v>
      </c>
      <c r="G2190" s="6" t="s">
        <v>110</v>
      </c>
    </row>
    <row r="2191" customFormat="false" ht="14.25" hidden="false" customHeight="false" outlineLevel="0" collapsed="false">
      <c r="A2191" s="3" t="n">
        <v>2189</v>
      </c>
      <c r="B2191" s="7" t="s">
        <v>4502</v>
      </c>
      <c r="C2191" s="4" t="str">
        <f aca="false">IF(MOD(IF(LEN(F2191)=15,MID(F2191,15,1),MID(F2191,17,1)),2)=1,"男","女")</f>
        <v>女</v>
      </c>
      <c r="D2191" s="4" t="n">
        <f aca="true">DATEDIF(TEXT(MID(F2191,7,8),"0000-00-00"),TODAY(),"y")</f>
        <v>63</v>
      </c>
      <c r="E2191" s="7" t="s">
        <v>108</v>
      </c>
      <c r="F2191" s="6" t="s">
        <v>4503</v>
      </c>
      <c r="G2191" s="6" t="s">
        <v>110</v>
      </c>
    </row>
    <row r="2192" customFormat="false" ht="14.25" hidden="false" customHeight="false" outlineLevel="0" collapsed="false">
      <c r="A2192" s="3" t="n">
        <v>2190</v>
      </c>
      <c r="B2192" s="7" t="s">
        <v>4504</v>
      </c>
      <c r="C2192" s="4" t="str">
        <f aca="false">IF(MOD(IF(LEN(F2192)=15,MID(F2192,15,1),MID(F2192,17,1)),2)=1,"男","女")</f>
        <v>男</v>
      </c>
      <c r="D2192" s="4" t="n">
        <f aca="true">DATEDIF(TEXT(MID(F2192,7,8),"0000-00-00"),TODAY(),"y")</f>
        <v>22</v>
      </c>
      <c r="E2192" s="7" t="s">
        <v>108</v>
      </c>
      <c r="F2192" s="6" t="s">
        <v>4505</v>
      </c>
      <c r="G2192" s="6" t="s">
        <v>110</v>
      </c>
    </row>
    <row r="2193" customFormat="false" ht="14.25" hidden="false" customHeight="false" outlineLevel="0" collapsed="false">
      <c r="A2193" s="3" t="n">
        <v>2191</v>
      </c>
      <c r="B2193" s="7" t="s">
        <v>4506</v>
      </c>
      <c r="C2193" s="4" t="str">
        <f aca="false">IF(MOD(IF(LEN(F2193)=15,MID(F2193,15,1),MID(F2193,17,1)),2)=1,"男","女")</f>
        <v>女</v>
      </c>
      <c r="D2193" s="4" t="n">
        <f aca="true">DATEDIF(TEXT(MID(F2193,7,8),"0000-00-00"),TODAY(),"y")</f>
        <v>30</v>
      </c>
      <c r="E2193" s="7" t="s">
        <v>108</v>
      </c>
      <c r="F2193" s="6" t="s">
        <v>4507</v>
      </c>
      <c r="G2193" s="6" t="s">
        <v>110</v>
      </c>
    </row>
    <row r="2194" customFormat="false" ht="14.25" hidden="false" customHeight="false" outlineLevel="0" collapsed="false">
      <c r="A2194" s="3" t="n">
        <v>2192</v>
      </c>
      <c r="B2194" s="7" t="s">
        <v>4508</v>
      </c>
      <c r="C2194" s="4" t="str">
        <f aca="false">IF(MOD(IF(LEN(F2194)=15,MID(F2194,15,1),MID(F2194,17,1)),2)=1,"男","女")</f>
        <v>男</v>
      </c>
      <c r="D2194" s="4" t="n">
        <f aca="true">DATEDIF(TEXT(MID(F2194,7,8),"0000-00-00"),TODAY(),"y")</f>
        <v>54</v>
      </c>
      <c r="E2194" s="7" t="s">
        <v>108</v>
      </c>
      <c r="F2194" s="6" t="s">
        <v>4509</v>
      </c>
      <c r="G2194" s="6" t="s">
        <v>110</v>
      </c>
    </row>
    <row r="2195" customFormat="false" ht="14.25" hidden="false" customHeight="false" outlineLevel="0" collapsed="false">
      <c r="A2195" s="3" t="n">
        <v>2193</v>
      </c>
      <c r="B2195" s="7" t="s">
        <v>4510</v>
      </c>
      <c r="C2195" s="4" t="str">
        <f aca="false">IF(MOD(IF(LEN(F2195)=15,MID(F2195,15,1),MID(F2195,17,1)),2)=1,"男","女")</f>
        <v>女</v>
      </c>
      <c r="D2195" s="4" t="n">
        <f aca="true">DATEDIF(TEXT(MID(F2195,7,8),"0000-00-00"),TODAY(),"y")</f>
        <v>52</v>
      </c>
      <c r="E2195" s="7" t="s">
        <v>108</v>
      </c>
      <c r="F2195" s="6" t="s">
        <v>4511</v>
      </c>
      <c r="G2195" s="6" t="s">
        <v>110</v>
      </c>
    </row>
    <row r="2196" customFormat="false" ht="14.25" hidden="false" customHeight="false" outlineLevel="0" collapsed="false">
      <c r="A2196" s="3" t="n">
        <v>2194</v>
      </c>
      <c r="B2196" s="7" t="s">
        <v>4512</v>
      </c>
      <c r="C2196" s="4" t="str">
        <f aca="false">IF(MOD(IF(LEN(F2196)=15,MID(F2196,15,1),MID(F2196,17,1)),2)=1,"男","女")</f>
        <v>男</v>
      </c>
      <c r="D2196" s="4" t="n">
        <f aca="true">DATEDIF(TEXT(MID(F2196,7,8),"0000-00-00"),TODAY(),"y")</f>
        <v>28</v>
      </c>
      <c r="E2196" s="7" t="s">
        <v>108</v>
      </c>
      <c r="F2196" s="6" t="s">
        <v>4513</v>
      </c>
      <c r="G2196" s="6" t="s">
        <v>110</v>
      </c>
    </row>
    <row r="2197" customFormat="false" ht="14.25" hidden="false" customHeight="false" outlineLevel="0" collapsed="false">
      <c r="A2197" s="3" t="n">
        <v>2195</v>
      </c>
      <c r="B2197" s="7" t="s">
        <v>4514</v>
      </c>
      <c r="C2197" s="4" t="str">
        <f aca="false">IF(MOD(IF(LEN(F2197)=15,MID(F2197,15,1),MID(F2197,17,1)),2)=1,"男","女")</f>
        <v>女</v>
      </c>
      <c r="D2197" s="4" t="n">
        <f aca="true">DATEDIF(TEXT(MID(F2197,7,8),"0000-00-00"),TODAY(),"y")</f>
        <v>16</v>
      </c>
      <c r="E2197" s="7" t="s">
        <v>108</v>
      </c>
      <c r="F2197" s="6" t="s">
        <v>4515</v>
      </c>
      <c r="G2197" s="6" t="s">
        <v>110</v>
      </c>
    </row>
    <row r="2198" customFormat="false" ht="14.25" hidden="false" customHeight="false" outlineLevel="0" collapsed="false">
      <c r="A2198" s="3" t="n">
        <v>2196</v>
      </c>
      <c r="B2198" s="7" t="s">
        <v>4516</v>
      </c>
      <c r="C2198" s="4" t="str">
        <f aca="false">IF(MOD(IF(LEN(F2198)=15,MID(F2198,15,1),MID(F2198,17,1)),2)=1,"男","女")</f>
        <v>女</v>
      </c>
      <c r="D2198" s="4" t="n">
        <f aca="true">DATEDIF(TEXT(MID(F2198,7,8),"0000-00-00"),TODAY(),"y")</f>
        <v>86</v>
      </c>
      <c r="E2198" s="7" t="s">
        <v>108</v>
      </c>
      <c r="F2198" s="6" t="s">
        <v>4517</v>
      </c>
      <c r="G2198" s="6" t="s">
        <v>110</v>
      </c>
    </row>
    <row r="2199" customFormat="false" ht="14.25" hidden="false" customHeight="false" outlineLevel="0" collapsed="false">
      <c r="A2199" s="3" t="n">
        <v>2197</v>
      </c>
      <c r="B2199" s="7" t="s">
        <v>4290</v>
      </c>
      <c r="C2199" s="4" t="str">
        <f aca="false">IF(MOD(IF(LEN(F2199)=15,MID(F2199,15,1),MID(F2199,17,1)),2)=1,"男","女")</f>
        <v>男</v>
      </c>
      <c r="D2199" s="4" t="n">
        <f aca="true">DATEDIF(TEXT(MID(F2199,7,8),"0000-00-00"),TODAY(),"y")</f>
        <v>56</v>
      </c>
      <c r="E2199" s="7" t="s">
        <v>108</v>
      </c>
      <c r="F2199" s="6" t="s">
        <v>4518</v>
      </c>
      <c r="G2199" s="6" t="s">
        <v>126</v>
      </c>
    </row>
    <row r="2200" customFormat="false" ht="14.25" hidden="false" customHeight="false" outlineLevel="0" collapsed="false">
      <c r="A2200" s="3" t="n">
        <v>2198</v>
      </c>
      <c r="B2200" s="7" t="s">
        <v>4519</v>
      </c>
      <c r="C2200" s="4" t="str">
        <f aca="false">IF(MOD(IF(LEN(F2200)=15,MID(F2200,15,1),MID(F2200,17,1)),2)=1,"男","女")</f>
        <v>女</v>
      </c>
      <c r="D2200" s="4" t="n">
        <f aca="true">DATEDIF(TEXT(MID(F2200,7,8),"0000-00-00"),TODAY(),"y")</f>
        <v>52</v>
      </c>
      <c r="E2200" s="7" t="s">
        <v>108</v>
      </c>
      <c r="F2200" s="6" t="s">
        <v>4520</v>
      </c>
      <c r="G2200" s="6" t="s">
        <v>126</v>
      </c>
    </row>
    <row r="2201" customFormat="false" ht="14.25" hidden="false" customHeight="false" outlineLevel="0" collapsed="false">
      <c r="A2201" s="3" t="n">
        <v>2199</v>
      </c>
      <c r="B2201" s="7" t="s">
        <v>4521</v>
      </c>
      <c r="C2201" s="4" t="str">
        <f aca="false">IF(MOD(IF(LEN(F2201)=15,MID(F2201,15,1),MID(F2201,17,1)),2)=1,"男","女")</f>
        <v>男</v>
      </c>
      <c r="D2201" s="4" t="n">
        <f aca="true">DATEDIF(TEXT(MID(F2201,7,8),"0000-00-00"),TODAY(),"y")</f>
        <v>17</v>
      </c>
      <c r="E2201" s="7" t="s">
        <v>108</v>
      </c>
      <c r="F2201" s="6" t="s">
        <v>4522</v>
      </c>
      <c r="G2201" s="6" t="s">
        <v>126</v>
      </c>
    </row>
    <row r="2202" customFormat="false" ht="14.25" hidden="false" customHeight="false" outlineLevel="0" collapsed="false">
      <c r="A2202" s="3" t="n">
        <v>2200</v>
      </c>
      <c r="B2202" s="7" t="s">
        <v>4523</v>
      </c>
      <c r="C2202" s="4" t="str">
        <f aca="false">IF(MOD(IF(LEN(F2202)=15,MID(F2202,15,1),MID(F2202,17,1)),2)=1,"男","女")</f>
        <v>女</v>
      </c>
      <c r="D2202" s="4" t="n">
        <f aca="true">DATEDIF(TEXT(MID(F2202,7,8),"0000-00-00"),TODAY(),"y")</f>
        <v>20</v>
      </c>
      <c r="E2202" s="7" t="s">
        <v>108</v>
      </c>
      <c r="F2202" s="6" t="s">
        <v>4524</v>
      </c>
      <c r="G2202" s="6" t="s">
        <v>126</v>
      </c>
    </row>
    <row r="2203" customFormat="false" ht="14.25" hidden="false" customHeight="false" outlineLevel="0" collapsed="false">
      <c r="A2203" s="3" t="n">
        <v>2201</v>
      </c>
      <c r="B2203" s="7" t="s">
        <v>4525</v>
      </c>
      <c r="C2203" s="4" t="str">
        <f aca="false">IF(MOD(IF(LEN(F2203)=15,MID(F2203,15,1),MID(F2203,17,1)),2)=1,"男","女")</f>
        <v>女</v>
      </c>
      <c r="D2203" s="4" t="n">
        <f aca="true">DATEDIF(TEXT(MID(F2203,7,8),"0000-00-00"),TODAY(),"y")</f>
        <v>25</v>
      </c>
      <c r="E2203" s="7" t="s">
        <v>108</v>
      </c>
      <c r="F2203" s="6" t="s">
        <v>4526</v>
      </c>
      <c r="G2203" s="6" t="s">
        <v>126</v>
      </c>
    </row>
    <row r="2204" customFormat="false" ht="14.25" hidden="false" customHeight="false" outlineLevel="0" collapsed="false">
      <c r="A2204" s="3" t="n">
        <v>2202</v>
      </c>
      <c r="B2204" s="7" t="s">
        <v>4527</v>
      </c>
      <c r="C2204" s="4" t="str">
        <f aca="false">IF(MOD(IF(LEN(F2204)=15,MID(F2204,15,1),MID(F2204,17,1)),2)=1,"男","女")</f>
        <v>男</v>
      </c>
      <c r="D2204" s="4" t="n">
        <f aca="true">DATEDIF(TEXT(MID(F2204,7,8),"0000-00-00"),TODAY(),"y")</f>
        <v>65</v>
      </c>
      <c r="E2204" s="7" t="s">
        <v>108</v>
      </c>
      <c r="F2204" s="6" t="s">
        <v>4528</v>
      </c>
      <c r="G2204" s="6" t="s">
        <v>110</v>
      </c>
    </row>
    <row r="2205" customFormat="false" ht="14.25" hidden="false" customHeight="false" outlineLevel="0" collapsed="false">
      <c r="A2205" s="3" t="n">
        <v>2203</v>
      </c>
      <c r="B2205" s="7" t="s">
        <v>4529</v>
      </c>
      <c r="C2205" s="4" t="str">
        <f aca="false">IF(MOD(IF(LEN(F2205)=15,MID(F2205,15,1),MID(F2205,17,1)),2)=1,"男","女")</f>
        <v>男</v>
      </c>
      <c r="D2205" s="4" t="n">
        <f aca="true">DATEDIF(TEXT(MID(F2205,7,8),"0000-00-00"),TODAY(),"y")</f>
        <v>41</v>
      </c>
      <c r="E2205" s="7" t="s">
        <v>108</v>
      </c>
      <c r="F2205" s="6" t="s">
        <v>4530</v>
      </c>
      <c r="G2205" s="6" t="s">
        <v>110</v>
      </c>
    </row>
    <row r="2206" customFormat="false" ht="14.25" hidden="false" customHeight="false" outlineLevel="0" collapsed="false">
      <c r="A2206" s="3" t="n">
        <v>2204</v>
      </c>
      <c r="B2206" s="7" t="s">
        <v>4531</v>
      </c>
      <c r="C2206" s="4" t="str">
        <f aca="false">IF(MOD(IF(LEN(F2206)=15,MID(F2206,15,1),MID(F2206,17,1)),2)=1,"男","女")</f>
        <v>女</v>
      </c>
      <c r="D2206" s="4" t="n">
        <f aca="true">DATEDIF(TEXT(MID(F2206,7,8),"0000-00-00"),TODAY(),"y")</f>
        <v>39</v>
      </c>
      <c r="E2206" s="7" t="s">
        <v>108</v>
      </c>
      <c r="F2206" s="6" t="s">
        <v>4532</v>
      </c>
      <c r="G2206" s="6" t="s">
        <v>110</v>
      </c>
    </row>
    <row r="2207" customFormat="false" ht="14.25" hidden="false" customHeight="false" outlineLevel="0" collapsed="false">
      <c r="A2207" s="3" t="n">
        <v>2205</v>
      </c>
      <c r="B2207" s="7" t="s">
        <v>4533</v>
      </c>
      <c r="C2207" s="4" t="str">
        <f aca="false">IF(MOD(IF(LEN(F2207)=15,MID(F2207,15,1),MID(F2207,17,1)),2)=1,"男","女")</f>
        <v>女</v>
      </c>
      <c r="D2207" s="4" t="n">
        <f aca="true">DATEDIF(TEXT(MID(F2207,7,8),"0000-00-00"),TODAY(),"y")</f>
        <v>15</v>
      </c>
      <c r="E2207" s="7" t="s">
        <v>108</v>
      </c>
      <c r="F2207" s="6" t="s">
        <v>4534</v>
      </c>
      <c r="G2207" s="6" t="s">
        <v>110</v>
      </c>
    </row>
    <row r="2208" customFormat="false" ht="14.25" hidden="false" customHeight="false" outlineLevel="0" collapsed="false">
      <c r="A2208" s="3" t="n">
        <v>2206</v>
      </c>
      <c r="B2208" s="7" t="s">
        <v>4535</v>
      </c>
      <c r="C2208" s="4" t="str">
        <f aca="false">IF(MOD(IF(LEN(F2208)=15,MID(F2208,15,1),MID(F2208,17,1)),2)=1,"男","女")</f>
        <v>女</v>
      </c>
      <c r="D2208" s="4" t="n">
        <f aca="true">DATEDIF(TEXT(MID(F2208,7,8),"0000-00-00"),TODAY(),"y")</f>
        <v>10</v>
      </c>
      <c r="E2208" s="7" t="s">
        <v>108</v>
      </c>
      <c r="F2208" s="6" t="s">
        <v>4536</v>
      </c>
      <c r="G2208" s="6" t="s">
        <v>110</v>
      </c>
    </row>
    <row r="2209" customFormat="false" ht="14.25" hidden="false" customHeight="false" outlineLevel="0" collapsed="false">
      <c r="A2209" s="3" t="n">
        <v>2207</v>
      </c>
      <c r="B2209" s="7" t="s">
        <v>4537</v>
      </c>
      <c r="C2209" s="4" t="str">
        <f aca="false">IF(MOD(IF(LEN(F2209)=15,MID(F2209,15,1),MID(F2209,17,1)),2)=1,"男","女")</f>
        <v>男</v>
      </c>
      <c r="D2209" s="4" t="n">
        <f aca="true">DATEDIF(TEXT(MID(F2209,7,8),"0000-00-00"),TODAY(),"y")</f>
        <v>59</v>
      </c>
      <c r="E2209" s="7" t="s">
        <v>108</v>
      </c>
      <c r="F2209" s="6" t="s">
        <v>4538</v>
      </c>
      <c r="G2209" s="6" t="s">
        <v>126</v>
      </c>
    </row>
    <row r="2210" customFormat="false" ht="14.25" hidden="false" customHeight="false" outlineLevel="0" collapsed="false">
      <c r="A2210" s="3" t="n">
        <v>2208</v>
      </c>
      <c r="B2210" s="7" t="s">
        <v>4539</v>
      </c>
      <c r="C2210" s="4" t="str">
        <f aca="false">IF(MOD(IF(LEN(F2210)=15,MID(F2210,15,1),MID(F2210,17,1)),2)=1,"男","女")</f>
        <v>男</v>
      </c>
      <c r="D2210" s="4" t="n">
        <f aca="true">DATEDIF(TEXT(MID(F2210,7,8),"0000-00-00"),TODAY(),"y")</f>
        <v>26</v>
      </c>
      <c r="E2210" s="7" t="s">
        <v>108</v>
      </c>
      <c r="F2210" s="6" t="s">
        <v>4540</v>
      </c>
      <c r="G2210" s="6" t="s">
        <v>126</v>
      </c>
    </row>
    <row r="2211" customFormat="false" ht="14.25" hidden="false" customHeight="false" outlineLevel="0" collapsed="false">
      <c r="A2211" s="3" t="n">
        <v>2209</v>
      </c>
      <c r="B2211" s="7" t="s">
        <v>4541</v>
      </c>
      <c r="C2211" s="4" t="str">
        <f aca="false">IF(MOD(IF(LEN(F2211)=15,MID(F2211,15,1),MID(F2211,17,1)),2)=1,"男","女")</f>
        <v>女</v>
      </c>
      <c r="D2211" s="4" t="n">
        <f aca="true">DATEDIF(TEXT(MID(F2211,7,8),"0000-00-00"),TODAY(),"y")</f>
        <v>33</v>
      </c>
      <c r="E2211" s="7" t="s">
        <v>108</v>
      </c>
      <c r="F2211" s="6" t="s">
        <v>4542</v>
      </c>
      <c r="G2211" s="6" t="s">
        <v>126</v>
      </c>
    </row>
    <row r="2212" customFormat="false" ht="14.25" hidden="false" customHeight="false" outlineLevel="0" collapsed="false">
      <c r="A2212" s="3" t="n">
        <v>2210</v>
      </c>
      <c r="B2212" s="7" t="s">
        <v>4543</v>
      </c>
      <c r="C2212" s="4" t="str">
        <f aca="false">IF(MOD(IF(LEN(F2212)=15,MID(F2212,15,1),MID(F2212,17,1)),2)=1,"男","女")</f>
        <v>男</v>
      </c>
      <c r="D2212" s="4" t="n">
        <f aca="true">DATEDIF(TEXT(MID(F2212,7,8),"0000-00-00"),TODAY(),"y")</f>
        <v>79</v>
      </c>
      <c r="E2212" s="7" t="s">
        <v>108</v>
      </c>
      <c r="F2212" s="6" t="s">
        <v>4544</v>
      </c>
      <c r="G2212" s="6" t="s">
        <v>126</v>
      </c>
    </row>
    <row r="2213" customFormat="false" ht="14.25" hidden="false" customHeight="false" outlineLevel="0" collapsed="false">
      <c r="A2213" s="3" t="n">
        <v>2211</v>
      </c>
      <c r="B2213" s="7" t="s">
        <v>4545</v>
      </c>
      <c r="C2213" s="4" t="str">
        <f aca="false">IF(MOD(IF(LEN(F2213)=15,MID(F2213,15,1),MID(F2213,17,1)),2)=1,"男","女")</f>
        <v>女</v>
      </c>
      <c r="D2213" s="4" t="n">
        <f aca="true">DATEDIF(TEXT(MID(F2213,7,8),"0000-00-00"),TODAY(),"y")</f>
        <v>78</v>
      </c>
      <c r="E2213" s="7" t="s">
        <v>108</v>
      </c>
      <c r="F2213" s="6" t="s">
        <v>4546</v>
      </c>
      <c r="G2213" s="6" t="s">
        <v>126</v>
      </c>
    </row>
    <row r="2214" customFormat="false" ht="14.25" hidden="false" customHeight="false" outlineLevel="0" collapsed="false">
      <c r="A2214" s="3" t="n">
        <v>2212</v>
      </c>
      <c r="B2214" s="7" t="s">
        <v>4547</v>
      </c>
      <c r="C2214" s="4" t="str">
        <f aca="false">IF(MOD(IF(LEN(F2214)=15,MID(F2214,15,1),MID(F2214,17,1)),2)=1,"男","女")</f>
        <v>男</v>
      </c>
      <c r="D2214" s="4" t="n">
        <f aca="true">DATEDIF(TEXT(MID(F2214,7,8),"0000-00-00"),TODAY(),"y")</f>
        <v>43</v>
      </c>
      <c r="E2214" s="7" t="s">
        <v>108</v>
      </c>
      <c r="F2214" s="6" t="s">
        <v>4548</v>
      </c>
      <c r="G2214" s="6" t="s">
        <v>126</v>
      </c>
    </row>
    <row r="2215" customFormat="false" ht="14.25" hidden="false" customHeight="false" outlineLevel="0" collapsed="false">
      <c r="A2215" s="3" t="n">
        <v>2213</v>
      </c>
      <c r="B2215" s="7" t="s">
        <v>4549</v>
      </c>
      <c r="C2215" s="4" t="str">
        <f aca="false">IF(MOD(IF(LEN(F2215)=15,MID(F2215,15,1),MID(F2215,17,1)),2)=1,"男","女")</f>
        <v>男</v>
      </c>
      <c r="D2215" s="4" t="n">
        <f aca="true">DATEDIF(TEXT(MID(F2215,7,8),"0000-00-00"),TODAY(),"y")</f>
        <v>16</v>
      </c>
      <c r="E2215" s="7" t="s">
        <v>108</v>
      </c>
      <c r="F2215" s="6" t="s">
        <v>4550</v>
      </c>
      <c r="G2215" s="6" t="s">
        <v>126</v>
      </c>
    </row>
    <row r="2216" customFormat="false" ht="14.25" hidden="false" customHeight="false" outlineLevel="0" collapsed="false">
      <c r="A2216" s="3" t="n">
        <v>2214</v>
      </c>
      <c r="B2216" s="7" t="s">
        <v>4551</v>
      </c>
      <c r="C2216" s="4" t="str">
        <f aca="false">IF(MOD(IF(LEN(F2216)=15,MID(F2216,15,1),MID(F2216,17,1)),2)=1,"男","女")</f>
        <v>女</v>
      </c>
      <c r="D2216" s="4" t="n">
        <f aca="true">DATEDIF(TEXT(MID(F2216,7,8),"0000-00-00"),TODAY(),"y")</f>
        <v>19</v>
      </c>
      <c r="E2216" s="7" t="s">
        <v>108</v>
      </c>
      <c r="F2216" s="6" t="s">
        <v>4552</v>
      </c>
      <c r="G2216" s="6" t="s">
        <v>126</v>
      </c>
    </row>
    <row r="2217" customFormat="false" ht="14.25" hidden="false" customHeight="false" outlineLevel="0" collapsed="false">
      <c r="A2217" s="3" t="n">
        <v>2215</v>
      </c>
      <c r="B2217" s="7" t="s">
        <v>4553</v>
      </c>
      <c r="C2217" s="4" t="str">
        <f aca="false">IF(MOD(IF(LEN(F2217)=15,MID(F2217,15,1),MID(F2217,17,1)),2)=1,"男","女")</f>
        <v>女</v>
      </c>
      <c r="D2217" s="4" t="n">
        <f aca="true">DATEDIF(TEXT(MID(F2217,7,8),"0000-00-00"),TODAY(),"y")</f>
        <v>41</v>
      </c>
      <c r="E2217" s="7" t="s">
        <v>108</v>
      </c>
      <c r="F2217" s="6" t="s">
        <v>4554</v>
      </c>
      <c r="G2217" s="6" t="s">
        <v>126</v>
      </c>
    </row>
    <row r="2218" customFormat="false" ht="14.25" hidden="false" customHeight="false" outlineLevel="0" collapsed="false">
      <c r="A2218" s="3" t="n">
        <v>2216</v>
      </c>
      <c r="B2218" s="7" t="s">
        <v>4555</v>
      </c>
      <c r="C2218" s="4" t="str">
        <f aca="false">IF(MOD(IF(LEN(F2218)=15,MID(F2218,15,1),MID(F2218,17,1)),2)=1,"男","女")</f>
        <v>男</v>
      </c>
      <c r="D2218" s="4" t="n">
        <f aca="true">DATEDIF(TEXT(MID(F2218,7,8),"0000-00-00"),TODAY(),"y")</f>
        <v>75</v>
      </c>
      <c r="E2218" s="7" t="s">
        <v>108</v>
      </c>
      <c r="F2218" s="6" t="s">
        <v>4556</v>
      </c>
      <c r="G2218" s="6" t="s">
        <v>126</v>
      </c>
    </row>
    <row r="2219" customFormat="false" ht="14.25" hidden="false" customHeight="false" outlineLevel="0" collapsed="false">
      <c r="A2219" s="3" t="n">
        <v>2217</v>
      </c>
      <c r="B2219" s="7" t="s">
        <v>4557</v>
      </c>
      <c r="C2219" s="4" t="str">
        <f aca="false">IF(MOD(IF(LEN(F2219)=15,MID(F2219,15,1),MID(F2219,17,1)),2)=1,"男","女")</f>
        <v>女</v>
      </c>
      <c r="D2219" s="4" t="n">
        <f aca="true">DATEDIF(TEXT(MID(F2219,7,8),"0000-00-00"),TODAY(),"y")</f>
        <v>70</v>
      </c>
      <c r="E2219" s="7" t="s">
        <v>108</v>
      </c>
      <c r="F2219" s="6" t="s">
        <v>4558</v>
      </c>
      <c r="G2219" s="6" t="s">
        <v>126</v>
      </c>
    </row>
    <row r="2220" customFormat="false" ht="14.25" hidden="false" customHeight="false" outlineLevel="0" collapsed="false">
      <c r="A2220" s="3" t="n">
        <v>2218</v>
      </c>
      <c r="B2220" s="7" t="s">
        <v>1513</v>
      </c>
      <c r="C2220" s="4" t="str">
        <f aca="false">IF(MOD(IF(LEN(F2220)=15,MID(F2220,15,1),MID(F2220,17,1)),2)=1,"男","女")</f>
        <v>男</v>
      </c>
      <c r="D2220" s="4" t="n">
        <f aca="true">DATEDIF(TEXT(MID(F2220,7,8),"0000-00-00"),TODAY(),"y")</f>
        <v>42</v>
      </c>
      <c r="E2220" s="7" t="s">
        <v>108</v>
      </c>
      <c r="F2220" s="6" t="s">
        <v>4559</v>
      </c>
      <c r="G2220" s="6" t="s">
        <v>126</v>
      </c>
    </row>
    <row r="2221" customFormat="false" ht="14.25" hidden="false" customHeight="false" outlineLevel="0" collapsed="false">
      <c r="A2221" s="3" t="n">
        <v>2219</v>
      </c>
      <c r="B2221" s="7" t="s">
        <v>4560</v>
      </c>
      <c r="C2221" s="4" t="str">
        <f aca="false">IF(MOD(IF(LEN(F2221)=15,MID(F2221,15,1),MID(F2221,17,1)),2)=1,"男","女")</f>
        <v>女</v>
      </c>
      <c r="D2221" s="4" t="n">
        <f aca="true">DATEDIF(TEXT(MID(F2221,7,8),"0000-00-00"),TODAY(),"y")</f>
        <v>40</v>
      </c>
      <c r="E2221" s="7" t="s">
        <v>108</v>
      </c>
      <c r="F2221" s="6" t="s">
        <v>4561</v>
      </c>
      <c r="G2221" s="6" t="s">
        <v>126</v>
      </c>
    </row>
    <row r="2222" customFormat="false" ht="14.25" hidden="false" customHeight="false" outlineLevel="0" collapsed="false">
      <c r="A2222" s="3" t="n">
        <v>2220</v>
      </c>
      <c r="B2222" s="7" t="s">
        <v>4562</v>
      </c>
      <c r="C2222" s="4" t="str">
        <f aca="false">IF(MOD(IF(LEN(F2222)=15,MID(F2222,15,1),MID(F2222,17,1)),2)=1,"男","女")</f>
        <v>男</v>
      </c>
      <c r="D2222" s="4" t="n">
        <f aca="true">DATEDIF(TEXT(MID(F2222,7,8),"0000-00-00"),TODAY(),"y")</f>
        <v>12</v>
      </c>
      <c r="E2222" s="7" t="s">
        <v>108</v>
      </c>
      <c r="F2222" s="6" t="s">
        <v>4563</v>
      </c>
      <c r="G2222" s="6" t="s">
        <v>126</v>
      </c>
    </row>
    <row r="2223" customFormat="false" ht="14.25" hidden="false" customHeight="false" outlineLevel="0" collapsed="false">
      <c r="A2223" s="3" t="n">
        <v>2221</v>
      </c>
      <c r="B2223" s="7" t="s">
        <v>4564</v>
      </c>
      <c r="C2223" s="4" t="str">
        <f aca="false">IF(MOD(IF(LEN(F2223)=15,MID(F2223,15,1),MID(F2223,17,1)),2)=1,"男","女")</f>
        <v>女</v>
      </c>
      <c r="D2223" s="4" t="n">
        <f aca="true">DATEDIF(TEXT(MID(F2223,7,8),"0000-00-00"),TODAY(),"y")</f>
        <v>14</v>
      </c>
      <c r="E2223" s="7" t="s">
        <v>108</v>
      </c>
      <c r="F2223" s="6" t="s">
        <v>4565</v>
      </c>
      <c r="G2223" s="6" t="s">
        <v>126</v>
      </c>
    </row>
    <row r="2224" customFormat="false" ht="14.25" hidden="false" customHeight="false" outlineLevel="0" collapsed="false">
      <c r="A2224" s="3" t="n">
        <v>2222</v>
      </c>
      <c r="B2224" s="7" t="s">
        <v>4566</v>
      </c>
      <c r="C2224" s="4" t="str">
        <f aca="false">IF(MOD(IF(LEN(F2224)=15,MID(F2224,15,1),MID(F2224,17,1)),2)=1,"男","女")</f>
        <v>女</v>
      </c>
      <c r="D2224" s="4" t="n">
        <f aca="true">DATEDIF(TEXT(MID(F2224,7,8),"0000-00-00"),TODAY(),"y")</f>
        <v>80</v>
      </c>
      <c r="E2224" s="7" t="s">
        <v>108</v>
      </c>
      <c r="F2224" s="6" t="s">
        <v>4567</v>
      </c>
      <c r="G2224" s="6" t="s">
        <v>126</v>
      </c>
    </row>
    <row r="2225" customFormat="false" ht="14.25" hidden="false" customHeight="false" outlineLevel="0" collapsed="false">
      <c r="A2225" s="3" t="n">
        <v>2223</v>
      </c>
      <c r="B2225" s="7" t="s">
        <v>4568</v>
      </c>
      <c r="C2225" s="4" t="str">
        <f aca="false">IF(MOD(IF(LEN(F2225)=15,MID(F2225,15,1),MID(F2225,17,1)),2)=1,"男","女")</f>
        <v>男</v>
      </c>
      <c r="D2225" s="4" t="n">
        <f aca="true">DATEDIF(TEXT(MID(F2225,7,8),"0000-00-00"),TODAY(),"y")</f>
        <v>57</v>
      </c>
      <c r="E2225" s="7" t="s">
        <v>108</v>
      </c>
      <c r="F2225" s="6" t="s">
        <v>4569</v>
      </c>
      <c r="G2225" s="6" t="s">
        <v>126</v>
      </c>
    </row>
    <row r="2226" customFormat="false" ht="14.25" hidden="false" customHeight="false" outlineLevel="0" collapsed="false">
      <c r="A2226" s="3" t="n">
        <v>2224</v>
      </c>
      <c r="B2226" s="7" t="s">
        <v>4570</v>
      </c>
      <c r="C2226" s="4" t="str">
        <f aca="false">IF(MOD(IF(LEN(F2226)=15,MID(F2226,15,1),MID(F2226,17,1)),2)=1,"男","女")</f>
        <v>女</v>
      </c>
      <c r="D2226" s="4" t="n">
        <f aca="true">DATEDIF(TEXT(MID(F2226,7,8),"0000-00-00"),TODAY(),"y")</f>
        <v>56</v>
      </c>
      <c r="E2226" s="7" t="s">
        <v>108</v>
      </c>
      <c r="F2226" s="6" t="s">
        <v>4571</v>
      </c>
      <c r="G2226" s="6" t="s">
        <v>126</v>
      </c>
    </row>
    <row r="2227" customFormat="false" ht="14.25" hidden="false" customHeight="false" outlineLevel="0" collapsed="false">
      <c r="A2227" s="3" t="n">
        <v>2225</v>
      </c>
      <c r="B2227" s="7" t="s">
        <v>4572</v>
      </c>
      <c r="C2227" s="4" t="str">
        <f aca="false">IF(MOD(IF(LEN(F2227)=15,MID(F2227,15,1),MID(F2227,17,1)),2)=1,"男","女")</f>
        <v>男</v>
      </c>
      <c r="D2227" s="4" t="n">
        <f aca="true">DATEDIF(TEXT(MID(F2227,7,8),"0000-00-00"),TODAY(),"y")</f>
        <v>28</v>
      </c>
      <c r="E2227" s="7" t="s">
        <v>108</v>
      </c>
      <c r="F2227" s="6" t="s">
        <v>4573</v>
      </c>
      <c r="G2227" s="6" t="s">
        <v>126</v>
      </c>
    </row>
    <row r="2228" customFormat="false" ht="14.25" hidden="false" customHeight="false" outlineLevel="0" collapsed="false">
      <c r="A2228" s="3" t="n">
        <v>2226</v>
      </c>
      <c r="B2228" s="7" t="s">
        <v>4574</v>
      </c>
      <c r="C2228" s="4" t="str">
        <f aca="false">IF(MOD(IF(LEN(F2228)=15,MID(F2228,15,1),MID(F2228,17,1)),2)=1,"男","女")</f>
        <v>男</v>
      </c>
      <c r="D2228" s="4" t="n">
        <f aca="true">DATEDIF(TEXT(MID(F2228,7,8),"0000-00-00"),TODAY(),"y")</f>
        <v>57</v>
      </c>
      <c r="E2228" s="7" t="s">
        <v>108</v>
      </c>
      <c r="F2228" s="6" t="s">
        <v>4575</v>
      </c>
      <c r="G2228" s="6" t="s">
        <v>4576</v>
      </c>
    </row>
    <row r="2229" customFormat="false" ht="14.25" hidden="false" customHeight="false" outlineLevel="0" collapsed="false">
      <c r="A2229" s="3" t="n">
        <v>2227</v>
      </c>
      <c r="B2229" s="7" t="s">
        <v>4577</v>
      </c>
      <c r="C2229" s="4" t="str">
        <f aca="false">IF(MOD(IF(LEN(F2229)=15,MID(F2229,15,1),MID(F2229,17,1)),2)=1,"男","女")</f>
        <v>女</v>
      </c>
      <c r="D2229" s="4" t="n">
        <f aca="true">DATEDIF(TEXT(MID(F2229,7,8),"0000-00-00"),TODAY(),"y")</f>
        <v>57</v>
      </c>
      <c r="E2229" s="7" t="s">
        <v>108</v>
      </c>
      <c r="F2229" s="6" t="s">
        <v>4578</v>
      </c>
      <c r="G2229" s="6" t="s">
        <v>4576</v>
      </c>
    </row>
    <row r="2230" customFormat="false" ht="14.25" hidden="false" customHeight="false" outlineLevel="0" collapsed="false">
      <c r="A2230" s="3" t="n">
        <v>2228</v>
      </c>
      <c r="B2230" s="7" t="s">
        <v>4579</v>
      </c>
      <c r="C2230" s="4" t="str">
        <f aca="false">IF(MOD(IF(LEN(F2230)=15,MID(F2230,15,1),MID(F2230,17,1)),2)=1,"男","女")</f>
        <v>男</v>
      </c>
      <c r="D2230" s="4" t="n">
        <f aca="true">DATEDIF(TEXT(MID(F2230,7,8),"0000-00-00"),TODAY(),"y")</f>
        <v>24</v>
      </c>
      <c r="E2230" s="7" t="s">
        <v>108</v>
      </c>
      <c r="F2230" s="6" t="s">
        <v>4580</v>
      </c>
      <c r="G2230" s="6" t="s">
        <v>4576</v>
      </c>
    </row>
    <row r="2231" customFormat="false" ht="14.25" hidden="false" customHeight="false" outlineLevel="0" collapsed="false">
      <c r="A2231" s="3" t="n">
        <v>2229</v>
      </c>
      <c r="B2231" s="7" t="s">
        <v>4581</v>
      </c>
      <c r="C2231" s="4" t="str">
        <f aca="false">IF(MOD(IF(LEN(F2231)=15,MID(F2231,15,1),MID(F2231,17,1)),2)=1,"男","女")</f>
        <v>女</v>
      </c>
      <c r="D2231" s="4" t="n">
        <f aca="true">DATEDIF(TEXT(MID(F2231,7,8),"0000-00-00"),TODAY(),"y")</f>
        <v>33</v>
      </c>
      <c r="E2231" s="7" t="s">
        <v>108</v>
      </c>
      <c r="F2231" s="6" t="s">
        <v>4582</v>
      </c>
      <c r="G2231" s="6" t="s">
        <v>4576</v>
      </c>
    </row>
    <row r="2232" customFormat="false" ht="14.25" hidden="false" customHeight="false" outlineLevel="0" collapsed="false">
      <c r="A2232" s="3" t="n">
        <v>2230</v>
      </c>
      <c r="B2232" s="7" t="s">
        <v>4583</v>
      </c>
      <c r="C2232" s="4" t="str">
        <f aca="false">IF(MOD(IF(LEN(F2232)=15,MID(F2232,15,1),MID(F2232,17,1)),2)=1,"男","女")</f>
        <v>女</v>
      </c>
      <c r="D2232" s="4" t="n">
        <f aca="true">DATEDIF(TEXT(MID(F2232,7,8),"0000-00-00"),TODAY(),"y")</f>
        <v>77</v>
      </c>
      <c r="E2232" s="7" t="s">
        <v>108</v>
      </c>
      <c r="F2232" s="6" t="s">
        <v>4584</v>
      </c>
      <c r="G2232" s="6" t="s">
        <v>110</v>
      </c>
    </row>
    <row r="2233" customFormat="false" ht="14.25" hidden="false" customHeight="false" outlineLevel="0" collapsed="false">
      <c r="A2233" s="3" t="n">
        <v>2231</v>
      </c>
      <c r="B2233" s="7" t="s">
        <v>4585</v>
      </c>
      <c r="C2233" s="4" t="str">
        <f aca="false">IF(MOD(IF(LEN(F2233)=15,MID(F2233,15,1),MID(F2233,17,1)),2)=1,"男","女")</f>
        <v>男</v>
      </c>
      <c r="D2233" s="4" t="n">
        <f aca="true">DATEDIF(TEXT(MID(F2233,7,8),"0000-00-00"),TODAY(),"y")</f>
        <v>58</v>
      </c>
      <c r="E2233" s="7" t="s">
        <v>108</v>
      </c>
      <c r="F2233" s="6" t="s">
        <v>4586</v>
      </c>
      <c r="G2233" s="6" t="s">
        <v>110</v>
      </c>
    </row>
    <row r="2234" customFormat="false" ht="14.25" hidden="false" customHeight="false" outlineLevel="0" collapsed="false">
      <c r="A2234" s="3" t="n">
        <v>2232</v>
      </c>
      <c r="B2234" s="7" t="s">
        <v>4587</v>
      </c>
      <c r="C2234" s="4" t="str">
        <f aca="false">IF(MOD(IF(LEN(F2234)=15,MID(F2234,15,1),MID(F2234,17,1)),2)=1,"男","女")</f>
        <v>女</v>
      </c>
      <c r="D2234" s="4" t="n">
        <f aca="true">DATEDIF(TEXT(MID(F2234,7,8),"0000-00-00"),TODAY(),"y")</f>
        <v>55</v>
      </c>
      <c r="E2234" s="7" t="s">
        <v>108</v>
      </c>
      <c r="F2234" s="6" t="s">
        <v>4588</v>
      </c>
      <c r="G2234" s="6" t="s">
        <v>110</v>
      </c>
    </row>
    <row r="2235" customFormat="false" ht="14.25" hidden="false" customHeight="false" outlineLevel="0" collapsed="false">
      <c r="A2235" s="3" t="n">
        <v>2233</v>
      </c>
      <c r="B2235" s="7" t="s">
        <v>4589</v>
      </c>
      <c r="C2235" s="4" t="str">
        <f aca="false">IF(MOD(IF(LEN(F2235)=15,MID(F2235,15,1),MID(F2235,17,1)),2)=1,"男","女")</f>
        <v>男</v>
      </c>
      <c r="D2235" s="4" t="n">
        <f aca="true">DATEDIF(TEXT(MID(F2235,7,8),"0000-00-00"),TODAY(),"y")</f>
        <v>11</v>
      </c>
      <c r="E2235" s="7" t="s">
        <v>108</v>
      </c>
      <c r="F2235" s="6" t="s">
        <v>4590</v>
      </c>
      <c r="G2235" s="6" t="s">
        <v>110</v>
      </c>
    </row>
    <row r="2236" customFormat="false" ht="14.25" hidden="false" customHeight="false" outlineLevel="0" collapsed="false">
      <c r="A2236" s="3" t="n">
        <v>2234</v>
      </c>
      <c r="B2236" s="7" t="s">
        <v>4591</v>
      </c>
      <c r="C2236" s="4" t="str">
        <f aca="false">IF(MOD(IF(LEN(F2236)=15,MID(F2236,15,1),MID(F2236,17,1)),2)=1,"男","女")</f>
        <v>女</v>
      </c>
      <c r="D2236" s="4" t="n">
        <f aca="true">DATEDIF(TEXT(MID(F2236,7,8),"0000-00-00"),TODAY(),"y")</f>
        <v>27</v>
      </c>
      <c r="E2236" s="7" t="s">
        <v>108</v>
      </c>
      <c r="F2236" s="6" t="s">
        <v>4592</v>
      </c>
      <c r="G2236" s="6" t="s">
        <v>110</v>
      </c>
    </row>
    <row r="2237" customFormat="false" ht="14.25" hidden="false" customHeight="false" outlineLevel="0" collapsed="false">
      <c r="A2237" s="3" t="n">
        <v>2235</v>
      </c>
      <c r="B2237" s="7" t="s">
        <v>4593</v>
      </c>
      <c r="C2237" s="4" t="str">
        <f aca="false">IF(MOD(IF(LEN(F2237)=15,MID(F2237,15,1),MID(F2237,17,1)),2)=1,"男","女")</f>
        <v>女</v>
      </c>
      <c r="D2237" s="4" t="n">
        <f aca="true">DATEDIF(TEXT(MID(F2237,7,8),"0000-00-00"),TODAY(),"y")</f>
        <v>15</v>
      </c>
      <c r="E2237" s="7" t="s">
        <v>108</v>
      </c>
      <c r="F2237" s="6" t="s">
        <v>4594</v>
      </c>
      <c r="G2237" s="6" t="s">
        <v>110</v>
      </c>
    </row>
    <row r="2238" customFormat="false" ht="14.25" hidden="false" customHeight="false" outlineLevel="0" collapsed="false">
      <c r="A2238" s="3" t="n">
        <v>2236</v>
      </c>
      <c r="B2238" s="7" t="s">
        <v>4595</v>
      </c>
      <c r="C2238" s="4" t="str">
        <f aca="false">IF(MOD(IF(LEN(F2238)=15,MID(F2238,15,1),MID(F2238,17,1)),2)=1,"男","女")</f>
        <v>男</v>
      </c>
      <c r="D2238" s="4" t="n">
        <f aca="true">DATEDIF(TEXT(MID(F2238,7,8),"0000-00-00"),TODAY(),"y")</f>
        <v>79</v>
      </c>
      <c r="E2238" s="7" t="s">
        <v>108</v>
      </c>
      <c r="F2238" s="6" t="s">
        <v>4596</v>
      </c>
      <c r="G2238" s="6" t="s">
        <v>110</v>
      </c>
    </row>
    <row r="2239" customFormat="false" ht="14.25" hidden="false" customHeight="false" outlineLevel="0" collapsed="false">
      <c r="A2239" s="3" t="n">
        <v>2237</v>
      </c>
      <c r="B2239" s="7" t="s">
        <v>4597</v>
      </c>
      <c r="C2239" s="4" t="str">
        <f aca="false">IF(MOD(IF(LEN(F2239)=15,MID(F2239,15,1),MID(F2239,17,1)),2)=1,"男","女")</f>
        <v>女</v>
      </c>
      <c r="D2239" s="4" t="n">
        <f aca="true">DATEDIF(TEXT(MID(F2239,7,8),"0000-00-00"),TODAY(),"y")</f>
        <v>80</v>
      </c>
      <c r="E2239" s="7" t="s">
        <v>108</v>
      </c>
      <c r="F2239" s="6" t="s">
        <v>4598</v>
      </c>
      <c r="G2239" s="6" t="s">
        <v>110</v>
      </c>
    </row>
    <row r="2240" customFormat="false" ht="14.25" hidden="false" customHeight="false" outlineLevel="0" collapsed="false">
      <c r="A2240" s="3" t="n">
        <v>2238</v>
      </c>
      <c r="B2240" s="7" t="s">
        <v>4599</v>
      </c>
      <c r="C2240" s="4" t="str">
        <f aca="false">IF(MOD(IF(LEN(F2240)=15,MID(F2240,15,1),MID(F2240,17,1)),2)=1,"男","女")</f>
        <v>男</v>
      </c>
      <c r="D2240" s="4" t="n">
        <f aca="true">DATEDIF(TEXT(MID(F2240,7,8),"0000-00-00"),TODAY(),"y")</f>
        <v>57</v>
      </c>
      <c r="E2240" s="7" t="s">
        <v>108</v>
      </c>
      <c r="F2240" s="6" t="s">
        <v>4600</v>
      </c>
      <c r="G2240" s="6" t="s">
        <v>126</v>
      </c>
    </row>
    <row r="2241" customFormat="false" ht="14.25" hidden="false" customHeight="false" outlineLevel="0" collapsed="false">
      <c r="A2241" s="3" t="n">
        <v>2239</v>
      </c>
      <c r="B2241" s="7" t="s">
        <v>4601</v>
      </c>
      <c r="C2241" s="4" t="str">
        <f aca="false">IF(MOD(IF(LEN(F2241)=15,MID(F2241,15,1),MID(F2241,17,1)),2)=1,"男","女")</f>
        <v>女</v>
      </c>
      <c r="D2241" s="4" t="n">
        <f aca="true">DATEDIF(TEXT(MID(F2241,7,8),"0000-00-00"),TODAY(),"y")</f>
        <v>57</v>
      </c>
      <c r="E2241" s="7" t="s">
        <v>108</v>
      </c>
      <c r="F2241" s="6" t="s">
        <v>4602</v>
      </c>
      <c r="G2241" s="6" t="s">
        <v>126</v>
      </c>
    </row>
    <row r="2242" customFormat="false" ht="14.25" hidden="false" customHeight="false" outlineLevel="0" collapsed="false">
      <c r="A2242" s="3" t="n">
        <v>2240</v>
      </c>
      <c r="B2242" s="7" t="s">
        <v>4603</v>
      </c>
      <c r="C2242" s="4" t="str">
        <f aca="false">IF(MOD(IF(LEN(F2242)=15,MID(F2242,15,1),MID(F2242,17,1)),2)=1,"男","女")</f>
        <v>男</v>
      </c>
      <c r="D2242" s="4" t="n">
        <f aca="true">DATEDIF(TEXT(MID(F2242,7,8),"0000-00-00"),TODAY(),"y")</f>
        <v>23</v>
      </c>
      <c r="E2242" s="7" t="s">
        <v>108</v>
      </c>
      <c r="F2242" s="6" t="s">
        <v>4604</v>
      </c>
      <c r="G2242" s="6" t="s">
        <v>126</v>
      </c>
    </row>
    <row r="2243" customFormat="false" ht="14.25" hidden="false" customHeight="false" outlineLevel="0" collapsed="false">
      <c r="A2243" s="3" t="n">
        <v>2241</v>
      </c>
      <c r="B2243" s="7" t="s">
        <v>4605</v>
      </c>
      <c r="C2243" s="4" t="str">
        <f aca="false">IF(MOD(IF(LEN(F2243)=15,MID(F2243,15,1),MID(F2243,17,1)),2)=1,"男","女")</f>
        <v>女</v>
      </c>
      <c r="D2243" s="4" t="n">
        <f aca="true">DATEDIF(TEXT(MID(F2243,7,8),"0000-00-00"),TODAY(),"y")</f>
        <v>26</v>
      </c>
      <c r="E2243" s="7" t="s">
        <v>108</v>
      </c>
      <c r="F2243" s="6" t="s">
        <v>4606</v>
      </c>
      <c r="G2243" s="6" t="s">
        <v>126</v>
      </c>
    </row>
    <row r="2244" customFormat="false" ht="14.25" hidden="false" customHeight="false" outlineLevel="0" collapsed="false">
      <c r="A2244" s="3" t="n">
        <v>2242</v>
      </c>
      <c r="B2244" s="7" t="s">
        <v>2437</v>
      </c>
      <c r="C2244" s="4" t="str">
        <f aca="false">IF(MOD(IF(LEN(F2244)=15,MID(F2244,15,1),MID(F2244,17,1)),2)=1,"男","女")</f>
        <v>男</v>
      </c>
      <c r="D2244" s="4" t="n">
        <f aca="true">DATEDIF(TEXT(MID(F2244,7,8),"0000-00-00"),TODAY(),"y")</f>
        <v>64</v>
      </c>
      <c r="E2244" s="7" t="s">
        <v>108</v>
      </c>
      <c r="F2244" s="6" t="s">
        <v>4607</v>
      </c>
      <c r="G2244" s="6" t="s">
        <v>4608</v>
      </c>
    </row>
    <row r="2245" customFormat="false" ht="14.25" hidden="false" customHeight="false" outlineLevel="0" collapsed="false">
      <c r="A2245" s="3" t="n">
        <v>2243</v>
      </c>
      <c r="B2245" s="7" t="s">
        <v>4609</v>
      </c>
      <c r="C2245" s="4" t="str">
        <f aca="false">IF(MOD(IF(LEN(F2245)=15,MID(F2245,15,1),MID(F2245,17,1)),2)=1,"男","女")</f>
        <v>男</v>
      </c>
      <c r="D2245" s="4" t="n">
        <f aca="true">DATEDIF(TEXT(MID(F2245,7,8),"0000-00-00"),TODAY(),"y")</f>
        <v>92</v>
      </c>
      <c r="E2245" s="7" t="s">
        <v>108</v>
      </c>
      <c r="F2245" s="6" t="s">
        <v>4610</v>
      </c>
      <c r="G2245" s="6" t="s">
        <v>4608</v>
      </c>
    </row>
    <row r="2246" customFormat="false" ht="14.25" hidden="false" customHeight="false" outlineLevel="0" collapsed="false">
      <c r="A2246" s="3" t="n">
        <v>2244</v>
      </c>
      <c r="B2246" s="7" t="s">
        <v>4611</v>
      </c>
      <c r="C2246" s="4" t="str">
        <f aca="false">IF(MOD(IF(LEN(F2246)=15,MID(F2246,15,1),MID(F2246,17,1)),2)=1,"男","女")</f>
        <v>男</v>
      </c>
      <c r="D2246" s="4" t="n">
        <f aca="true">DATEDIF(TEXT(MID(F2246,7,8),"0000-00-00"),TODAY(),"y")</f>
        <v>56</v>
      </c>
      <c r="E2246" s="7" t="s">
        <v>108</v>
      </c>
      <c r="F2246" s="6" t="s">
        <v>4612</v>
      </c>
      <c r="G2246" s="6" t="s">
        <v>764</v>
      </c>
    </row>
    <row r="2247" customFormat="false" ht="14.25" hidden="false" customHeight="false" outlineLevel="0" collapsed="false">
      <c r="A2247" s="3" t="n">
        <v>2245</v>
      </c>
      <c r="B2247" s="7" t="s">
        <v>4613</v>
      </c>
      <c r="C2247" s="4" t="str">
        <f aca="false">IF(MOD(IF(LEN(F2247)=15,MID(F2247,15,1),MID(F2247,17,1)),2)=1,"男","女")</f>
        <v>女</v>
      </c>
      <c r="D2247" s="4" t="n">
        <f aca="true">DATEDIF(TEXT(MID(F2247,7,8),"0000-00-00"),TODAY(),"y")</f>
        <v>56</v>
      </c>
      <c r="E2247" s="7" t="s">
        <v>108</v>
      </c>
      <c r="F2247" s="6" t="s">
        <v>4614</v>
      </c>
      <c r="G2247" s="6" t="s">
        <v>764</v>
      </c>
    </row>
    <row r="2248" customFormat="false" ht="14.25" hidden="false" customHeight="false" outlineLevel="0" collapsed="false">
      <c r="A2248" s="3" t="n">
        <v>2246</v>
      </c>
      <c r="B2248" s="7" t="s">
        <v>4615</v>
      </c>
      <c r="C2248" s="4" t="str">
        <f aca="false">IF(MOD(IF(LEN(F2248)=15,MID(F2248,15,1),MID(F2248,17,1)),2)=1,"男","女")</f>
        <v>男</v>
      </c>
      <c r="D2248" s="4" t="n">
        <f aca="true">DATEDIF(TEXT(MID(F2248,7,8),"0000-00-00"),TODAY(),"y")</f>
        <v>22</v>
      </c>
      <c r="E2248" s="7" t="s">
        <v>108</v>
      </c>
      <c r="F2248" s="6" t="s">
        <v>4616</v>
      </c>
      <c r="G2248" s="6" t="s">
        <v>764</v>
      </c>
    </row>
    <row r="2249" customFormat="false" ht="14.25" hidden="false" customHeight="false" outlineLevel="0" collapsed="false">
      <c r="A2249" s="3" t="n">
        <v>2247</v>
      </c>
      <c r="B2249" s="7" t="s">
        <v>4617</v>
      </c>
      <c r="C2249" s="4" t="str">
        <f aca="false">IF(MOD(IF(LEN(F2249)=15,MID(F2249,15,1),MID(F2249,17,1)),2)=1,"男","女")</f>
        <v>男</v>
      </c>
      <c r="D2249" s="4" t="n">
        <f aca="true">DATEDIF(TEXT(MID(F2249,7,8),"0000-00-00"),TODAY(),"y")</f>
        <v>69</v>
      </c>
      <c r="E2249" s="7" t="s">
        <v>108</v>
      </c>
      <c r="F2249" s="6" t="s">
        <v>4618</v>
      </c>
      <c r="G2249" s="6" t="s">
        <v>764</v>
      </c>
    </row>
    <row r="2250" customFormat="false" ht="14.25" hidden="false" customHeight="false" outlineLevel="0" collapsed="false">
      <c r="A2250" s="3" t="n">
        <v>2248</v>
      </c>
      <c r="B2250" s="7" t="s">
        <v>4619</v>
      </c>
      <c r="C2250" s="4" t="str">
        <f aca="false">IF(MOD(IF(LEN(F2250)=15,MID(F2250,15,1),MID(F2250,17,1)),2)=1,"男","女")</f>
        <v>女</v>
      </c>
      <c r="D2250" s="4" t="n">
        <f aca="true">DATEDIF(TEXT(MID(F2250,7,8),"0000-00-00"),TODAY(),"y")</f>
        <v>68</v>
      </c>
      <c r="E2250" s="7" t="s">
        <v>108</v>
      </c>
      <c r="F2250" s="6" t="s">
        <v>4620</v>
      </c>
      <c r="G2250" s="6" t="s">
        <v>764</v>
      </c>
    </row>
    <row r="2251" customFormat="false" ht="14.25" hidden="false" customHeight="false" outlineLevel="0" collapsed="false">
      <c r="A2251" s="3" t="n">
        <v>2249</v>
      </c>
      <c r="B2251" s="7" t="s">
        <v>4621</v>
      </c>
      <c r="C2251" s="4" t="str">
        <f aca="false">IF(MOD(IF(LEN(F2251)=15,MID(F2251,15,1),MID(F2251,17,1)),2)=1,"男","女")</f>
        <v>男</v>
      </c>
      <c r="D2251" s="4" t="n">
        <f aca="true">DATEDIF(TEXT(MID(F2251,7,8),"0000-00-00"),TODAY(),"y")</f>
        <v>35</v>
      </c>
      <c r="E2251" s="7" t="s">
        <v>108</v>
      </c>
      <c r="F2251" s="6" t="s">
        <v>4622</v>
      </c>
      <c r="G2251" s="6" t="s">
        <v>764</v>
      </c>
    </row>
    <row r="2252" customFormat="false" ht="14.25" hidden="false" customHeight="false" outlineLevel="0" collapsed="false">
      <c r="A2252" s="3" t="n">
        <v>2250</v>
      </c>
      <c r="B2252" s="7" t="s">
        <v>4623</v>
      </c>
      <c r="C2252" s="4" t="str">
        <f aca="false">IF(MOD(IF(LEN(F2252)=15,MID(F2252,15,1),MID(F2252,17,1)),2)=1,"男","女")</f>
        <v>男</v>
      </c>
      <c r="D2252" s="4" t="n">
        <f aca="true">DATEDIF(TEXT(MID(F2252,7,8),"0000-00-00"),TODAY(),"y")</f>
        <v>75</v>
      </c>
      <c r="E2252" s="7" t="s">
        <v>108</v>
      </c>
      <c r="F2252" s="6" t="s">
        <v>4624</v>
      </c>
      <c r="G2252" s="6" t="s">
        <v>169</v>
      </c>
    </row>
    <row r="2253" customFormat="false" ht="14.25" hidden="false" customHeight="false" outlineLevel="0" collapsed="false">
      <c r="A2253" s="3" t="n">
        <v>2251</v>
      </c>
      <c r="B2253" s="7" t="s">
        <v>4625</v>
      </c>
      <c r="C2253" s="4" t="str">
        <f aca="false">IF(MOD(IF(LEN(F2253)=15,MID(F2253,15,1),MID(F2253,17,1)),2)=1,"男","女")</f>
        <v>男</v>
      </c>
      <c r="D2253" s="4" t="n">
        <f aca="true">DATEDIF(TEXT(MID(F2253,7,8),"0000-00-00"),TODAY(),"y")</f>
        <v>51</v>
      </c>
      <c r="E2253" s="7" t="s">
        <v>108</v>
      </c>
      <c r="F2253" s="6" t="s">
        <v>4626</v>
      </c>
      <c r="G2253" s="6" t="s">
        <v>169</v>
      </c>
    </row>
    <row r="2254" customFormat="false" ht="14.25" hidden="false" customHeight="false" outlineLevel="0" collapsed="false">
      <c r="A2254" s="3" t="n">
        <v>2252</v>
      </c>
      <c r="B2254" s="7" t="s">
        <v>4627</v>
      </c>
      <c r="C2254" s="4" t="str">
        <f aca="false">IF(MOD(IF(LEN(F2254)=15,MID(F2254,15,1),MID(F2254,17,1)),2)=1,"男","女")</f>
        <v>女</v>
      </c>
      <c r="D2254" s="4" t="n">
        <f aca="true">DATEDIF(TEXT(MID(F2254,7,8),"0000-00-00"),TODAY(),"y")</f>
        <v>51</v>
      </c>
      <c r="E2254" s="7" t="s">
        <v>108</v>
      </c>
      <c r="F2254" s="6" t="s">
        <v>4628</v>
      </c>
      <c r="G2254" s="6" t="s">
        <v>169</v>
      </c>
    </row>
    <row r="2255" customFormat="false" ht="14.25" hidden="false" customHeight="false" outlineLevel="0" collapsed="false">
      <c r="A2255" s="3" t="n">
        <v>2253</v>
      </c>
      <c r="B2255" s="7" t="s">
        <v>4629</v>
      </c>
      <c r="C2255" s="4" t="str">
        <f aca="false">IF(MOD(IF(LEN(F2255)=15,MID(F2255,15,1),MID(F2255,17,1)),2)=1,"男","女")</f>
        <v>男</v>
      </c>
      <c r="D2255" s="4" t="n">
        <f aca="true">DATEDIF(TEXT(MID(F2255,7,8),"0000-00-00"),TODAY(),"y")</f>
        <v>28</v>
      </c>
      <c r="E2255" s="7" t="s">
        <v>108</v>
      </c>
      <c r="F2255" s="6" t="s">
        <v>4630</v>
      </c>
      <c r="G2255" s="6" t="s">
        <v>169</v>
      </c>
    </row>
    <row r="2256" customFormat="false" ht="14.25" hidden="false" customHeight="false" outlineLevel="0" collapsed="false">
      <c r="A2256" s="3" t="n">
        <v>2254</v>
      </c>
      <c r="B2256" s="7" t="s">
        <v>56</v>
      </c>
      <c r="C2256" s="4" t="str">
        <f aca="false">IF(MOD(IF(LEN(F2256)=15,MID(F2256,15,1),MID(F2256,17,1)),2)=1,"男","女")</f>
        <v>女</v>
      </c>
      <c r="D2256" s="4" t="n">
        <f aca="true">DATEDIF(TEXT(MID(F2256,7,8),"0000-00-00"),TODAY(),"y")</f>
        <v>21</v>
      </c>
      <c r="E2256" s="7" t="s">
        <v>108</v>
      </c>
      <c r="F2256" s="6" t="s">
        <v>4631</v>
      </c>
      <c r="G2256" s="6" t="s">
        <v>169</v>
      </c>
    </row>
    <row r="2257" customFormat="false" ht="14.25" hidden="false" customHeight="false" outlineLevel="0" collapsed="false">
      <c r="A2257" s="3" t="n">
        <v>2255</v>
      </c>
      <c r="B2257" s="7" t="s">
        <v>4632</v>
      </c>
      <c r="C2257" s="4" t="str">
        <f aca="false">IF(MOD(IF(LEN(F2257)=15,MID(F2257,15,1),MID(F2257,17,1)),2)=1,"男","女")</f>
        <v>男</v>
      </c>
      <c r="D2257" s="4" t="n">
        <f aca="true">DATEDIF(TEXT(MID(F2257,7,8),"0000-00-00"),TODAY(),"y")</f>
        <v>55</v>
      </c>
      <c r="E2257" s="7" t="s">
        <v>108</v>
      </c>
      <c r="F2257" s="6" t="s">
        <v>4633</v>
      </c>
      <c r="G2257" s="6" t="s">
        <v>169</v>
      </c>
    </row>
    <row r="2258" customFormat="false" ht="14.25" hidden="false" customHeight="false" outlineLevel="0" collapsed="false">
      <c r="A2258" s="3" t="n">
        <v>2256</v>
      </c>
      <c r="B2258" s="7" t="s">
        <v>4634</v>
      </c>
      <c r="C2258" s="4" t="str">
        <f aca="false">IF(MOD(IF(LEN(F2258)=15,MID(F2258,15,1),MID(F2258,17,1)),2)=1,"男","女")</f>
        <v>女</v>
      </c>
      <c r="D2258" s="4" t="n">
        <f aca="true">DATEDIF(TEXT(MID(F2258,7,8),"0000-00-00"),TODAY(),"y")</f>
        <v>46</v>
      </c>
      <c r="E2258" s="7" t="s">
        <v>108</v>
      </c>
      <c r="F2258" s="6" t="s">
        <v>4635</v>
      </c>
      <c r="G2258" s="6" t="s">
        <v>169</v>
      </c>
    </row>
    <row r="2259" customFormat="false" ht="14.25" hidden="false" customHeight="false" outlineLevel="0" collapsed="false">
      <c r="A2259" s="3" t="n">
        <v>2257</v>
      </c>
      <c r="B2259" s="7" t="s">
        <v>4636</v>
      </c>
      <c r="C2259" s="4" t="str">
        <f aca="false">IF(MOD(IF(LEN(F2259)=15,MID(F2259,15,1),MID(F2259,17,1)),2)=1,"男","女")</f>
        <v>男</v>
      </c>
      <c r="D2259" s="4" t="n">
        <f aca="true">DATEDIF(TEXT(MID(F2259,7,8),"0000-00-00"),TODAY(),"y")</f>
        <v>13</v>
      </c>
      <c r="E2259" s="7" t="s">
        <v>108</v>
      </c>
      <c r="F2259" s="6" t="s">
        <v>4637</v>
      </c>
      <c r="G2259" s="6" t="s">
        <v>169</v>
      </c>
    </row>
    <row r="2260" customFormat="false" ht="14.25" hidden="false" customHeight="false" outlineLevel="0" collapsed="false">
      <c r="A2260" s="3" t="n">
        <v>2258</v>
      </c>
      <c r="B2260" s="7" t="s">
        <v>4638</v>
      </c>
      <c r="C2260" s="4" t="str">
        <f aca="false">IF(MOD(IF(LEN(F2260)=15,MID(F2260,15,1),MID(F2260,17,1)),2)=1,"男","女")</f>
        <v>女</v>
      </c>
      <c r="D2260" s="4" t="n">
        <f aca="true">DATEDIF(TEXT(MID(F2260,7,8),"0000-00-00"),TODAY(),"y")</f>
        <v>22</v>
      </c>
      <c r="E2260" s="7" t="s">
        <v>108</v>
      </c>
      <c r="F2260" s="6" t="s">
        <v>4639</v>
      </c>
      <c r="G2260" s="6" t="s">
        <v>169</v>
      </c>
    </row>
    <row r="2261" customFormat="false" ht="14.25" hidden="false" customHeight="false" outlineLevel="0" collapsed="false">
      <c r="A2261" s="3" t="n">
        <v>2259</v>
      </c>
      <c r="B2261" s="7" t="s">
        <v>4640</v>
      </c>
      <c r="C2261" s="4" t="str">
        <f aca="false">IF(MOD(IF(LEN(F2261)=15,MID(F2261,15,1),MID(F2261,17,1)),2)=1,"男","女")</f>
        <v>女</v>
      </c>
      <c r="D2261" s="4" t="n">
        <f aca="true">DATEDIF(TEXT(MID(F2261,7,8),"0000-00-00"),TODAY(),"y")</f>
        <v>17</v>
      </c>
      <c r="E2261" s="7" t="s">
        <v>108</v>
      </c>
      <c r="F2261" s="6" t="s">
        <v>4641</v>
      </c>
      <c r="G2261" s="6" t="s">
        <v>169</v>
      </c>
    </row>
    <row r="2262" customFormat="false" ht="14.25" hidden="false" customHeight="false" outlineLevel="0" collapsed="false">
      <c r="A2262" s="3" t="n">
        <v>2260</v>
      </c>
      <c r="B2262" s="7" t="s">
        <v>4642</v>
      </c>
      <c r="C2262" s="4" t="str">
        <f aca="false">IF(MOD(IF(LEN(F2262)=15,MID(F2262,15,1),MID(F2262,17,1)),2)=1,"男","女")</f>
        <v>男</v>
      </c>
      <c r="D2262" s="4" t="n">
        <f aca="true">DATEDIF(TEXT(MID(F2262,7,8),"0000-00-00"),TODAY(),"y")</f>
        <v>58</v>
      </c>
      <c r="E2262" s="7" t="s">
        <v>108</v>
      </c>
      <c r="F2262" s="6" t="s">
        <v>4643</v>
      </c>
      <c r="G2262" s="6" t="s">
        <v>416</v>
      </c>
    </row>
    <row r="2263" customFormat="false" ht="14.25" hidden="false" customHeight="false" outlineLevel="0" collapsed="false">
      <c r="A2263" s="3" t="n">
        <v>2261</v>
      </c>
      <c r="B2263" s="7" t="s">
        <v>4644</v>
      </c>
      <c r="C2263" s="4" t="str">
        <f aca="false">IF(MOD(IF(LEN(F2263)=15,MID(F2263,15,1),MID(F2263,17,1)),2)=1,"男","女")</f>
        <v>男</v>
      </c>
      <c r="D2263" s="4" t="n">
        <f aca="true">DATEDIF(TEXT(MID(F2263,7,8),"0000-00-00"),TODAY(),"y")</f>
        <v>26</v>
      </c>
      <c r="E2263" s="7" t="s">
        <v>108</v>
      </c>
      <c r="F2263" s="6" t="s">
        <v>4645</v>
      </c>
      <c r="G2263" s="6" t="s">
        <v>416</v>
      </c>
    </row>
    <row r="2264" customFormat="false" ht="14.25" hidden="false" customHeight="false" outlineLevel="0" collapsed="false">
      <c r="A2264" s="3" t="n">
        <v>2262</v>
      </c>
      <c r="B2264" s="7" t="s">
        <v>4646</v>
      </c>
      <c r="C2264" s="4" t="str">
        <f aca="false">IF(MOD(IF(LEN(F2264)=15,MID(F2264,15,1),MID(F2264,17,1)),2)=1,"男","女")</f>
        <v>男</v>
      </c>
      <c r="D2264" s="4" t="n">
        <f aca="true">DATEDIF(TEXT(MID(F2264,7,8),"0000-00-00"),TODAY(),"y")</f>
        <v>83</v>
      </c>
      <c r="E2264" s="7" t="s">
        <v>108</v>
      </c>
      <c r="F2264" s="6" t="s">
        <v>4647</v>
      </c>
      <c r="G2264" s="6" t="s">
        <v>2658</v>
      </c>
    </row>
    <row r="2265" customFormat="false" ht="14.25" hidden="false" customHeight="false" outlineLevel="0" collapsed="false">
      <c r="A2265" s="3" t="n">
        <v>2263</v>
      </c>
      <c r="B2265" s="7" t="s">
        <v>4648</v>
      </c>
      <c r="C2265" s="4" t="str">
        <f aca="false">IF(MOD(IF(LEN(F2265)=15,MID(F2265,15,1),MID(F2265,17,1)),2)=1,"男","女")</f>
        <v>女</v>
      </c>
      <c r="D2265" s="4" t="n">
        <f aca="true">DATEDIF(TEXT(MID(F2265,7,8),"0000-00-00"),TODAY(),"y")</f>
        <v>81</v>
      </c>
      <c r="E2265" s="7" t="s">
        <v>108</v>
      </c>
      <c r="F2265" s="6" t="s">
        <v>4649</v>
      </c>
      <c r="G2265" s="6" t="s">
        <v>2658</v>
      </c>
    </row>
    <row r="2266" customFormat="false" ht="14.25" hidden="false" customHeight="false" outlineLevel="0" collapsed="false">
      <c r="A2266" s="3" t="n">
        <v>2264</v>
      </c>
      <c r="B2266" s="7" t="s">
        <v>4650</v>
      </c>
      <c r="C2266" s="4" t="str">
        <f aca="false">IF(MOD(IF(LEN(F2266)=15,MID(F2266,15,1),MID(F2266,17,1)),2)=1,"男","女")</f>
        <v>男</v>
      </c>
      <c r="D2266" s="4" t="n">
        <f aca="true">DATEDIF(TEXT(MID(F2266,7,8),"0000-00-00"),TODAY(),"y")</f>
        <v>40</v>
      </c>
      <c r="E2266" s="7" t="s">
        <v>108</v>
      </c>
      <c r="F2266" s="6" t="s">
        <v>4651</v>
      </c>
      <c r="G2266" s="6" t="s">
        <v>2658</v>
      </c>
    </row>
    <row r="2267" customFormat="false" ht="14.25" hidden="false" customHeight="false" outlineLevel="0" collapsed="false">
      <c r="A2267" s="3" t="n">
        <v>2265</v>
      </c>
      <c r="B2267" s="7" t="s">
        <v>4652</v>
      </c>
      <c r="C2267" s="4" t="str">
        <f aca="false">IF(MOD(IF(LEN(F2267)=15,MID(F2267,15,1),MID(F2267,17,1)),2)=1,"男","女")</f>
        <v>女</v>
      </c>
      <c r="D2267" s="4" t="n">
        <f aca="true">DATEDIF(TEXT(MID(F2267,7,8),"0000-00-00"),TODAY(),"y")</f>
        <v>14</v>
      </c>
      <c r="E2267" s="7" t="s">
        <v>108</v>
      </c>
      <c r="F2267" s="6" t="s">
        <v>4653</v>
      </c>
      <c r="G2267" s="6" t="s">
        <v>2658</v>
      </c>
    </row>
    <row r="2268" customFormat="false" ht="14.25" hidden="false" customHeight="false" outlineLevel="0" collapsed="false">
      <c r="A2268" s="3" t="n">
        <v>2266</v>
      </c>
      <c r="B2268" s="7" t="s">
        <v>4654</v>
      </c>
      <c r="C2268" s="4" t="str">
        <f aca="false">IF(MOD(IF(LEN(F2268)=15,MID(F2268,15,1),MID(F2268,17,1)),2)=1,"男","女")</f>
        <v>女</v>
      </c>
      <c r="D2268" s="4" t="n">
        <f aca="true">DATEDIF(TEXT(MID(F2268,7,8),"0000-00-00"),TODAY(),"y")</f>
        <v>12</v>
      </c>
      <c r="E2268" s="7" t="s">
        <v>108</v>
      </c>
      <c r="F2268" s="6" t="s">
        <v>4655</v>
      </c>
      <c r="G2268" s="6" t="s">
        <v>2658</v>
      </c>
    </row>
    <row r="2269" customFormat="false" ht="14.25" hidden="false" customHeight="false" outlineLevel="0" collapsed="false">
      <c r="A2269" s="3" t="n">
        <v>2267</v>
      </c>
      <c r="B2269" s="7" t="s">
        <v>4656</v>
      </c>
      <c r="C2269" s="4" t="str">
        <f aca="false">IF(MOD(IF(LEN(F2269)=15,MID(F2269,15,1),MID(F2269,17,1)),2)=1,"男","女")</f>
        <v>男</v>
      </c>
      <c r="D2269" s="4" t="n">
        <f aca="true">DATEDIF(TEXT(MID(F2269,7,8),"0000-00-00"),TODAY(),"y")</f>
        <v>88</v>
      </c>
      <c r="E2269" s="7" t="s">
        <v>108</v>
      </c>
      <c r="F2269" s="6" t="s">
        <v>4657</v>
      </c>
      <c r="G2269" s="6" t="s">
        <v>605</v>
      </c>
    </row>
    <row r="2270" customFormat="false" ht="14.25" hidden="false" customHeight="false" outlineLevel="0" collapsed="false">
      <c r="A2270" s="3" t="n">
        <v>2268</v>
      </c>
      <c r="B2270" s="7" t="s">
        <v>4658</v>
      </c>
      <c r="C2270" s="4" t="str">
        <f aca="false">IF(MOD(IF(LEN(F2270)=15,MID(F2270,15,1),MID(F2270,17,1)),2)=1,"男","女")</f>
        <v>女</v>
      </c>
      <c r="D2270" s="4" t="n">
        <f aca="true">DATEDIF(TEXT(MID(F2270,7,8),"0000-00-00"),TODAY(),"y")</f>
        <v>49</v>
      </c>
      <c r="E2270" s="7" t="s">
        <v>108</v>
      </c>
      <c r="F2270" s="6" t="s">
        <v>4659</v>
      </c>
      <c r="G2270" s="6" t="s">
        <v>605</v>
      </c>
    </row>
    <row r="2271" customFormat="false" ht="14.25" hidden="false" customHeight="false" outlineLevel="0" collapsed="false">
      <c r="A2271" s="3" t="n">
        <v>2269</v>
      </c>
      <c r="B2271" s="7" t="s">
        <v>4660</v>
      </c>
      <c r="C2271" s="4" t="str">
        <f aca="false">IF(MOD(IF(LEN(F2271)=15,MID(F2271,15,1),MID(F2271,17,1)),2)=1,"男","女")</f>
        <v>男</v>
      </c>
      <c r="D2271" s="4" t="n">
        <f aca="true">DATEDIF(TEXT(MID(F2271,7,8),"0000-00-00"),TODAY(),"y")</f>
        <v>46</v>
      </c>
      <c r="E2271" s="7" t="s">
        <v>108</v>
      </c>
      <c r="F2271" s="6" t="s">
        <v>4661</v>
      </c>
      <c r="G2271" s="6" t="s">
        <v>605</v>
      </c>
    </row>
    <row r="2272" customFormat="false" ht="14.25" hidden="false" customHeight="false" outlineLevel="0" collapsed="false">
      <c r="A2272" s="3" t="n">
        <v>2270</v>
      </c>
      <c r="B2272" s="7" t="s">
        <v>4662</v>
      </c>
      <c r="C2272" s="4" t="str">
        <f aca="false">IF(MOD(IF(LEN(F2272)=15,MID(F2272,15,1),MID(F2272,17,1)),2)=1,"男","女")</f>
        <v>男</v>
      </c>
      <c r="D2272" s="4" t="n">
        <f aca="true">DATEDIF(TEXT(MID(F2272,7,8),"0000-00-00"),TODAY(),"y")</f>
        <v>19</v>
      </c>
      <c r="E2272" s="7" t="s">
        <v>108</v>
      </c>
      <c r="F2272" s="6" t="s">
        <v>4663</v>
      </c>
      <c r="G2272" s="6" t="s">
        <v>605</v>
      </c>
    </row>
    <row r="2273" customFormat="false" ht="14.25" hidden="false" customHeight="false" outlineLevel="0" collapsed="false">
      <c r="A2273" s="3" t="n">
        <v>2271</v>
      </c>
      <c r="B2273" s="7" t="s">
        <v>4664</v>
      </c>
      <c r="C2273" s="4" t="str">
        <f aca="false">IF(MOD(IF(LEN(F2273)=15,MID(F2273,15,1),MID(F2273,17,1)),2)=1,"男","女")</f>
        <v>女</v>
      </c>
      <c r="D2273" s="4" t="n">
        <f aca="true">DATEDIF(TEXT(MID(F2273,7,8),"0000-00-00"),TODAY(),"y")</f>
        <v>16</v>
      </c>
      <c r="E2273" s="7" t="s">
        <v>108</v>
      </c>
      <c r="F2273" s="6" t="s">
        <v>4665</v>
      </c>
      <c r="G2273" s="6" t="s">
        <v>605</v>
      </c>
    </row>
    <row r="2274" customFormat="false" ht="14.25" hidden="false" customHeight="false" outlineLevel="0" collapsed="false">
      <c r="A2274" s="3" t="n">
        <v>2272</v>
      </c>
      <c r="B2274" s="7" t="s">
        <v>4666</v>
      </c>
      <c r="C2274" s="4" t="str">
        <f aca="false">IF(MOD(IF(LEN(F2274)=15,MID(F2274,15,1),MID(F2274,17,1)),2)=1,"男","女")</f>
        <v>女</v>
      </c>
      <c r="D2274" s="4" t="n">
        <f aca="true">DATEDIF(TEXT(MID(F2274,7,8),"0000-00-00"),TODAY(),"y")</f>
        <v>12</v>
      </c>
      <c r="E2274" s="7" t="s">
        <v>108</v>
      </c>
      <c r="F2274" s="6" t="s">
        <v>4667</v>
      </c>
      <c r="G2274" s="6" t="s">
        <v>605</v>
      </c>
    </row>
    <row r="2275" customFormat="false" ht="14.25" hidden="false" customHeight="false" outlineLevel="0" collapsed="false">
      <c r="A2275" s="3" t="n">
        <v>2273</v>
      </c>
      <c r="B2275" s="7" t="s">
        <v>4668</v>
      </c>
      <c r="C2275" s="4" t="str">
        <f aca="false">IF(MOD(IF(LEN(F2275)=15,MID(F2275,15,1),MID(F2275,17,1)),2)=1,"男","女")</f>
        <v>男</v>
      </c>
      <c r="D2275" s="4" t="n">
        <f aca="true">DATEDIF(TEXT(MID(F2275,7,8),"0000-00-00"),TODAY(),"y")</f>
        <v>66</v>
      </c>
      <c r="E2275" s="7" t="s">
        <v>108</v>
      </c>
      <c r="F2275" s="6" t="s">
        <v>4669</v>
      </c>
      <c r="G2275" s="6" t="s">
        <v>605</v>
      </c>
    </row>
    <row r="2276" customFormat="false" ht="14.25" hidden="false" customHeight="false" outlineLevel="0" collapsed="false">
      <c r="A2276" s="3" t="n">
        <v>2274</v>
      </c>
      <c r="B2276" s="7" t="s">
        <v>4670</v>
      </c>
      <c r="C2276" s="4" t="str">
        <f aca="false">IF(MOD(IF(LEN(F2276)=15,MID(F2276,15,1),MID(F2276,17,1)),2)=1,"男","女")</f>
        <v>女</v>
      </c>
      <c r="D2276" s="4" t="n">
        <f aca="true">DATEDIF(TEXT(MID(F2276,7,8),"0000-00-00"),TODAY(),"y")</f>
        <v>66</v>
      </c>
      <c r="E2276" s="7" t="s">
        <v>108</v>
      </c>
      <c r="F2276" s="6" t="s">
        <v>4671</v>
      </c>
      <c r="G2276" s="6" t="s">
        <v>605</v>
      </c>
    </row>
    <row r="2277" customFormat="false" ht="14.25" hidden="false" customHeight="false" outlineLevel="0" collapsed="false">
      <c r="A2277" s="3" t="n">
        <v>2275</v>
      </c>
      <c r="B2277" s="7" t="s">
        <v>4672</v>
      </c>
      <c r="C2277" s="4" t="str">
        <f aca="false">IF(MOD(IF(LEN(F2277)=15,MID(F2277,15,1),MID(F2277,17,1)),2)=1,"男","女")</f>
        <v>男</v>
      </c>
      <c r="D2277" s="4" t="n">
        <f aca="true">DATEDIF(TEXT(MID(F2277,7,8),"0000-00-00"),TODAY(),"y")</f>
        <v>61</v>
      </c>
      <c r="E2277" s="7" t="s">
        <v>108</v>
      </c>
      <c r="F2277" s="6" t="s">
        <v>4673</v>
      </c>
      <c r="G2277" s="6" t="s">
        <v>172</v>
      </c>
    </row>
    <row r="2278" customFormat="false" ht="14.25" hidden="false" customHeight="false" outlineLevel="0" collapsed="false">
      <c r="A2278" s="3" t="n">
        <v>2276</v>
      </c>
      <c r="B2278" s="7" t="s">
        <v>4674</v>
      </c>
      <c r="C2278" s="4" t="str">
        <f aca="false">IF(MOD(IF(LEN(F2278)=15,MID(F2278,15,1),MID(F2278,17,1)),2)=1,"男","女")</f>
        <v>男</v>
      </c>
      <c r="D2278" s="4" t="n">
        <f aca="true">DATEDIF(TEXT(MID(F2278,7,8),"0000-00-00"),TODAY(),"y")</f>
        <v>53</v>
      </c>
      <c r="E2278" s="7" t="s">
        <v>108</v>
      </c>
      <c r="F2278" s="6" t="s">
        <v>4675</v>
      </c>
      <c r="G2278" s="6" t="s">
        <v>172</v>
      </c>
    </row>
    <row r="2279" customFormat="false" ht="14.25" hidden="false" customHeight="false" outlineLevel="0" collapsed="false">
      <c r="A2279" s="3" t="n">
        <v>2277</v>
      </c>
      <c r="B2279" s="7" t="s">
        <v>4676</v>
      </c>
      <c r="C2279" s="4" t="str">
        <f aca="false">IF(MOD(IF(LEN(F2279)=15,MID(F2279,15,1),MID(F2279,17,1)),2)=1,"男","女")</f>
        <v>女</v>
      </c>
      <c r="D2279" s="4" t="n">
        <f aca="true">DATEDIF(TEXT(MID(F2279,7,8),"0000-00-00"),TODAY(),"y")</f>
        <v>51</v>
      </c>
      <c r="E2279" s="7" t="s">
        <v>108</v>
      </c>
      <c r="F2279" s="6" t="s">
        <v>4677</v>
      </c>
      <c r="G2279" s="6" t="s">
        <v>172</v>
      </c>
    </row>
    <row r="2280" customFormat="false" ht="14.25" hidden="false" customHeight="false" outlineLevel="0" collapsed="false">
      <c r="A2280" s="3" t="n">
        <v>2278</v>
      </c>
      <c r="B2280" s="7" t="s">
        <v>4678</v>
      </c>
      <c r="C2280" s="4" t="str">
        <f aca="false">IF(MOD(IF(LEN(F2280)=15,MID(F2280,15,1),MID(F2280,17,1)),2)=1,"男","女")</f>
        <v>女</v>
      </c>
      <c r="D2280" s="4" t="n">
        <f aca="true">DATEDIF(TEXT(MID(F2280,7,8),"0000-00-00"),TODAY(),"y")</f>
        <v>22</v>
      </c>
      <c r="E2280" s="7" t="s">
        <v>108</v>
      </c>
      <c r="F2280" s="6" t="s">
        <v>4679</v>
      </c>
      <c r="G2280" s="6" t="s">
        <v>172</v>
      </c>
    </row>
    <row r="2281" customFormat="false" ht="14.25" hidden="false" customHeight="false" outlineLevel="0" collapsed="false">
      <c r="A2281" s="3" t="n">
        <v>2279</v>
      </c>
      <c r="B2281" s="7" t="s">
        <v>4680</v>
      </c>
      <c r="C2281" s="4" t="str">
        <f aca="false">IF(MOD(IF(LEN(F2281)=15,MID(F2281,15,1),MID(F2281,17,1)),2)=1,"男","女")</f>
        <v>女</v>
      </c>
      <c r="D2281" s="4" t="n">
        <f aca="true">DATEDIF(TEXT(MID(F2281,7,8),"0000-00-00"),TODAY(),"y")</f>
        <v>87</v>
      </c>
      <c r="E2281" s="7" t="s">
        <v>108</v>
      </c>
      <c r="F2281" s="6" t="s">
        <v>4681</v>
      </c>
      <c r="G2281" s="6" t="s">
        <v>172</v>
      </c>
    </row>
    <row r="2282" customFormat="false" ht="14.25" hidden="false" customHeight="false" outlineLevel="0" collapsed="false">
      <c r="A2282" s="3" t="n">
        <v>2280</v>
      </c>
      <c r="B2282" s="7" t="s">
        <v>4682</v>
      </c>
      <c r="C2282" s="4" t="str">
        <f aca="false">IF(MOD(IF(LEN(F2282)=15,MID(F2282,15,1),MID(F2282,17,1)),2)=1,"男","女")</f>
        <v>男</v>
      </c>
      <c r="D2282" s="4" t="n">
        <f aca="true">DATEDIF(TEXT(MID(F2282,7,8),"0000-00-00"),TODAY(),"y")</f>
        <v>64</v>
      </c>
      <c r="E2282" s="7" t="s">
        <v>108</v>
      </c>
      <c r="F2282" s="6" t="s">
        <v>4683</v>
      </c>
      <c r="G2282" s="6" t="s">
        <v>172</v>
      </c>
    </row>
    <row r="2283" customFormat="false" ht="14.25" hidden="false" customHeight="false" outlineLevel="0" collapsed="false">
      <c r="A2283" s="3" t="n">
        <v>2281</v>
      </c>
      <c r="B2283" s="7" t="s">
        <v>4684</v>
      </c>
      <c r="C2283" s="4" t="str">
        <f aca="false">IF(MOD(IF(LEN(F2283)=15,MID(F2283,15,1),MID(F2283,17,1)),2)=1,"男","女")</f>
        <v>女</v>
      </c>
      <c r="D2283" s="4" t="n">
        <f aca="true">DATEDIF(TEXT(MID(F2283,7,8),"0000-00-00"),TODAY(),"y")</f>
        <v>76</v>
      </c>
      <c r="E2283" s="7" t="s">
        <v>108</v>
      </c>
      <c r="F2283" s="6" t="s">
        <v>4685</v>
      </c>
      <c r="G2283" s="6" t="s">
        <v>172</v>
      </c>
    </row>
    <row r="2284" customFormat="false" ht="14.25" hidden="false" customHeight="false" outlineLevel="0" collapsed="false">
      <c r="A2284" s="3" t="n">
        <v>2282</v>
      </c>
      <c r="B2284" s="7" t="s">
        <v>4686</v>
      </c>
      <c r="C2284" s="4" t="str">
        <f aca="false">IF(MOD(IF(LEN(F2284)=15,MID(F2284,15,1),MID(F2284,17,1)),2)=1,"男","女")</f>
        <v>男</v>
      </c>
      <c r="D2284" s="4" t="n">
        <f aca="true">DATEDIF(TEXT(MID(F2284,7,8),"0000-00-00"),TODAY(),"y")</f>
        <v>28</v>
      </c>
      <c r="E2284" s="7" t="s">
        <v>108</v>
      </c>
      <c r="F2284" s="6" t="s">
        <v>4687</v>
      </c>
      <c r="G2284" s="6" t="s">
        <v>172</v>
      </c>
    </row>
    <row r="2285" customFormat="false" ht="14.25" hidden="false" customHeight="false" outlineLevel="0" collapsed="false">
      <c r="A2285" s="3" t="n">
        <v>2283</v>
      </c>
      <c r="B2285" s="7" t="s">
        <v>4688</v>
      </c>
      <c r="C2285" s="4" t="str">
        <f aca="false">IF(MOD(IF(LEN(F2285)=15,MID(F2285,15,1),MID(F2285,17,1)),2)=1,"男","女")</f>
        <v>男</v>
      </c>
      <c r="D2285" s="4" t="n">
        <f aca="true">DATEDIF(TEXT(MID(F2285,7,8),"0000-00-00"),TODAY(),"y")</f>
        <v>92</v>
      </c>
      <c r="E2285" s="7" t="s">
        <v>108</v>
      </c>
      <c r="F2285" s="6" t="s">
        <v>4689</v>
      </c>
      <c r="G2285" s="6" t="s">
        <v>172</v>
      </c>
    </row>
    <row r="2286" customFormat="false" ht="14.25" hidden="false" customHeight="false" outlineLevel="0" collapsed="false">
      <c r="A2286" s="3" t="n">
        <v>2284</v>
      </c>
      <c r="B2286" s="7" t="s">
        <v>4690</v>
      </c>
      <c r="C2286" s="4" t="str">
        <f aca="false">IF(MOD(IF(LEN(F2286)=15,MID(F2286,15,1),MID(F2286,17,1)),2)=1,"男","女")</f>
        <v>女</v>
      </c>
      <c r="D2286" s="4" t="n">
        <f aca="true">DATEDIF(TEXT(MID(F2286,7,8),"0000-00-00"),TODAY(),"y")</f>
        <v>91</v>
      </c>
      <c r="E2286" s="7" t="s">
        <v>108</v>
      </c>
      <c r="F2286" s="6" t="s">
        <v>4691</v>
      </c>
      <c r="G2286" s="6" t="s">
        <v>172</v>
      </c>
    </row>
    <row r="2287" customFormat="false" ht="14.25" hidden="false" customHeight="false" outlineLevel="0" collapsed="false">
      <c r="A2287" s="3" t="n">
        <v>2285</v>
      </c>
      <c r="B2287" s="7" t="s">
        <v>4692</v>
      </c>
      <c r="C2287" s="4" t="str">
        <f aca="false">IF(MOD(IF(LEN(F2287)=15,MID(F2287,15,1),MID(F2287,17,1)),2)=1,"男","女")</f>
        <v>男</v>
      </c>
      <c r="D2287" s="4" t="n">
        <f aca="true">DATEDIF(TEXT(MID(F2287,7,8),"0000-00-00"),TODAY(),"y")</f>
        <v>62</v>
      </c>
      <c r="E2287" s="7" t="s">
        <v>108</v>
      </c>
      <c r="F2287" s="6" t="s">
        <v>4693</v>
      </c>
      <c r="G2287" s="6" t="s">
        <v>172</v>
      </c>
    </row>
    <row r="2288" customFormat="false" ht="14.25" hidden="false" customHeight="false" outlineLevel="0" collapsed="false">
      <c r="A2288" s="3" t="n">
        <v>2286</v>
      </c>
      <c r="B2288" s="7" t="s">
        <v>4694</v>
      </c>
      <c r="C2288" s="4" t="str">
        <f aca="false">IF(MOD(IF(LEN(F2288)=15,MID(F2288,15,1),MID(F2288,17,1)),2)=1,"男","女")</f>
        <v>女</v>
      </c>
      <c r="D2288" s="4" t="n">
        <f aca="true">DATEDIF(TEXT(MID(F2288,7,8),"0000-00-00"),TODAY(),"y")</f>
        <v>58</v>
      </c>
      <c r="E2288" s="7" t="s">
        <v>108</v>
      </c>
      <c r="F2288" s="6" t="s">
        <v>4695</v>
      </c>
      <c r="G2288" s="6" t="s">
        <v>172</v>
      </c>
    </row>
    <row r="2289" customFormat="false" ht="14.25" hidden="false" customHeight="false" outlineLevel="0" collapsed="false">
      <c r="A2289" s="3" t="n">
        <v>2287</v>
      </c>
      <c r="B2289" s="7" t="s">
        <v>4696</v>
      </c>
      <c r="C2289" s="4" t="str">
        <f aca="false">IF(MOD(IF(LEN(F2289)=15,MID(F2289,15,1),MID(F2289,17,1)),2)=1,"男","女")</f>
        <v>男</v>
      </c>
      <c r="D2289" s="4" t="n">
        <f aca="true">DATEDIF(TEXT(MID(F2289,7,8),"0000-00-00"),TODAY(),"y")</f>
        <v>28</v>
      </c>
      <c r="E2289" s="7" t="s">
        <v>108</v>
      </c>
      <c r="F2289" s="6" t="s">
        <v>4697</v>
      </c>
      <c r="G2289" s="6" t="s">
        <v>172</v>
      </c>
    </row>
    <row r="2290" customFormat="false" ht="14.25" hidden="false" customHeight="false" outlineLevel="0" collapsed="false">
      <c r="A2290" s="3" t="n">
        <v>2288</v>
      </c>
      <c r="B2290" s="7" t="s">
        <v>4698</v>
      </c>
      <c r="C2290" s="4" t="str">
        <f aca="false">IF(MOD(IF(LEN(F2290)=15,MID(F2290,15,1),MID(F2290,17,1)),2)=1,"男","女")</f>
        <v>男</v>
      </c>
      <c r="D2290" s="4" t="n">
        <f aca="true">DATEDIF(TEXT(MID(F2290,7,8),"0000-00-00"),TODAY(),"y")</f>
        <v>46</v>
      </c>
      <c r="E2290" s="7" t="s">
        <v>108</v>
      </c>
      <c r="F2290" s="6" t="s">
        <v>4699</v>
      </c>
      <c r="G2290" s="6" t="s">
        <v>172</v>
      </c>
    </row>
    <row r="2291" customFormat="false" ht="14.25" hidden="false" customHeight="false" outlineLevel="0" collapsed="false">
      <c r="A2291" s="3" t="n">
        <v>2289</v>
      </c>
      <c r="B2291" s="7" t="s">
        <v>4700</v>
      </c>
      <c r="C2291" s="4" t="str">
        <f aca="false">IF(MOD(IF(LEN(F2291)=15,MID(F2291,15,1),MID(F2291,17,1)),2)=1,"男","女")</f>
        <v>女</v>
      </c>
      <c r="D2291" s="4" t="n">
        <f aca="true">DATEDIF(TEXT(MID(F2291,7,8),"0000-00-00"),TODAY(),"y")</f>
        <v>45</v>
      </c>
      <c r="E2291" s="7" t="s">
        <v>108</v>
      </c>
      <c r="F2291" s="6" t="s">
        <v>4701</v>
      </c>
      <c r="G2291" s="6" t="s">
        <v>172</v>
      </c>
    </row>
    <row r="2292" customFormat="false" ht="14.25" hidden="false" customHeight="false" outlineLevel="0" collapsed="false">
      <c r="A2292" s="3" t="n">
        <v>2290</v>
      </c>
      <c r="B2292" s="7" t="s">
        <v>4702</v>
      </c>
      <c r="C2292" s="4" t="str">
        <f aca="false">IF(MOD(IF(LEN(F2292)=15,MID(F2292,15,1),MID(F2292,17,1)),2)=1,"男","女")</f>
        <v>男</v>
      </c>
      <c r="D2292" s="4" t="n">
        <f aca="true">DATEDIF(TEXT(MID(F2292,7,8),"0000-00-00"),TODAY(),"y")</f>
        <v>14</v>
      </c>
      <c r="E2292" s="7" t="s">
        <v>108</v>
      </c>
      <c r="F2292" s="6" t="s">
        <v>4703</v>
      </c>
      <c r="G2292" s="6" t="s">
        <v>172</v>
      </c>
    </row>
    <row r="2293" customFormat="false" ht="14.25" hidden="false" customHeight="false" outlineLevel="0" collapsed="false">
      <c r="A2293" s="3" t="n">
        <v>2291</v>
      </c>
      <c r="B2293" s="7" t="s">
        <v>4704</v>
      </c>
      <c r="C2293" s="4" t="str">
        <f aca="false">IF(MOD(IF(LEN(F2293)=15,MID(F2293,15,1),MID(F2293,17,1)),2)=1,"男","女")</f>
        <v>女</v>
      </c>
      <c r="D2293" s="4" t="n">
        <f aca="true">DATEDIF(TEXT(MID(F2293,7,8),"0000-00-00"),TODAY(),"y")</f>
        <v>18</v>
      </c>
      <c r="E2293" s="7" t="s">
        <v>108</v>
      </c>
      <c r="F2293" s="6" t="s">
        <v>4705</v>
      </c>
      <c r="G2293" s="6" t="s">
        <v>172</v>
      </c>
    </row>
    <row r="2294" customFormat="false" ht="14.25" hidden="false" customHeight="false" outlineLevel="0" collapsed="false">
      <c r="A2294" s="3" t="n">
        <v>2292</v>
      </c>
      <c r="B2294" s="7" t="s">
        <v>4706</v>
      </c>
      <c r="C2294" s="4" t="str">
        <f aca="false">IF(MOD(IF(LEN(F2294)=15,MID(F2294,15,1),MID(F2294,17,1)),2)=1,"男","女")</f>
        <v>男</v>
      </c>
      <c r="D2294" s="4" t="n">
        <f aca="true">DATEDIF(TEXT(MID(F2294,7,8),"0000-00-00"),TODAY(),"y")</f>
        <v>57</v>
      </c>
      <c r="E2294" s="7" t="s">
        <v>108</v>
      </c>
      <c r="F2294" s="6" t="s">
        <v>4707</v>
      </c>
      <c r="G2294" s="6" t="s">
        <v>172</v>
      </c>
    </row>
    <row r="2295" customFormat="false" ht="14.25" hidden="false" customHeight="false" outlineLevel="0" collapsed="false">
      <c r="A2295" s="3" t="n">
        <v>2293</v>
      </c>
      <c r="B2295" s="7" t="s">
        <v>4708</v>
      </c>
      <c r="C2295" s="4" t="str">
        <f aca="false">IF(MOD(IF(LEN(F2295)=15,MID(F2295,15,1),MID(F2295,17,1)),2)=1,"男","女")</f>
        <v>女</v>
      </c>
      <c r="D2295" s="4" t="n">
        <f aca="true">DATEDIF(TEXT(MID(F2295,7,8),"0000-00-00"),TODAY(),"y")</f>
        <v>53</v>
      </c>
      <c r="E2295" s="7" t="s">
        <v>108</v>
      </c>
      <c r="F2295" s="6" t="s">
        <v>4709</v>
      </c>
      <c r="G2295" s="6" t="s">
        <v>172</v>
      </c>
    </row>
    <row r="2296" customFormat="false" ht="14.25" hidden="false" customHeight="false" outlineLevel="0" collapsed="false">
      <c r="A2296" s="3" t="n">
        <v>2294</v>
      </c>
      <c r="B2296" s="7" t="s">
        <v>4710</v>
      </c>
      <c r="C2296" s="4" t="str">
        <f aca="false">IF(MOD(IF(LEN(F2296)=15,MID(F2296,15,1),MID(F2296,17,1)),2)=1,"男","女")</f>
        <v>男</v>
      </c>
      <c r="D2296" s="4" t="n">
        <f aca="true">DATEDIF(TEXT(MID(F2296,7,8),"0000-00-00"),TODAY(),"y")</f>
        <v>22</v>
      </c>
      <c r="E2296" s="7" t="s">
        <v>108</v>
      </c>
      <c r="F2296" s="6" t="s">
        <v>4711</v>
      </c>
      <c r="G2296" s="6" t="s">
        <v>172</v>
      </c>
    </row>
    <row r="2297" customFormat="false" ht="14.25" hidden="false" customHeight="false" outlineLevel="0" collapsed="false">
      <c r="A2297" s="3" t="n">
        <v>2295</v>
      </c>
      <c r="B2297" s="7" t="s">
        <v>4712</v>
      </c>
      <c r="C2297" s="4" t="str">
        <f aca="false">IF(MOD(IF(LEN(F2297)=15,MID(F2297,15,1),MID(F2297,17,1)),2)=1,"男","女")</f>
        <v>女</v>
      </c>
      <c r="D2297" s="4" t="n">
        <f aca="true">DATEDIF(TEXT(MID(F2297,7,8),"0000-00-00"),TODAY(),"y")</f>
        <v>31</v>
      </c>
      <c r="E2297" s="7" t="s">
        <v>108</v>
      </c>
      <c r="F2297" s="6" t="s">
        <v>4713</v>
      </c>
      <c r="G2297" s="6" t="s">
        <v>172</v>
      </c>
    </row>
    <row r="2298" customFormat="false" ht="14.25" hidden="false" customHeight="false" outlineLevel="0" collapsed="false">
      <c r="A2298" s="3" t="n">
        <v>2296</v>
      </c>
      <c r="B2298" s="7" t="s">
        <v>4714</v>
      </c>
      <c r="C2298" s="4" t="str">
        <f aca="false">IF(MOD(IF(LEN(F2298)=15,MID(F2298,15,1),MID(F2298,17,1)),2)=1,"男","女")</f>
        <v>女</v>
      </c>
      <c r="D2298" s="4" t="n">
        <f aca="true">DATEDIF(TEXT(MID(F2298,7,8),"0000-00-00"),TODAY(),"y")</f>
        <v>92</v>
      </c>
      <c r="E2298" s="7" t="s">
        <v>108</v>
      </c>
      <c r="F2298" s="6" t="s">
        <v>4715</v>
      </c>
      <c r="G2298" s="6" t="s">
        <v>172</v>
      </c>
    </row>
    <row r="2299" customFormat="false" ht="14.25" hidden="false" customHeight="false" outlineLevel="0" collapsed="false">
      <c r="A2299" s="3" t="n">
        <v>2297</v>
      </c>
      <c r="B2299" s="7" t="s">
        <v>4716</v>
      </c>
      <c r="C2299" s="4" t="str">
        <f aca="false">IF(MOD(IF(LEN(F2299)=15,MID(F2299,15,1),MID(F2299,17,1)),2)=1,"男","女")</f>
        <v>男</v>
      </c>
      <c r="D2299" s="4" t="n">
        <f aca="true">DATEDIF(TEXT(MID(F2299,7,8),"0000-00-00"),TODAY(),"y")</f>
        <v>59</v>
      </c>
      <c r="E2299" s="7" t="s">
        <v>108</v>
      </c>
      <c r="F2299" s="6" t="s">
        <v>4717</v>
      </c>
      <c r="G2299" s="6" t="s">
        <v>172</v>
      </c>
    </row>
    <row r="2300" customFormat="false" ht="14.25" hidden="false" customHeight="false" outlineLevel="0" collapsed="false">
      <c r="A2300" s="3" t="n">
        <v>2298</v>
      </c>
      <c r="B2300" s="7" t="s">
        <v>4718</v>
      </c>
      <c r="C2300" s="4" t="str">
        <f aca="false">IF(MOD(IF(LEN(F2300)=15,MID(F2300,15,1),MID(F2300,17,1)),2)=1,"男","女")</f>
        <v>女</v>
      </c>
      <c r="D2300" s="4" t="n">
        <f aca="true">DATEDIF(TEXT(MID(F2300,7,8),"0000-00-00"),TODAY(),"y")</f>
        <v>60</v>
      </c>
      <c r="E2300" s="7" t="s">
        <v>108</v>
      </c>
      <c r="F2300" s="6" t="s">
        <v>4719</v>
      </c>
      <c r="G2300" s="6" t="s">
        <v>172</v>
      </c>
    </row>
    <row r="2301" customFormat="false" ht="14.25" hidden="false" customHeight="false" outlineLevel="0" collapsed="false">
      <c r="A2301" s="3" t="n">
        <v>2299</v>
      </c>
      <c r="B2301" s="7" t="s">
        <v>4720</v>
      </c>
      <c r="C2301" s="4" t="str">
        <f aca="false">IF(MOD(IF(LEN(F2301)=15,MID(F2301,15,1),MID(F2301,17,1)),2)=1,"男","女")</f>
        <v>男</v>
      </c>
      <c r="D2301" s="4" t="n">
        <f aca="true">DATEDIF(TEXT(MID(F2301,7,8),"0000-00-00"),TODAY(),"y")</f>
        <v>24</v>
      </c>
      <c r="E2301" s="7" t="s">
        <v>108</v>
      </c>
      <c r="F2301" s="6" t="s">
        <v>4721</v>
      </c>
      <c r="G2301" s="6" t="s">
        <v>172</v>
      </c>
    </row>
    <row r="2302" customFormat="false" ht="14.25" hidden="false" customHeight="false" outlineLevel="0" collapsed="false">
      <c r="A2302" s="3" t="n">
        <v>2300</v>
      </c>
      <c r="B2302" s="7" t="s">
        <v>4722</v>
      </c>
      <c r="C2302" s="4" t="str">
        <f aca="false">IF(MOD(IF(LEN(F2302)=15,MID(F2302,15,1),MID(F2302,17,1)),2)=1,"男","女")</f>
        <v>女</v>
      </c>
      <c r="D2302" s="4" t="n">
        <f aca="true">DATEDIF(TEXT(MID(F2302,7,8),"0000-00-00"),TODAY(),"y")</f>
        <v>31</v>
      </c>
      <c r="E2302" s="7" t="s">
        <v>108</v>
      </c>
      <c r="F2302" s="6" t="s">
        <v>4723</v>
      </c>
      <c r="G2302" s="6" t="s">
        <v>172</v>
      </c>
    </row>
    <row r="2303" customFormat="false" ht="14.25" hidden="false" customHeight="false" outlineLevel="0" collapsed="false">
      <c r="A2303" s="3" t="n">
        <v>2301</v>
      </c>
      <c r="B2303" s="7" t="s">
        <v>4724</v>
      </c>
      <c r="C2303" s="4" t="str">
        <f aca="false">IF(MOD(IF(LEN(F2303)=15,MID(F2303,15,1),MID(F2303,17,1)),2)=1,"男","女")</f>
        <v>男</v>
      </c>
      <c r="D2303" s="4" t="n">
        <f aca="true">DATEDIF(TEXT(MID(F2303,7,8),"0000-00-00"),TODAY(),"y")</f>
        <v>53</v>
      </c>
      <c r="E2303" s="7" t="s">
        <v>108</v>
      </c>
      <c r="F2303" s="6" t="s">
        <v>4725</v>
      </c>
      <c r="G2303" s="6" t="s">
        <v>172</v>
      </c>
    </row>
    <row r="2304" customFormat="false" ht="14.25" hidden="false" customHeight="false" outlineLevel="0" collapsed="false">
      <c r="A2304" s="3" t="n">
        <v>2302</v>
      </c>
      <c r="B2304" s="7" t="s">
        <v>4726</v>
      </c>
      <c r="C2304" s="4" t="str">
        <f aca="false">IF(MOD(IF(LEN(F2304)=15,MID(F2304,15,1),MID(F2304,17,1)),2)=1,"男","女")</f>
        <v>男</v>
      </c>
      <c r="D2304" s="4" t="n">
        <f aca="true">DATEDIF(TEXT(MID(F2304,7,8),"0000-00-00"),TODAY(),"y")</f>
        <v>24</v>
      </c>
      <c r="E2304" s="7" t="s">
        <v>108</v>
      </c>
      <c r="F2304" s="6" t="s">
        <v>4727</v>
      </c>
      <c r="G2304" s="6" t="s">
        <v>172</v>
      </c>
    </row>
    <row r="2305" customFormat="false" ht="14.25" hidden="false" customHeight="false" outlineLevel="0" collapsed="false">
      <c r="A2305" s="3" t="n">
        <v>2303</v>
      </c>
      <c r="B2305" s="7" t="s">
        <v>4728</v>
      </c>
      <c r="C2305" s="4" t="str">
        <f aca="false">IF(MOD(IF(LEN(F2305)=15,MID(F2305,15,1),MID(F2305,17,1)),2)=1,"男","女")</f>
        <v>女</v>
      </c>
      <c r="D2305" s="4" t="n">
        <f aca="true">DATEDIF(TEXT(MID(F2305,7,8),"0000-00-00"),TODAY(),"y")</f>
        <v>18</v>
      </c>
      <c r="E2305" s="7" t="s">
        <v>108</v>
      </c>
      <c r="F2305" s="6" t="s">
        <v>4729</v>
      </c>
      <c r="G2305" s="6" t="s">
        <v>172</v>
      </c>
    </row>
    <row r="2306" customFormat="false" ht="14.25" hidden="false" customHeight="false" outlineLevel="0" collapsed="false">
      <c r="A2306" s="3" t="n">
        <v>2304</v>
      </c>
      <c r="B2306" s="7" t="s">
        <v>4730</v>
      </c>
      <c r="C2306" s="4" t="str">
        <f aca="false">IF(MOD(IF(LEN(F2306)=15,MID(F2306,15,1),MID(F2306,17,1)),2)=1,"男","女")</f>
        <v>男</v>
      </c>
      <c r="D2306" s="4" t="n">
        <f aca="true">DATEDIF(TEXT(MID(F2306,7,8),"0000-00-00"),TODAY(),"y")</f>
        <v>69</v>
      </c>
      <c r="E2306" s="7" t="s">
        <v>108</v>
      </c>
      <c r="F2306" s="6" t="s">
        <v>4731</v>
      </c>
      <c r="G2306" s="6" t="s">
        <v>172</v>
      </c>
    </row>
    <row r="2307" customFormat="false" ht="14.25" hidden="false" customHeight="false" outlineLevel="0" collapsed="false">
      <c r="A2307" s="3" t="n">
        <v>2305</v>
      </c>
      <c r="B2307" s="7" t="s">
        <v>4732</v>
      </c>
      <c r="C2307" s="4" t="str">
        <f aca="false">IF(MOD(IF(LEN(F2307)=15,MID(F2307,15,1),MID(F2307,17,1)),2)=1,"男","女")</f>
        <v>女</v>
      </c>
      <c r="D2307" s="4" t="n">
        <f aca="true">DATEDIF(TEXT(MID(F2307,7,8),"0000-00-00"),TODAY(),"y")</f>
        <v>61</v>
      </c>
      <c r="E2307" s="7" t="s">
        <v>108</v>
      </c>
      <c r="F2307" s="6" t="s">
        <v>4733</v>
      </c>
      <c r="G2307" s="6" t="s">
        <v>172</v>
      </c>
    </row>
    <row r="2308" customFormat="false" ht="14.25" hidden="false" customHeight="false" outlineLevel="0" collapsed="false">
      <c r="A2308" s="3" t="n">
        <v>2306</v>
      </c>
      <c r="B2308" s="7" t="s">
        <v>4734</v>
      </c>
      <c r="C2308" s="4" t="str">
        <f aca="false">IF(MOD(IF(LEN(F2308)=15,MID(F2308,15,1),MID(F2308,17,1)),2)=1,"男","女")</f>
        <v>男</v>
      </c>
      <c r="D2308" s="4" t="n">
        <f aca="true">DATEDIF(TEXT(MID(F2308,7,8),"0000-00-00"),TODAY(),"y")</f>
        <v>39</v>
      </c>
      <c r="E2308" s="7" t="s">
        <v>108</v>
      </c>
      <c r="F2308" s="6" t="s">
        <v>4735</v>
      </c>
      <c r="G2308" s="6" t="s">
        <v>172</v>
      </c>
    </row>
    <row r="2309" customFormat="false" ht="14.25" hidden="false" customHeight="false" outlineLevel="0" collapsed="false">
      <c r="A2309" s="3" t="n">
        <v>2307</v>
      </c>
      <c r="B2309" s="7" t="s">
        <v>4736</v>
      </c>
      <c r="C2309" s="4" t="str">
        <f aca="false">IF(MOD(IF(LEN(F2309)=15,MID(F2309,15,1),MID(F2309,17,1)),2)=1,"男","女")</f>
        <v>女</v>
      </c>
      <c r="D2309" s="4" t="n">
        <f aca="true">DATEDIF(TEXT(MID(F2309,7,8),"0000-00-00"),TODAY(),"y")</f>
        <v>39</v>
      </c>
      <c r="E2309" s="7" t="s">
        <v>108</v>
      </c>
      <c r="F2309" s="6" t="s">
        <v>4737</v>
      </c>
      <c r="G2309" s="6" t="s">
        <v>172</v>
      </c>
    </row>
    <row r="2310" customFormat="false" ht="14.25" hidden="false" customHeight="false" outlineLevel="0" collapsed="false">
      <c r="A2310" s="3" t="n">
        <v>2308</v>
      </c>
      <c r="B2310" s="7" t="s">
        <v>4738</v>
      </c>
      <c r="C2310" s="4" t="str">
        <f aca="false">IF(MOD(IF(LEN(F2310)=15,MID(F2310,15,1),MID(F2310,17,1)),2)=1,"男","女")</f>
        <v>男</v>
      </c>
      <c r="D2310" s="4" t="n">
        <f aca="true">DATEDIF(TEXT(MID(F2310,7,8),"0000-00-00"),TODAY(),"y")</f>
        <v>11</v>
      </c>
      <c r="E2310" s="7" t="s">
        <v>108</v>
      </c>
      <c r="F2310" s="6" t="s">
        <v>4739</v>
      </c>
      <c r="G2310" s="6" t="s">
        <v>172</v>
      </c>
    </row>
    <row r="2311" customFormat="false" ht="14.25" hidden="false" customHeight="false" outlineLevel="0" collapsed="false">
      <c r="A2311" s="3" t="n">
        <v>2309</v>
      </c>
      <c r="B2311" s="7" t="s">
        <v>4740</v>
      </c>
      <c r="C2311" s="4" t="str">
        <f aca="false">IF(MOD(IF(LEN(F2311)=15,MID(F2311,15,1),MID(F2311,17,1)),2)=1,"男","女")</f>
        <v>女</v>
      </c>
      <c r="D2311" s="4" t="n">
        <f aca="true">DATEDIF(TEXT(MID(F2311,7,8),"0000-00-00"),TODAY(),"y")</f>
        <v>13</v>
      </c>
      <c r="E2311" s="7" t="s">
        <v>108</v>
      </c>
      <c r="F2311" s="6" t="s">
        <v>4741</v>
      </c>
      <c r="G2311" s="6" t="s">
        <v>172</v>
      </c>
    </row>
    <row r="2312" customFormat="false" ht="14.25" hidden="false" customHeight="false" outlineLevel="0" collapsed="false">
      <c r="A2312" s="3" t="n">
        <v>2310</v>
      </c>
      <c r="B2312" s="7" t="s">
        <v>4742</v>
      </c>
      <c r="C2312" s="4" t="str">
        <f aca="false">IF(MOD(IF(LEN(F2312)=15,MID(F2312,15,1),MID(F2312,17,1)),2)=1,"男","女")</f>
        <v>男</v>
      </c>
      <c r="D2312" s="4" t="n">
        <f aca="true">DATEDIF(TEXT(MID(F2312,7,8),"0000-00-00"),TODAY(),"y")</f>
        <v>96</v>
      </c>
      <c r="E2312" s="7" t="s">
        <v>108</v>
      </c>
      <c r="F2312" s="6" t="s">
        <v>4743</v>
      </c>
      <c r="G2312" s="6" t="s">
        <v>172</v>
      </c>
    </row>
    <row r="2313" customFormat="false" ht="14.25" hidden="false" customHeight="false" outlineLevel="0" collapsed="false">
      <c r="A2313" s="3" t="n">
        <v>2311</v>
      </c>
      <c r="B2313" s="7" t="s">
        <v>4744</v>
      </c>
      <c r="C2313" s="4" t="str">
        <f aca="false">IF(MOD(IF(LEN(F2313)=15,MID(F2313,15,1),MID(F2313,17,1)),2)=1,"男","女")</f>
        <v>男</v>
      </c>
      <c r="D2313" s="4" t="n">
        <f aca="true">DATEDIF(TEXT(MID(F2313,7,8),"0000-00-00"),TODAY(),"y")</f>
        <v>53</v>
      </c>
      <c r="E2313" s="7" t="s">
        <v>108</v>
      </c>
      <c r="F2313" s="6" t="s">
        <v>4745</v>
      </c>
      <c r="G2313" s="6" t="s">
        <v>172</v>
      </c>
    </row>
    <row r="2314" customFormat="false" ht="14.25" hidden="false" customHeight="false" outlineLevel="0" collapsed="false">
      <c r="A2314" s="3" t="n">
        <v>2312</v>
      </c>
      <c r="B2314" s="7" t="s">
        <v>4746</v>
      </c>
      <c r="C2314" s="4" t="str">
        <f aca="false">IF(MOD(IF(LEN(F2314)=15,MID(F2314,15,1),MID(F2314,17,1)),2)=1,"男","女")</f>
        <v>男</v>
      </c>
      <c r="D2314" s="4" t="n">
        <f aca="true">DATEDIF(TEXT(MID(F2314,7,8),"0000-00-00"),TODAY(),"y")</f>
        <v>95</v>
      </c>
      <c r="E2314" s="7" t="s">
        <v>108</v>
      </c>
      <c r="F2314" s="6" t="s">
        <v>4747</v>
      </c>
      <c r="G2314" s="6" t="s">
        <v>172</v>
      </c>
    </row>
    <row r="2315" customFormat="false" ht="14.25" hidden="false" customHeight="false" outlineLevel="0" collapsed="false">
      <c r="A2315" s="3" t="n">
        <v>2313</v>
      </c>
      <c r="B2315" s="7" t="s">
        <v>4748</v>
      </c>
      <c r="C2315" s="4" t="str">
        <f aca="false">IF(MOD(IF(LEN(F2315)=15,MID(F2315,15,1),MID(F2315,17,1)),2)=1,"男","女")</f>
        <v>女</v>
      </c>
      <c r="D2315" s="4" t="n">
        <v>78</v>
      </c>
      <c r="E2315" s="7" t="s">
        <v>108</v>
      </c>
      <c r="F2315" s="6" t="s">
        <v>4749</v>
      </c>
      <c r="G2315" s="6" t="s">
        <v>172</v>
      </c>
    </row>
    <row r="2316" customFormat="false" ht="14.25" hidden="false" customHeight="false" outlineLevel="0" collapsed="false">
      <c r="A2316" s="3" t="n">
        <v>2314</v>
      </c>
      <c r="B2316" s="7" t="s">
        <v>4750</v>
      </c>
      <c r="C2316" s="4" t="str">
        <f aca="false">IF(MOD(IF(LEN(F2316)=15,MID(F2316,15,1),MID(F2316,17,1)),2)=1,"男","女")</f>
        <v>男</v>
      </c>
      <c r="D2316" s="4" t="n">
        <f aca="true">DATEDIF(TEXT(MID(F2316,7,8),"0000-00-00"),TODAY(),"y")</f>
        <v>73</v>
      </c>
      <c r="E2316" s="7" t="s">
        <v>108</v>
      </c>
      <c r="F2316" s="6" t="s">
        <v>4751</v>
      </c>
      <c r="G2316" s="6" t="s">
        <v>172</v>
      </c>
    </row>
    <row r="2317" customFormat="false" ht="14.25" hidden="false" customHeight="false" outlineLevel="0" collapsed="false">
      <c r="A2317" s="3" t="n">
        <v>2315</v>
      </c>
      <c r="B2317" s="7" t="s">
        <v>4752</v>
      </c>
      <c r="C2317" s="4" t="str">
        <f aca="false">IF(MOD(IF(LEN(F2317)=15,MID(F2317,15,1),MID(F2317,17,1)),2)=1,"男","女")</f>
        <v>男</v>
      </c>
      <c r="D2317" s="4" t="n">
        <f aca="true">DATEDIF(TEXT(MID(F2317,7,8),"0000-00-00"),TODAY(),"y")</f>
        <v>52</v>
      </c>
      <c r="E2317" s="7" t="s">
        <v>108</v>
      </c>
      <c r="F2317" s="6" t="s">
        <v>4753</v>
      </c>
      <c r="G2317" s="6" t="s">
        <v>11</v>
      </c>
    </row>
    <row r="2318" customFormat="false" ht="14.25" hidden="false" customHeight="false" outlineLevel="0" collapsed="false">
      <c r="A2318" s="3" t="n">
        <v>2316</v>
      </c>
      <c r="B2318" s="7" t="s">
        <v>4754</v>
      </c>
      <c r="C2318" s="4" t="str">
        <f aca="false">IF(MOD(IF(LEN(F2318)=15,MID(F2318,15,1),MID(F2318,17,1)),2)=1,"男","女")</f>
        <v>女</v>
      </c>
      <c r="D2318" s="4" t="n">
        <f aca="true">DATEDIF(TEXT(MID(F2318,7,8),"0000-00-00"),TODAY(),"y")</f>
        <v>52</v>
      </c>
      <c r="E2318" s="7" t="s">
        <v>108</v>
      </c>
      <c r="F2318" s="6" t="s">
        <v>4755</v>
      </c>
      <c r="G2318" s="6" t="s">
        <v>11</v>
      </c>
    </row>
    <row r="2319" customFormat="false" ht="14.25" hidden="false" customHeight="false" outlineLevel="0" collapsed="false">
      <c r="A2319" s="3" t="n">
        <v>2317</v>
      </c>
      <c r="B2319" s="7" t="s">
        <v>4756</v>
      </c>
      <c r="C2319" s="4" t="str">
        <f aca="false">IF(MOD(IF(LEN(F2319)=15,MID(F2319,15,1),MID(F2319,17,1)),2)=1,"男","女")</f>
        <v>男</v>
      </c>
      <c r="D2319" s="4" t="n">
        <f aca="true">DATEDIF(TEXT(MID(F2319,7,8),"0000-00-00"),TODAY(),"y")</f>
        <v>18</v>
      </c>
      <c r="E2319" s="7" t="s">
        <v>108</v>
      </c>
      <c r="F2319" s="6" t="s">
        <v>4757</v>
      </c>
      <c r="G2319" s="6" t="s">
        <v>11</v>
      </c>
    </row>
    <row r="2320" customFormat="false" ht="14.25" hidden="false" customHeight="false" outlineLevel="0" collapsed="false">
      <c r="A2320" s="3" t="n">
        <v>2318</v>
      </c>
      <c r="B2320" s="7" t="s">
        <v>4758</v>
      </c>
      <c r="C2320" s="4" t="str">
        <f aca="false">IF(MOD(IF(LEN(F2320)=15,MID(F2320,15,1),MID(F2320,17,1)),2)=1,"男","女")</f>
        <v>女</v>
      </c>
      <c r="D2320" s="4" t="n">
        <f aca="true">DATEDIF(TEXT(MID(F2320,7,8),"0000-00-00"),TODAY(),"y")</f>
        <v>19</v>
      </c>
      <c r="E2320" s="7" t="s">
        <v>108</v>
      </c>
      <c r="F2320" s="6" t="s">
        <v>4759</v>
      </c>
      <c r="G2320" s="6" t="s">
        <v>11</v>
      </c>
    </row>
    <row r="2321" customFormat="false" ht="14.25" hidden="false" customHeight="false" outlineLevel="0" collapsed="false">
      <c r="A2321" s="3" t="n">
        <v>2319</v>
      </c>
      <c r="B2321" s="7" t="s">
        <v>4760</v>
      </c>
      <c r="C2321" s="4" t="str">
        <f aca="false">IF(MOD(IF(LEN(F2321)=15,MID(F2321,15,1),MID(F2321,17,1)),2)=1,"男","女")</f>
        <v>女</v>
      </c>
      <c r="D2321" s="4" t="n">
        <f aca="true">DATEDIF(TEXT(MID(F2321,7,8),"0000-00-00"),TODAY(),"y")</f>
        <v>29</v>
      </c>
      <c r="E2321" s="7" t="s">
        <v>108</v>
      </c>
      <c r="F2321" s="6" t="s">
        <v>4761</v>
      </c>
      <c r="G2321" s="6" t="s">
        <v>11</v>
      </c>
    </row>
    <row r="2322" customFormat="false" ht="14.25" hidden="false" customHeight="false" outlineLevel="0" collapsed="false">
      <c r="A2322" s="3" t="n">
        <v>2320</v>
      </c>
      <c r="B2322" s="7" t="s">
        <v>4762</v>
      </c>
      <c r="C2322" s="4" t="str">
        <f aca="false">IF(MOD(IF(LEN(F2322)=15,MID(F2322,15,1),MID(F2322,17,1)),2)=1,"男","女")</f>
        <v>男</v>
      </c>
      <c r="D2322" s="4" t="n">
        <f aca="true">DATEDIF(TEXT(MID(F2322,7,8),"0000-00-00"),TODAY(),"y")</f>
        <v>26</v>
      </c>
      <c r="E2322" s="7" t="s">
        <v>108</v>
      </c>
      <c r="F2322" s="6" t="s">
        <v>4763</v>
      </c>
      <c r="G2322" s="6" t="s">
        <v>193</v>
      </c>
    </row>
    <row r="2323" customFormat="false" ht="14.25" hidden="false" customHeight="false" outlineLevel="0" collapsed="false">
      <c r="A2323" s="3" t="n">
        <v>2321</v>
      </c>
      <c r="B2323" s="7" t="s">
        <v>4764</v>
      </c>
      <c r="C2323" s="4" t="str">
        <f aca="false">IF(MOD(IF(LEN(F2323)=15,MID(F2323,15,1),MID(F2323,17,1)),2)=1,"男","女")</f>
        <v>男</v>
      </c>
      <c r="D2323" s="4" t="n">
        <f aca="true">DATEDIF(TEXT(MID(F2323,7,8),"0000-00-00"),TODAY(),"y")</f>
        <v>55</v>
      </c>
      <c r="E2323" s="7" t="s">
        <v>108</v>
      </c>
      <c r="F2323" s="6" t="s">
        <v>4765</v>
      </c>
      <c r="G2323" s="6" t="s">
        <v>193</v>
      </c>
    </row>
    <row r="2324" customFormat="false" ht="14.25" hidden="false" customHeight="false" outlineLevel="0" collapsed="false">
      <c r="A2324" s="3" t="n">
        <v>2322</v>
      </c>
      <c r="B2324" s="7" t="s">
        <v>4766</v>
      </c>
      <c r="C2324" s="4" t="str">
        <f aca="false">IF(MOD(IF(LEN(F2324)=15,MID(F2324,15,1),MID(F2324,17,1)),2)=1,"男","女")</f>
        <v>男</v>
      </c>
      <c r="D2324" s="4" t="n">
        <f aca="true">DATEDIF(TEXT(MID(F2324,7,8),"0000-00-00"),TODAY(),"y")</f>
        <v>20</v>
      </c>
      <c r="E2324" s="7" t="s">
        <v>108</v>
      </c>
      <c r="F2324" s="6" t="s">
        <v>4767</v>
      </c>
      <c r="G2324" s="6" t="s">
        <v>193</v>
      </c>
    </row>
    <row r="2325" customFormat="false" ht="14.25" hidden="false" customHeight="false" outlineLevel="0" collapsed="false">
      <c r="A2325" s="3" t="n">
        <v>2323</v>
      </c>
      <c r="B2325" s="7" t="s">
        <v>4768</v>
      </c>
      <c r="C2325" s="4" t="str">
        <f aca="false">IF(MOD(IF(LEN(F2325)=15,MID(F2325,15,1),MID(F2325,17,1)),2)=1,"男","女")</f>
        <v>男</v>
      </c>
      <c r="D2325" s="4" t="n">
        <f aca="true">DATEDIF(TEXT(MID(F2325,7,8),"0000-00-00"),TODAY(),"y")</f>
        <v>90</v>
      </c>
      <c r="E2325" s="7" t="s">
        <v>108</v>
      </c>
      <c r="F2325" s="6" t="s">
        <v>4769</v>
      </c>
      <c r="G2325" s="6" t="s">
        <v>193</v>
      </c>
    </row>
    <row r="2326" customFormat="false" ht="14.25" hidden="false" customHeight="false" outlineLevel="0" collapsed="false">
      <c r="A2326" s="3" t="n">
        <v>2324</v>
      </c>
      <c r="B2326" s="7" t="s">
        <v>4770</v>
      </c>
      <c r="C2326" s="4" t="str">
        <f aca="false">IF(MOD(IF(LEN(F2326)=15,MID(F2326,15,1),MID(F2326,17,1)),2)=1,"男","女")</f>
        <v>男</v>
      </c>
      <c r="D2326" s="4" t="n">
        <f aca="true">DATEDIF(TEXT(MID(F2326,7,8),"0000-00-00"),TODAY(),"y")</f>
        <v>73</v>
      </c>
      <c r="E2326" s="7" t="s">
        <v>108</v>
      </c>
      <c r="F2326" s="6" t="s">
        <v>4771</v>
      </c>
      <c r="G2326" s="6" t="s">
        <v>193</v>
      </c>
    </row>
    <row r="2327" customFormat="false" ht="14.25" hidden="false" customHeight="false" outlineLevel="0" collapsed="false">
      <c r="A2327" s="3" t="n">
        <v>2325</v>
      </c>
      <c r="B2327" s="7" t="s">
        <v>4772</v>
      </c>
      <c r="C2327" s="4" t="str">
        <f aca="false">IF(MOD(IF(LEN(F2327)=15,MID(F2327,15,1),MID(F2327,17,1)),2)=1,"男","女")</f>
        <v>女</v>
      </c>
      <c r="D2327" s="4" t="n">
        <f aca="true">DATEDIF(TEXT(MID(F2327,7,8),"0000-00-00"),TODAY(),"y")</f>
        <v>73</v>
      </c>
      <c r="E2327" s="7" t="s">
        <v>108</v>
      </c>
      <c r="F2327" s="6" t="s">
        <v>4773</v>
      </c>
      <c r="G2327" s="6" t="s">
        <v>193</v>
      </c>
    </row>
    <row r="2328" customFormat="false" ht="14.25" hidden="false" customHeight="false" outlineLevel="0" collapsed="false">
      <c r="A2328" s="3" t="n">
        <v>2326</v>
      </c>
      <c r="B2328" s="7" t="s">
        <v>4774</v>
      </c>
      <c r="C2328" s="4" t="str">
        <f aca="false">IF(MOD(IF(LEN(F2328)=15,MID(F2328,15,1),MID(F2328,17,1)),2)=1,"男","女")</f>
        <v>男</v>
      </c>
      <c r="D2328" s="4" t="n">
        <f aca="true">DATEDIF(TEXT(MID(F2328,7,8),"0000-00-00"),TODAY(),"y")</f>
        <v>15</v>
      </c>
      <c r="E2328" s="7" t="s">
        <v>108</v>
      </c>
      <c r="F2328" s="6" t="s">
        <v>4775</v>
      </c>
      <c r="G2328" s="6" t="s">
        <v>193</v>
      </c>
    </row>
    <row r="2329" customFormat="false" ht="14.25" hidden="false" customHeight="false" outlineLevel="0" collapsed="false">
      <c r="A2329" s="3" t="n">
        <v>2327</v>
      </c>
      <c r="B2329" s="7" t="s">
        <v>4776</v>
      </c>
      <c r="C2329" s="4" t="str">
        <f aca="false">IF(MOD(IF(LEN(F2329)=15,MID(F2329,15,1),MID(F2329,17,1)),2)=1,"男","女")</f>
        <v>男</v>
      </c>
      <c r="D2329" s="4" t="n">
        <f aca="true">DATEDIF(TEXT(MID(F2329,7,8),"0000-00-00"),TODAY(),"y")</f>
        <v>46</v>
      </c>
      <c r="E2329" s="7" t="s">
        <v>108</v>
      </c>
      <c r="F2329" s="6" t="s">
        <v>4777</v>
      </c>
      <c r="G2329" s="6" t="s">
        <v>193</v>
      </c>
    </row>
    <row r="2330" customFormat="false" ht="14.25" hidden="false" customHeight="false" outlineLevel="0" collapsed="false">
      <c r="A2330" s="3" t="n">
        <v>2328</v>
      </c>
      <c r="B2330" s="7" t="s">
        <v>4778</v>
      </c>
      <c r="C2330" s="4" t="str">
        <f aca="false">IF(MOD(IF(LEN(F2330)=15,MID(F2330,15,1),MID(F2330,17,1)),2)=1,"男","女")</f>
        <v>男</v>
      </c>
      <c r="D2330" s="4" t="n">
        <f aca="true">DATEDIF(TEXT(MID(F2330,7,8),"0000-00-00"),TODAY(),"y")</f>
        <v>73</v>
      </c>
      <c r="E2330" s="7" t="s">
        <v>108</v>
      </c>
      <c r="F2330" s="6" t="s">
        <v>4779</v>
      </c>
      <c r="G2330" s="6" t="s">
        <v>193</v>
      </c>
    </row>
    <row r="2331" customFormat="false" ht="14.25" hidden="false" customHeight="false" outlineLevel="0" collapsed="false">
      <c r="A2331" s="3" t="n">
        <v>2329</v>
      </c>
      <c r="B2331" s="7" t="s">
        <v>4780</v>
      </c>
      <c r="C2331" s="4" t="str">
        <f aca="false">IF(MOD(IF(LEN(F2331)=15,MID(F2331,15,1),MID(F2331,17,1)),2)=1,"男","女")</f>
        <v>女</v>
      </c>
      <c r="D2331" s="4" t="n">
        <f aca="true">DATEDIF(TEXT(MID(F2331,7,8),"0000-00-00"),TODAY(),"y")</f>
        <v>74</v>
      </c>
      <c r="E2331" s="7" t="s">
        <v>108</v>
      </c>
      <c r="F2331" s="6" t="s">
        <v>4781</v>
      </c>
      <c r="G2331" s="6" t="s">
        <v>193</v>
      </c>
    </row>
    <row r="2332" customFormat="false" ht="14.25" hidden="false" customHeight="false" outlineLevel="0" collapsed="false">
      <c r="A2332" s="3" t="n">
        <v>2330</v>
      </c>
      <c r="B2332" s="7" t="s">
        <v>3768</v>
      </c>
      <c r="C2332" s="4" t="str">
        <f aca="false">IF(MOD(IF(LEN(F2332)=15,MID(F2332,15,1),MID(F2332,17,1)),2)=1,"男","女")</f>
        <v>女</v>
      </c>
      <c r="D2332" s="4" t="n">
        <f aca="true">DATEDIF(TEXT(MID(F2332,7,8),"0000-00-00"),TODAY(),"y")</f>
        <v>43</v>
      </c>
      <c r="E2332" s="7" t="s">
        <v>108</v>
      </c>
      <c r="F2332" s="6" t="s">
        <v>4782</v>
      </c>
      <c r="G2332" s="6" t="s">
        <v>193</v>
      </c>
    </row>
    <row r="2333" customFormat="false" ht="14.25" hidden="false" customHeight="false" outlineLevel="0" collapsed="false">
      <c r="A2333" s="3" t="n">
        <v>2331</v>
      </c>
      <c r="B2333" s="7" t="s">
        <v>4783</v>
      </c>
      <c r="C2333" s="4" t="str">
        <f aca="false">IF(MOD(IF(LEN(F2333)=15,MID(F2333,15,1),MID(F2333,17,1)),2)=1,"男","女")</f>
        <v>男</v>
      </c>
      <c r="D2333" s="4" t="n">
        <f aca="true">DATEDIF(TEXT(MID(F2333,7,8),"0000-00-00"),TODAY(),"y")</f>
        <v>43</v>
      </c>
      <c r="E2333" s="7" t="s">
        <v>108</v>
      </c>
      <c r="F2333" s="6" t="s">
        <v>4784</v>
      </c>
      <c r="G2333" s="6" t="s">
        <v>193</v>
      </c>
    </row>
    <row r="2334" customFormat="false" ht="14.25" hidden="false" customHeight="false" outlineLevel="0" collapsed="false">
      <c r="A2334" s="3" t="n">
        <v>2332</v>
      </c>
      <c r="B2334" s="7" t="s">
        <v>4785</v>
      </c>
      <c r="C2334" s="4" t="str">
        <f aca="false">IF(MOD(IF(LEN(F2334)=15,MID(F2334,15,1),MID(F2334,17,1)),2)=1,"男","女")</f>
        <v>男</v>
      </c>
      <c r="D2334" s="4" t="n">
        <f aca="true">DATEDIF(TEXT(MID(F2334,7,8),"0000-00-00"),TODAY(),"y")</f>
        <v>17</v>
      </c>
      <c r="E2334" s="7" t="s">
        <v>108</v>
      </c>
      <c r="F2334" s="6" t="s">
        <v>4786</v>
      </c>
      <c r="G2334" s="6" t="s">
        <v>193</v>
      </c>
    </row>
    <row r="2335" customFormat="false" ht="14.25" hidden="false" customHeight="false" outlineLevel="0" collapsed="false">
      <c r="A2335" s="3" t="n">
        <v>2333</v>
      </c>
      <c r="B2335" s="7" t="s">
        <v>4787</v>
      </c>
      <c r="C2335" s="4" t="str">
        <f aca="false">IF(MOD(IF(LEN(F2335)=15,MID(F2335,15,1),MID(F2335,17,1)),2)=1,"男","女")</f>
        <v>男</v>
      </c>
      <c r="D2335" s="4" t="n">
        <f aca="true">DATEDIF(TEXT(MID(F2335,7,8),"0000-00-00"),TODAY(),"y")</f>
        <v>10</v>
      </c>
      <c r="E2335" s="7" t="s">
        <v>108</v>
      </c>
      <c r="F2335" s="6" t="s">
        <v>4788</v>
      </c>
      <c r="G2335" s="6" t="s">
        <v>193</v>
      </c>
    </row>
    <row r="2336" customFormat="false" ht="14.25" hidden="false" customHeight="false" outlineLevel="0" collapsed="false">
      <c r="A2336" s="3" t="n">
        <v>2334</v>
      </c>
      <c r="B2336" s="7" t="s">
        <v>4789</v>
      </c>
      <c r="C2336" s="4" t="str">
        <f aca="false">IF(MOD(IF(LEN(F2336)=15,MID(F2336,15,1),MID(F2336,17,1)),2)=1,"男","女")</f>
        <v>女</v>
      </c>
      <c r="D2336" s="4" t="n">
        <f aca="true">DATEDIF(TEXT(MID(F2336,7,8),"0000-00-00"),TODAY(),"y")</f>
        <v>19</v>
      </c>
      <c r="E2336" s="7" t="s">
        <v>108</v>
      </c>
      <c r="F2336" s="6" t="s">
        <v>4790</v>
      </c>
      <c r="G2336" s="6" t="s">
        <v>193</v>
      </c>
    </row>
    <row r="2337" customFormat="false" ht="14.25" hidden="false" customHeight="false" outlineLevel="0" collapsed="false">
      <c r="A2337" s="3" t="n">
        <v>2335</v>
      </c>
      <c r="B2337" s="7" t="s">
        <v>4791</v>
      </c>
      <c r="C2337" s="4" t="str">
        <f aca="false">IF(MOD(IF(LEN(F2337)=15,MID(F2337,15,1),MID(F2337,17,1)),2)=1,"男","女")</f>
        <v>男</v>
      </c>
      <c r="D2337" s="4" t="n">
        <f aca="true">DATEDIF(TEXT(MID(F2337,7,8),"0000-00-00"),TODAY(),"y")</f>
        <v>70</v>
      </c>
      <c r="E2337" s="7" t="s">
        <v>108</v>
      </c>
      <c r="F2337" s="6" t="s">
        <v>4792</v>
      </c>
      <c r="G2337" s="6" t="s">
        <v>193</v>
      </c>
    </row>
    <row r="2338" customFormat="false" ht="14.25" hidden="false" customHeight="false" outlineLevel="0" collapsed="false">
      <c r="A2338" s="3" t="n">
        <v>2336</v>
      </c>
      <c r="B2338" s="7" t="s">
        <v>4793</v>
      </c>
      <c r="C2338" s="4" t="str">
        <f aca="false">IF(MOD(IF(LEN(F2338)=15,MID(F2338,15,1),MID(F2338,17,1)),2)=1,"男","女")</f>
        <v>女</v>
      </c>
      <c r="D2338" s="4" t="n">
        <f aca="true">DATEDIF(TEXT(MID(F2338,7,8),"0000-00-00"),TODAY(),"y")</f>
        <v>65</v>
      </c>
      <c r="E2338" s="7" t="s">
        <v>108</v>
      </c>
      <c r="F2338" s="6" t="s">
        <v>4794</v>
      </c>
      <c r="G2338" s="6" t="s">
        <v>193</v>
      </c>
    </row>
    <row r="2339" customFormat="false" ht="14.25" hidden="false" customHeight="false" outlineLevel="0" collapsed="false">
      <c r="A2339" s="3" t="n">
        <v>2337</v>
      </c>
      <c r="B2339" s="7" t="s">
        <v>4795</v>
      </c>
      <c r="C2339" s="4" t="str">
        <f aca="false">IF(MOD(IF(LEN(F2339)=15,MID(F2339,15,1),MID(F2339,17,1)),2)=1,"男","女")</f>
        <v>男</v>
      </c>
      <c r="D2339" s="4" t="n">
        <f aca="true">DATEDIF(TEXT(MID(F2339,7,8),"0000-00-00"),TODAY(),"y")</f>
        <v>39</v>
      </c>
      <c r="E2339" s="7" t="s">
        <v>108</v>
      </c>
      <c r="F2339" s="6" t="s">
        <v>4796</v>
      </c>
      <c r="G2339" s="6" t="s">
        <v>193</v>
      </c>
    </row>
    <row r="2340" customFormat="false" ht="14.25" hidden="false" customHeight="false" outlineLevel="0" collapsed="false">
      <c r="A2340" s="3" t="n">
        <v>2338</v>
      </c>
      <c r="B2340" s="7" t="s">
        <v>4797</v>
      </c>
      <c r="C2340" s="4" t="str">
        <f aca="false">IF(MOD(IF(LEN(F2340)=15,MID(F2340,15,1),MID(F2340,17,1)),2)=1,"男","女")</f>
        <v>女</v>
      </c>
      <c r="D2340" s="4" t="n">
        <f aca="true">DATEDIF(TEXT(MID(F2340,7,8),"0000-00-00"),TODAY(),"y")</f>
        <v>39</v>
      </c>
      <c r="E2340" s="7" t="s">
        <v>108</v>
      </c>
      <c r="F2340" s="6" t="s">
        <v>4798</v>
      </c>
      <c r="G2340" s="6" t="s">
        <v>193</v>
      </c>
    </row>
    <row r="2341" customFormat="false" ht="14.25" hidden="false" customHeight="false" outlineLevel="0" collapsed="false">
      <c r="A2341" s="3" t="n">
        <v>2339</v>
      </c>
      <c r="B2341" s="7" t="s">
        <v>4799</v>
      </c>
      <c r="C2341" s="4" t="str">
        <f aca="false">IF(MOD(IF(LEN(F2341)=15,MID(F2341,15,1),MID(F2341,17,1)),2)=1,"男","女")</f>
        <v>男</v>
      </c>
      <c r="D2341" s="4" t="n">
        <f aca="true">DATEDIF(TEXT(MID(F2341,7,8),"0000-00-00"),TODAY(),"y")</f>
        <v>13</v>
      </c>
      <c r="E2341" s="7" t="s">
        <v>108</v>
      </c>
      <c r="F2341" s="6" t="s">
        <v>4800</v>
      </c>
      <c r="G2341" s="6" t="s">
        <v>193</v>
      </c>
    </row>
    <row r="2342" customFormat="false" ht="14.25" hidden="false" customHeight="false" outlineLevel="0" collapsed="false">
      <c r="A2342" s="3" t="n">
        <v>2340</v>
      </c>
      <c r="B2342" s="7" t="s">
        <v>4801</v>
      </c>
      <c r="C2342" s="4" t="str">
        <f aca="false">IF(MOD(IF(LEN(F2342)=15,MID(F2342,15,1),MID(F2342,17,1)),2)=1,"男","女")</f>
        <v>女</v>
      </c>
      <c r="D2342" s="4" t="n">
        <f aca="true">DATEDIF(TEXT(MID(F2342,7,8),"0000-00-00"),TODAY(),"y")</f>
        <v>11</v>
      </c>
      <c r="E2342" s="7" t="s">
        <v>108</v>
      </c>
      <c r="F2342" s="6" t="s">
        <v>4802</v>
      </c>
      <c r="G2342" s="6" t="s">
        <v>193</v>
      </c>
    </row>
    <row r="2343" customFormat="false" ht="14.25" hidden="false" customHeight="false" outlineLevel="0" collapsed="false">
      <c r="A2343" s="3" t="n">
        <v>2341</v>
      </c>
      <c r="B2343" s="7" t="s">
        <v>4803</v>
      </c>
      <c r="C2343" s="4" t="str">
        <f aca="false">IF(MOD(IF(LEN(F2343)=15,MID(F2343,15,1),MID(F2343,17,1)),2)=1,"男","女")</f>
        <v>男</v>
      </c>
      <c r="D2343" s="4" t="n">
        <f aca="true">DATEDIF(TEXT(MID(F2343,7,8),"0000-00-00"),TODAY(),"y")</f>
        <v>92</v>
      </c>
      <c r="E2343" s="7" t="s">
        <v>108</v>
      </c>
      <c r="F2343" s="6" t="s">
        <v>4804</v>
      </c>
      <c r="G2343" s="6" t="s">
        <v>193</v>
      </c>
    </row>
    <row r="2344" customFormat="false" ht="14.25" hidden="false" customHeight="false" outlineLevel="0" collapsed="false">
      <c r="A2344" s="3" t="n">
        <v>2342</v>
      </c>
      <c r="B2344" s="7" t="s">
        <v>4805</v>
      </c>
      <c r="C2344" s="4" t="str">
        <f aca="false">IF(MOD(IF(LEN(F2344)=15,MID(F2344,15,1),MID(F2344,17,1)),2)=1,"男","女")</f>
        <v>女</v>
      </c>
      <c r="D2344" s="4" t="n">
        <f aca="true">DATEDIF(TEXT(MID(F2344,7,8),"0000-00-00"),TODAY(),"y")</f>
        <v>91</v>
      </c>
      <c r="E2344" s="7" t="s">
        <v>108</v>
      </c>
      <c r="F2344" s="6" t="s">
        <v>4806</v>
      </c>
      <c r="G2344" s="6" t="s">
        <v>193</v>
      </c>
    </row>
    <row r="2345" customFormat="false" ht="14.25" hidden="false" customHeight="false" outlineLevel="0" collapsed="false">
      <c r="A2345" s="3" t="n">
        <v>2343</v>
      </c>
      <c r="B2345" s="7" t="s">
        <v>4807</v>
      </c>
      <c r="C2345" s="4" t="str">
        <f aca="false">IF(MOD(IF(LEN(F2345)=15,MID(F2345,15,1),MID(F2345,17,1)),2)=1,"男","女")</f>
        <v>男</v>
      </c>
      <c r="D2345" s="4" t="n">
        <f aca="true">DATEDIF(TEXT(MID(F2345,7,8),"0000-00-00"),TODAY(),"y")</f>
        <v>70</v>
      </c>
      <c r="E2345" s="7" t="s">
        <v>108</v>
      </c>
      <c r="F2345" s="6" t="s">
        <v>4808</v>
      </c>
      <c r="G2345" s="6" t="s">
        <v>193</v>
      </c>
    </row>
    <row r="2346" customFormat="false" ht="14.25" hidden="false" customHeight="false" outlineLevel="0" collapsed="false">
      <c r="A2346" s="3" t="n">
        <v>2344</v>
      </c>
      <c r="B2346" s="7" t="s">
        <v>4809</v>
      </c>
      <c r="C2346" s="4" t="str">
        <f aca="false">IF(MOD(IF(LEN(F2346)=15,MID(F2346,15,1),MID(F2346,17,1)),2)=1,"男","女")</f>
        <v>男</v>
      </c>
      <c r="D2346" s="4" t="n">
        <f aca="true">DATEDIF(TEXT(MID(F2346,7,8),"0000-00-00"),TODAY(),"y")</f>
        <v>33</v>
      </c>
      <c r="E2346" s="7" t="s">
        <v>108</v>
      </c>
      <c r="F2346" s="6" t="s">
        <v>4810</v>
      </c>
      <c r="G2346" s="6" t="s">
        <v>193</v>
      </c>
    </row>
    <row r="2347" customFormat="false" ht="14.25" hidden="false" customHeight="false" outlineLevel="0" collapsed="false">
      <c r="A2347" s="3" t="n">
        <v>2345</v>
      </c>
      <c r="B2347" s="7" t="s">
        <v>4811</v>
      </c>
      <c r="C2347" s="4" t="str">
        <f aca="false">IF(MOD(IF(LEN(F2347)=15,MID(F2347,15,1),MID(F2347,17,1)),2)=1,"男","女")</f>
        <v>女</v>
      </c>
      <c r="D2347" s="4" t="n">
        <f aca="true">DATEDIF(TEXT(MID(F2347,7,8),"0000-00-00"),TODAY(),"y")</f>
        <v>64</v>
      </c>
      <c r="E2347" s="7" t="s">
        <v>108</v>
      </c>
      <c r="F2347" s="6" t="s">
        <v>4812</v>
      </c>
      <c r="G2347" s="6" t="s">
        <v>193</v>
      </c>
    </row>
    <row r="2348" customFormat="false" ht="14.25" hidden="false" customHeight="false" outlineLevel="0" collapsed="false">
      <c r="A2348" s="3" t="n">
        <v>2346</v>
      </c>
      <c r="B2348" s="7" t="s">
        <v>4813</v>
      </c>
      <c r="C2348" s="4" t="str">
        <f aca="false">IF(MOD(IF(LEN(F2348)=15,MID(F2348,15,1),MID(F2348,17,1)),2)=1,"男","女")</f>
        <v>男</v>
      </c>
      <c r="D2348" s="4" t="n">
        <f aca="true">DATEDIF(TEXT(MID(F2348,7,8),"0000-00-00"),TODAY(),"y")</f>
        <v>62</v>
      </c>
      <c r="E2348" s="7" t="s">
        <v>108</v>
      </c>
      <c r="F2348" s="6" t="s">
        <v>4814</v>
      </c>
      <c r="G2348" s="6" t="s">
        <v>193</v>
      </c>
    </row>
    <row r="2349" customFormat="false" ht="14.25" hidden="false" customHeight="false" outlineLevel="0" collapsed="false">
      <c r="A2349" s="3" t="n">
        <v>2347</v>
      </c>
      <c r="B2349" s="7" t="s">
        <v>4815</v>
      </c>
      <c r="C2349" s="4" t="str">
        <f aca="false">IF(MOD(IF(LEN(F2349)=15,MID(F2349,15,1),MID(F2349,17,1)),2)=1,"男","女")</f>
        <v>女</v>
      </c>
      <c r="D2349" s="4" t="n">
        <f aca="true">DATEDIF(TEXT(MID(F2349,7,8),"0000-00-00"),TODAY(),"y")</f>
        <v>63</v>
      </c>
      <c r="E2349" s="7" t="s">
        <v>108</v>
      </c>
      <c r="F2349" s="6" t="s">
        <v>4816</v>
      </c>
      <c r="G2349" s="6" t="s">
        <v>193</v>
      </c>
    </row>
    <row r="2350" customFormat="false" ht="14.25" hidden="false" customHeight="false" outlineLevel="0" collapsed="false">
      <c r="A2350" s="3" t="n">
        <v>2348</v>
      </c>
      <c r="B2350" s="7" t="s">
        <v>4817</v>
      </c>
      <c r="C2350" s="4" t="str">
        <f aca="false">IF(MOD(IF(LEN(F2350)=15,MID(F2350,15,1),MID(F2350,17,1)),2)=1,"男","女")</f>
        <v>女</v>
      </c>
      <c r="D2350" s="4" t="n">
        <f aca="true">DATEDIF(TEXT(MID(F2350,7,8),"0000-00-00"),TODAY(),"y")</f>
        <v>38</v>
      </c>
      <c r="E2350" s="7" t="s">
        <v>108</v>
      </c>
      <c r="F2350" s="6" t="s">
        <v>4818</v>
      </c>
      <c r="G2350" s="6" t="s">
        <v>193</v>
      </c>
    </row>
    <row r="2351" customFormat="false" ht="14.25" hidden="false" customHeight="false" outlineLevel="0" collapsed="false">
      <c r="A2351" s="3" t="n">
        <v>2349</v>
      </c>
      <c r="B2351" s="7" t="s">
        <v>4819</v>
      </c>
      <c r="C2351" s="4" t="str">
        <f aca="false">IF(MOD(IF(LEN(F2351)=15,MID(F2351,15,1),MID(F2351,17,1)),2)=1,"男","女")</f>
        <v>男</v>
      </c>
      <c r="D2351" s="4" t="n">
        <f aca="true">DATEDIF(TEXT(MID(F2351,7,8),"0000-00-00"),TODAY(),"y")</f>
        <v>11</v>
      </c>
      <c r="E2351" s="7" t="s">
        <v>108</v>
      </c>
      <c r="F2351" s="6" t="s">
        <v>4820</v>
      </c>
      <c r="G2351" s="6" t="s">
        <v>193</v>
      </c>
    </row>
    <row r="2352" customFormat="false" ht="14.25" hidden="false" customHeight="false" outlineLevel="0" collapsed="false">
      <c r="A2352" s="3" t="n">
        <v>2350</v>
      </c>
      <c r="B2352" s="7" t="s">
        <v>4821</v>
      </c>
      <c r="C2352" s="4" t="str">
        <f aca="false">IF(MOD(IF(LEN(F2352)=15,MID(F2352,15,1),MID(F2352,17,1)),2)=1,"男","女")</f>
        <v>女</v>
      </c>
      <c r="D2352" s="4" t="n">
        <f aca="true">DATEDIF(TEXT(MID(F2352,7,8),"0000-00-00"),TODAY(),"y")</f>
        <v>15</v>
      </c>
      <c r="E2352" s="7" t="s">
        <v>108</v>
      </c>
      <c r="F2352" s="6" t="s">
        <v>4822</v>
      </c>
      <c r="G2352" s="6" t="s">
        <v>193</v>
      </c>
    </row>
    <row r="2353" customFormat="false" ht="14.25" hidden="false" customHeight="false" outlineLevel="0" collapsed="false">
      <c r="A2353" s="3" t="n">
        <v>2351</v>
      </c>
      <c r="B2353" s="7" t="s">
        <v>4823</v>
      </c>
      <c r="C2353" s="4" t="str">
        <f aca="false">IF(MOD(IF(LEN(F2353)=15,MID(F2353,15,1),MID(F2353,17,1)),2)=1,"男","女")</f>
        <v>女</v>
      </c>
      <c r="D2353" s="4" t="n">
        <f aca="true">DATEDIF(TEXT(MID(F2353,7,8),"0000-00-00"),TODAY(),"y")</f>
        <v>78</v>
      </c>
      <c r="E2353" s="7" t="s">
        <v>108</v>
      </c>
      <c r="F2353" s="6" t="s">
        <v>4824</v>
      </c>
      <c r="G2353" s="6" t="s">
        <v>193</v>
      </c>
    </row>
    <row r="2354" customFormat="false" ht="14.25" hidden="false" customHeight="false" outlineLevel="0" collapsed="false">
      <c r="A2354" s="3" t="n">
        <v>2352</v>
      </c>
      <c r="B2354" s="7" t="s">
        <v>4825</v>
      </c>
      <c r="C2354" s="4" t="str">
        <f aca="false">IF(MOD(IF(LEN(F2354)=15,MID(F2354,15,1),MID(F2354,17,1)),2)=1,"男","女")</f>
        <v>男</v>
      </c>
      <c r="D2354" s="4" t="n">
        <f aca="true">DATEDIF(TEXT(MID(F2354,7,8),"0000-00-00"),TODAY(),"y")</f>
        <v>38</v>
      </c>
      <c r="E2354" s="7" t="s">
        <v>108</v>
      </c>
      <c r="F2354" s="6" t="s">
        <v>4826</v>
      </c>
      <c r="G2354" s="6" t="s">
        <v>193</v>
      </c>
    </row>
    <row r="2355" customFormat="false" ht="14.25" hidden="false" customHeight="false" outlineLevel="0" collapsed="false">
      <c r="A2355" s="3" t="n">
        <v>2353</v>
      </c>
      <c r="B2355" s="7" t="s">
        <v>4827</v>
      </c>
      <c r="C2355" s="4" t="str">
        <f aca="false">IF(MOD(IF(LEN(F2355)=15,MID(F2355,15,1),MID(F2355,17,1)),2)=1,"男","女")</f>
        <v>女</v>
      </c>
      <c r="D2355" s="4" t="n">
        <f aca="true">DATEDIF(TEXT(MID(F2355,7,8),"0000-00-00"),TODAY(),"y")</f>
        <v>42</v>
      </c>
      <c r="E2355" s="7" t="s">
        <v>108</v>
      </c>
      <c r="F2355" s="6" t="s">
        <v>4828</v>
      </c>
      <c r="G2355" s="6" t="s">
        <v>193</v>
      </c>
    </row>
    <row r="2356" customFormat="false" ht="14.25" hidden="false" customHeight="false" outlineLevel="0" collapsed="false">
      <c r="A2356" s="3" t="n">
        <v>2354</v>
      </c>
      <c r="B2356" s="7" t="s">
        <v>4829</v>
      </c>
      <c r="C2356" s="4" t="str">
        <f aca="false">IF(MOD(IF(LEN(F2356)=15,MID(F2356,15,1),MID(F2356,17,1)),2)=1,"男","女")</f>
        <v>男</v>
      </c>
      <c r="D2356" s="4" t="n">
        <f aca="true">DATEDIF(TEXT(MID(F2356,7,8),"0000-00-00"),TODAY(),"y")</f>
        <v>8</v>
      </c>
      <c r="E2356" s="7" t="s">
        <v>108</v>
      </c>
      <c r="F2356" s="6" t="s">
        <v>4830</v>
      </c>
      <c r="G2356" s="6" t="s">
        <v>193</v>
      </c>
    </row>
    <row r="2357" customFormat="false" ht="14.25" hidden="false" customHeight="false" outlineLevel="0" collapsed="false">
      <c r="A2357" s="3" t="n">
        <v>2355</v>
      </c>
      <c r="B2357" s="7" t="s">
        <v>4831</v>
      </c>
      <c r="C2357" s="4" t="str">
        <f aca="false">IF(MOD(IF(LEN(F2357)=15,MID(F2357,15,1),MID(F2357,17,1)),2)=1,"男","女")</f>
        <v>男</v>
      </c>
      <c r="D2357" s="4" t="n">
        <f aca="true">DATEDIF(TEXT(MID(F2357,7,8),"0000-00-00"),TODAY(),"y")</f>
        <v>63</v>
      </c>
      <c r="E2357" s="7" t="s">
        <v>108</v>
      </c>
      <c r="F2357" s="6" t="s">
        <v>4832</v>
      </c>
      <c r="G2357" s="6" t="s">
        <v>193</v>
      </c>
    </row>
    <row r="2358" customFormat="false" ht="14.25" hidden="false" customHeight="false" outlineLevel="0" collapsed="false">
      <c r="A2358" s="3" t="n">
        <v>2356</v>
      </c>
      <c r="B2358" s="7" t="s">
        <v>4833</v>
      </c>
      <c r="C2358" s="4" t="str">
        <f aca="false">IF(MOD(IF(LEN(F2358)=15,MID(F2358,15,1),MID(F2358,17,1)),2)=1,"男","女")</f>
        <v>女</v>
      </c>
      <c r="D2358" s="4" t="n">
        <f aca="true">DATEDIF(TEXT(MID(F2358,7,8),"0000-00-00"),TODAY(),"y")</f>
        <v>61</v>
      </c>
      <c r="E2358" s="7" t="s">
        <v>108</v>
      </c>
      <c r="F2358" s="6" t="s">
        <v>4834</v>
      </c>
      <c r="G2358" s="6" t="s">
        <v>193</v>
      </c>
    </row>
    <row r="2359" customFormat="false" ht="14.25" hidden="false" customHeight="false" outlineLevel="0" collapsed="false">
      <c r="A2359" s="3" t="n">
        <v>2357</v>
      </c>
      <c r="B2359" s="7" t="s">
        <v>4835</v>
      </c>
      <c r="C2359" s="4" t="str">
        <f aca="false">IF(MOD(IF(LEN(F2359)=15,MID(F2359,15,1),MID(F2359,17,1)),2)=1,"男","女")</f>
        <v>男</v>
      </c>
      <c r="D2359" s="4" t="n">
        <f aca="true">DATEDIF(TEXT(MID(F2359,7,8),"0000-00-00"),TODAY(),"y")</f>
        <v>37</v>
      </c>
      <c r="E2359" s="7" t="s">
        <v>108</v>
      </c>
      <c r="F2359" s="6" t="s">
        <v>4836</v>
      </c>
      <c r="G2359" s="6" t="s">
        <v>193</v>
      </c>
    </row>
    <row r="2360" customFormat="false" ht="14.25" hidden="false" customHeight="false" outlineLevel="0" collapsed="false">
      <c r="A2360" s="3" t="n">
        <v>2358</v>
      </c>
      <c r="B2360" s="7" t="s">
        <v>4837</v>
      </c>
      <c r="C2360" s="4" t="str">
        <f aca="false">IF(MOD(IF(LEN(F2360)=15,MID(F2360,15,1),MID(F2360,17,1)),2)=1,"男","女")</f>
        <v>女</v>
      </c>
      <c r="D2360" s="4" t="n">
        <f aca="true">DATEDIF(TEXT(MID(F2360,7,8),"0000-00-00"),TODAY(),"y")</f>
        <v>29</v>
      </c>
      <c r="E2360" s="7" t="s">
        <v>108</v>
      </c>
      <c r="F2360" s="6" t="s">
        <v>4838</v>
      </c>
      <c r="G2360" s="6" t="s">
        <v>193</v>
      </c>
    </row>
    <row r="2361" customFormat="false" ht="14.25" hidden="false" customHeight="false" outlineLevel="0" collapsed="false">
      <c r="A2361" s="3" t="n">
        <v>2359</v>
      </c>
      <c r="B2361" s="7" t="s">
        <v>4839</v>
      </c>
      <c r="C2361" s="4" t="str">
        <f aca="false">IF(MOD(IF(LEN(F2361)=15,MID(F2361,15,1),MID(F2361,17,1)),2)=1,"男","女")</f>
        <v>女</v>
      </c>
      <c r="D2361" s="4" t="n">
        <f aca="true">DATEDIF(TEXT(MID(F2361,7,8),"0000-00-00"),TODAY(),"y")</f>
        <v>82</v>
      </c>
      <c r="E2361" s="7" t="s">
        <v>108</v>
      </c>
      <c r="F2361" s="6" t="s">
        <v>4840</v>
      </c>
      <c r="G2361" s="6" t="s">
        <v>193</v>
      </c>
    </row>
    <row r="2362" customFormat="false" ht="14.25" hidden="false" customHeight="false" outlineLevel="0" collapsed="false">
      <c r="A2362" s="3" t="n">
        <v>2360</v>
      </c>
      <c r="B2362" s="7" t="s">
        <v>4841</v>
      </c>
      <c r="C2362" s="4" t="str">
        <f aca="false">IF(MOD(IF(LEN(F2362)=15,MID(F2362,15,1),MID(F2362,17,1)),2)=1,"男","女")</f>
        <v>男</v>
      </c>
      <c r="D2362" s="4" t="n">
        <f aca="true">DATEDIF(TEXT(MID(F2362,7,8),"0000-00-00"),TODAY(),"y")</f>
        <v>53</v>
      </c>
      <c r="E2362" s="7" t="s">
        <v>108</v>
      </c>
      <c r="F2362" s="6" t="s">
        <v>4842</v>
      </c>
      <c r="G2362" s="6" t="s">
        <v>193</v>
      </c>
    </row>
    <row r="2363" customFormat="false" ht="14.25" hidden="false" customHeight="false" outlineLevel="0" collapsed="false">
      <c r="A2363" s="3" t="n">
        <v>2361</v>
      </c>
      <c r="B2363" s="7" t="s">
        <v>4843</v>
      </c>
      <c r="C2363" s="4" t="str">
        <f aca="false">IF(MOD(IF(LEN(F2363)=15,MID(F2363,15,1),MID(F2363,17,1)),2)=1,"男","女")</f>
        <v>女</v>
      </c>
      <c r="D2363" s="4" t="n">
        <f aca="true">DATEDIF(TEXT(MID(F2363,7,8),"0000-00-00"),TODAY(),"y")</f>
        <v>52</v>
      </c>
      <c r="E2363" s="7" t="s">
        <v>108</v>
      </c>
      <c r="F2363" s="6" t="s">
        <v>4844</v>
      </c>
      <c r="G2363" s="6" t="s">
        <v>193</v>
      </c>
    </row>
    <row r="2364" customFormat="false" ht="14.25" hidden="false" customHeight="false" outlineLevel="0" collapsed="false">
      <c r="A2364" s="3" t="n">
        <v>2362</v>
      </c>
      <c r="B2364" s="7" t="s">
        <v>4845</v>
      </c>
      <c r="C2364" s="4" t="str">
        <f aca="false">IF(MOD(IF(LEN(F2364)=15,MID(F2364,15,1),MID(F2364,17,1)),2)=1,"男","女")</f>
        <v>男</v>
      </c>
      <c r="D2364" s="4" t="n">
        <f aca="true">DATEDIF(TEXT(MID(F2364,7,8),"0000-00-00"),TODAY(),"y")</f>
        <v>20</v>
      </c>
      <c r="E2364" s="7" t="s">
        <v>108</v>
      </c>
      <c r="F2364" s="6" t="s">
        <v>4846</v>
      </c>
      <c r="G2364" s="6" t="s">
        <v>193</v>
      </c>
    </row>
    <row r="2365" customFormat="false" ht="14.25" hidden="false" customHeight="false" outlineLevel="0" collapsed="false">
      <c r="A2365" s="3" t="n">
        <v>2363</v>
      </c>
      <c r="B2365" s="7" t="s">
        <v>4847</v>
      </c>
      <c r="C2365" s="4" t="str">
        <f aca="false">IF(MOD(IF(LEN(F2365)=15,MID(F2365,15,1),MID(F2365,17,1)),2)=1,"男","女")</f>
        <v>男</v>
      </c>
      <c r="D2365" s="4" t="n">
        <f aca="true">DATEDIF(TEXT(MID(F2365,7,8),"0000-00-00"),TODAY(),"y")</f>
        <v>68</v>
      </c>
      <c r="E2365" s="7" t="s">
        <v>108</v>
      </c>
      <c r="F2365" s="6" t="s">
        <v>4848</v>
      </c>
      <c r="G2365" s="6" t="s">
        <v>193</v>
      </c>
    </row>
    <row r="2366" customFormat="false" ht="14.25" hidden="false" customHeight="false" outlineLevel="0" collapsed="false">
      <c r="A2366" s="3" t="n">
        <v>2364</v>
      </c>
      <c r="B2366" s="7" t="s">
        <v>4849</v>
      </c>
      <c r="C2366" s="4" t="str">
        <f aca="false">IF(MOD(IF(LEN(F2366)=15,MID(F2366,15,1),MID(F2366,17,1)),2)=1,"男","女")</f>
        <v>女</v>
      </c>
      <c r="D2366" s="4" t="n">
        <f aca="true">DATEDIF(TEXT(MID(F2366,7,8),"0000-00-00"),TODAY(),"y")</f>
        <v>63</v>
      </c>
      <c r="E2366" s="7" t="s">
        <v>108</v>
      </c>
      <c r="F2366" s="6" t="s">
        <v>4850</v>
      </c>
      <c r="G2366" s="6" t="s">
        <v>193</v>
      </c>
    </row>
    <row r="2367" customFormat="false" ht="14.25" hidden="false" customHeight="false" outlineLevel="0" collapsed="false">
      <c r="A2367" s="3" t="n">
        <v>2365</v>
      </c>
      <c r="B2367" s="7" t="s">
        <v>4851</v>
      </c>
      <c r="C2367" s="4" t="str">
        <f aca="false">IF(MOD(IF(LEN(F2367)=15,MID(F2367,15,1),MID(F2367,17,1)),2)=1,"男","女")</f>
        <v>男</v>
      </c>
      <c r="D2367" s="4" t="n">
        <f aca="true">DATEDIF(TEXT(MID(F2367,7,8),"0000-00-00"),TODAY(),"y")</f>
        <v>37</v>
      </c>
      <c r="E2367" s="7" t="s">
        <v>108</v>
      </c>
      <c r="F2367" s="6" t="s">
        <v>4852</v>
      </c>
      <c r="G2367" s="6" t="s">
        <v>193</v>
      </c>
    </row>
    <row r="2368" customFormat="false" ht="14.25" hidden="false" customHeight="false" outlineLevel="0" collapsed="false">
      <c r="A2368" s="3" t="n">
        <v>2366</v>
      </c>
      <c r="B2368" s="7" t="s">
        <v>4853</v>
      </c>
      <c r="C2368" s="4" t="str">
        <f aca="false">IF(MOD(IF(LEN(F2368)=15,MID(F2368,15,1),MID(F2368,17,1)),2)=1,"男","女")</f>
        <v>女</v>
      </c>
      <c r="D2368" s="4" t="n">
        <f aca="true">DATEDIF(TEXT(MID(F2368,7,8),"0000-00-00"),TODAY(),"y")</f>
        <v>36</v>
      </c>
      <c r="E2368" s="7" t="s">
        <v>108</v>
      </c>
      <c r="F2368" s="6" t="s">
        <v>4854</v>
      </c>
      <c r="G2368" s="6" t="s">
        <v>193</v>
      </c>
    </row>
    <row r="2369" customFormat="false" ht="14.25" hidden="false" customHeight="false" outlineLevel="0" collapsed="false">
      <c r="A2369" s="3" t="n">
        <v>2367</v>
      </c>
      <c r="B2369" s="7" t="s">
        <v>4855</v>
      </c>
      <c r="C2369" s="4" t="str">
        <f aca="false">IF(MOD(IF(LEN(F2369)=15,MID(F2369,15,1),MID(F2369,17,1)),2)=1,"男","女")</f>
        <v>男</v>
      </c>
      <c r="D2369" s="4" t="n">
        <f aca="true">DATEDIF(TEXT(MID(F2369,7,8),"0000-00-00"),TODAY(),"y")</f>
        <v>12</v>
      </c>
      <c r="E2369" s="7" t="s">
        <v>108</v>
      </c>
      <c r="F2369" s="6" t="s">
        <v>4856</v>
      </c>
      <c r="G2369" s="6" t="s">
        <v>193</v>
      </c>
    </row>
    <row r="2370" customFormat="false" ht="14.25" hidden="false" customHeight="false" outlineLevel="0" collapsed="false">
      <c r="A2370" s="3" t="n">
        <v>2368</v>
      </c>
      <c r="B2370" s="7" t="s">
        <v>4857</v>
      </c>
      <c r="C2370" s="4" t="str">
        <f aca="false">IF(MOD(IF(LEN(F2370)=15,MID(F2370,15,1),MID(F2370,17,1)),2)=1,"男","女")</f>
        <v>男</v>
      </c>
      <c r="D2370" s="4" t="n">
        <f aca="true">DATEDIF(TEXT(MID(F2370,7,8),"0000-00-00"),TODAY(),"y")</f>
        <v>15</v>
      </c>
      <c r="E2370" s="7" t="s">
        <v>108</v>
      </c>
      <c r="F2370" s="6" t="s">
        <v>4858</v>
      </c>
      <c r="G2370" s="6" t="s">
        <v>193</v>
      </c>
    </row>
    <row r="2371" customFormat="false" ht="14.25" hidden="false" customHeight="false" outlineLevel="0" collapsed="false">
      <c r="A2371" s="3" t="n">
        <v>2369</v>
      </c>
      <c r="B2371" s="7" t="s">
        <v>4859</v>
      </c>
      <c r="C2371" s="4" t="str">
        <f aca="false">IF(MOD(IF(LEN(F2371)=15,MID(F2371,15,1),MID(F2371,17,1)),2)=1,"男","女")</f>
        <v>男</v>
      </c>
      <c r="D2371" s="4" t="n">
        <f aca="true">DATEDIF(TEXT(MID(F2371,7,8),"0000-00-00"),TODAY(),"y")</f>
        <v>60</v>
      </c>
      <c r="E2371" s="7" t="s">
        <v>108</v>
      </c>
      <c r="F2371" s="6" t="s">
        <v>4860</v>
      </c>
      <c r="G2371" s="6" t="s">
        <v>193</v>
      </c>
    </row>
    <row r="2372" customFormat="false" ht="14.25" hidden="false" customHeight="false" outlineLevel="0" collapsed="false">
      <c r="A2372" s="3" t="n">
        <v>2370</v>
      </c>
      <c r="B2372" s="7" t="s">
        <v>4861</v>
      </c>
      <c r="C2372" s="4" t="str">
        <f aca="false">IF(MOD(IF(LEN(F2372)=15,MID(F2372,15,1),MID(F2372,17,1)),2)=1,"男","女")</f>
        <v>女</v>
      </c>
      <c r="D2372" s="4" t="n">
        <f aca="true">DATEDIF(TEXT(MID(F2372,7,8),"0000-00-00"),TODAY(),"y")</f>
        <v>60</v>
      </c>
      <c r="E2372" s="7" t="s">
        <v>108</v>
      </c>
      <c r="F2372" s="6" t="s">
        <v>4862</v>
      </c>
      <c r="G2372" s="6" t="s">
        <v>193</v>
      </c>
    </row>
    <row r="2373" customFormat="false" ht="14.25" hidden="false" customHeight="false" outlineLevel="0" collapsed="false">
      <c r="A2373" s="3" t="n">
        <v>2371</v>
      </c>
      <c r="B2373" s="7" t="s">
        <v>4863</v>
      </c>
      <c r="C2373" s="4" t="str">
        <f aca="false">IF(MOD(IF(LEN(F2373)=15,MID(F2373,15,1),MID(F2373,17,1)),2)=1,"男","女")</f>
        <v>男</v>
      </c>
      <c r="D2373" s="4" t="n">
        <f aca="true">DATEDIF(TEXT(MID(F2373,7,8),"0000-00-00"),TODAY(),"y")</f>
        <v>22</v>
      </c>
      <c r="E2373" s="7" t="s">
        <v>108</v>
      </c>
      <c r="F2373" s="6" t="s">
        <v>4864</v>
      </c>
      <c r="G2373" s="6" t="s">
        <v>193</v>
      </c>
    </row>
    <row r="2374" customFormat="false" ht="14.25" hidden="false" customHeight="false" outlineLevel="0" collapsed="false">
      <c r="A2374" s="3" t="n">
        <v>2372</v>
      </c>
      <c r="B2374" s="7" t="s">
        <v>4865</v>
      </c>
      <c r="C2374" s="4" t="str">
        <f aca="false">IF(MOD(IF(LEN(F2374)=15,MID(F2374,15,1),MID(F2374,17,1)),2)=1,"男","女")</f>
        <v>男</v>
      </c>
      <c r="D2374" s="4" t="n">
        <f aca="true">DATEDIF(TEXT(MID(F2374,7,8),"0000-00-00"),TODAY(),"y")</f>
        <v>73</v>
      </c>
      <c r="E2374" s="7" t="s">
        <v>108</v>
      </c>
      <c r="F2374" s="6" t="s">
        <v>4866</v>
      </c>
      <c r="G2374" s="6" t="s">
        <v>193</v>
      </c>
    </row>
    <row r="2375" customFormat="false" ht="14.25" hidden="false" customHeight="false" outlineLevel="0" collapsed="false">
      <c r="A2375" s="3" t="n">
        <v>2373</v>
      </c>
      <c r="B2375" s="7" t="s">
        <v>4867</v>
      </c>
      <c r="C2375" s="4" t="str">
        <f aca="false">IF(MOD(IF(LEN(F2375)=15,MID(F2375,15,1),MID(F2375,17,1)),2)=1,"男","女")</f>
        <v>男</v>
      </c>
      <c r="D2375" s="4" t="n">
        <f aca="true">DATEDIF(TEXT(MID(F2375,7,8),"0000-00-00"),TODAY(),"y")</f>
        <v>43</v>
      </c>
      <c r="E2375" s="7" t="s">
        <v>108</v>
      </c>
      <c r="F2375" s="6" t="s">
        <v>4868</v>
      </c>
      <c r="G2375" s="6" t="s">
        <v>193</v>
      </c>
    </row>
    <row r="2376" customFormat="false" ht="14.25" hidden="false" customHeight="false" outlineLevel="0" collapsed="false">
      <c r="A2376" s="3" t="n">
        <v>2374</v>
      </c>
      <c r="B2376" s="7" t="s">
        <v>4869</v>
      </c>
      <c r="C2376" s="4" t="str">
        <f aca="false">IF(MOD(IF(LEN(F2376)=15,MID(F2376,15,1),MID(F2376,17,1)),2)=1,"男","女")</f>
        <v>男</v>
      </c>
      <c r="D2376" s="4" t="n">
        <f aca="true">DATEDIF(TEXT(MID(F2376,7,8),"0000-00-00"),TODAY(),"y")</f>
        <v>10</v>
      </c>
      <c r="E2376" s="7" t="s">
        <v>108</v>
      </c>
      <c r="F2376" s="6" t="s">
        <v>4870</v>
      </c>
      <c r="G2376" s="6" t="s">
        <v>193</v>
      </c>
    </row>
    <row r="2377" customFormat="false" ht="14.25" hidden="false" customHeight="false" outlineLevel="0" collapsed="false">
      <c r="A2377" s="3" t="n">
        <v>2375</v>
      </c>
      <c r="B2377" s="7" t="s">
        <v>4871</v>
      </c>
      <c r="C2377" s="4" t="str">
        <f aca="false">IF(MOD(IF(LEN(F2377)=15,MID(F2377,15,1),MID(F2377,17,1)),2)=1,"男","女")</f>
        <v>女</v>
      </c>
      <c r="D2377" s="4" t="n">
        <f aca="true">DATEDIF(TEXT(MID(F2377,7,8),"0000-00-00"),TODAY(),"y")</f>
        <v>12</v>
      </c>
      <c r="E2377" s="7" t="s">
        <v>108</v>
      </c>
      <c r="F2377" s="6" t="s">
        <v>4872</v>
      </c>
      <c r="G2377" s="6" t="s">
        <v>193</v>
      </c>
    </row>
    <row r="2378" customFormat="false" ht="14.25" hidden="false" customHeight="false" outlineLevel="0" collapsed="false">
      <c r="A2378" s="3" t="n">
        <v>2376</v>
      </c>
      <c r="B2378" s="7" t="s">
        <v>4873</v>
      </c>
      <c r="C2378" s="4" t="str">
        <f aca="false">IF(MOD(IF(LEN(F2378)=15,MID(F2378,15,1),MID(F2378,17,1)),2)=1,"男","女")</f>
        <v>男</v>
      </c>
      <c r="D2378" s="4" t="n">
        <f aca="true">DATEDIF(TEXT(MID(F2378,7,8),"0000-00-00"),TODAY(),"y")</f>
        <v>61</v>
      </c>
      <c r="E2378" s="7" t="s">
        <v>108</v>
      </c>
      <c r="F2378" s="6" t="s">
        <v>4874</v>
      </c>
      <c r="G2378" s="6" t="s">
        <v>1700</v>
      </c>
    </row>
    <row r="2379" customFormat="false" ht="14.25" hidden="false" customHeight="false" outlineLevel="0" collapsed="false">
      <c r="A2379" s="3" t="n">
        <v>2377</v>
      </c>
      <c r="B2379" s="7" t="s">
        <v>4875</v>
      </c>
      <c r="C2379" s="4" t="str">
        <f aca="false">IF(MOD(IF(LEN(F2379)=15,MID(F2379,15,1),MID(F2379,17,1)),2)=1,"男","女")</f>
        <v>女</v>
      </c>
      <c r="D2379" s="4" t="n">
        <f aca="true">DATEDIF(TEXT(MID(F2379,7,8),"0000-00-00"),TODAY(),"y")</f>
        <v>55</v>
      </c>
      <c r="E2379" s="7" t="s">
        <v>108</v>
      </c>
      <c r="F2379" s="6" t="s">
        <v>4876</v>
      </c>
      <c r="G2379" s="6" t="s">
        <v>1700</v>
      </c>
    </row>
    <row r="2380" customFormat="false" ht="14.25" hidden="false" customHeight="false" outlineLevel="0" collapsed="false">
      <c r="A2380" s="3" t="n">
        <v>2378</v>
      </c>
      <c r="B2380" s="7" t="s">
        <v>4877</v>
      </c>
      <c r="C2380" s="4" t="str">
        <f aca="false">IF(MOD(IF(LEN(F2380)=15,MID(F2380,15,1),MID(F2380,17,1)),2)=1,"男","女")</f>
        <v>女</v>
      </c>
      <c r="D2380" s="4" t="n">
        <f aca="true">DATEDIF(TEXT(MID(F2380,7,8),"0000-00-00"),TODAY(),"y")</f>
        <v>20</v>
      </c>
      <c r="E2380" s="7" t="s">
        <v>108</v>
      </c>
      <c r="F2380" s="6" t="s">
        <v>4878</v>
      </c>
      <c r="G2380" s="6" t="s">
        <v>1700</v>
      </c>
    </row>
    <row r="2381" customFormat="false" ht="14.25" hidden="false" customHeight="false" outlineLevel="0" collapsed="false">
      <c r="A2381" s="3" t="n">
        <v>2379</v>
      </c>
      <c r="B2381" s="7" t="s">
        <v>4879</v>
      </c>
      <c r="C2381" s="4" t="str">
        <f aca="false">IF(MOD(IF(LEN(F2381)=15,MID(F2381,15,1),MID(F2381,17,1)),2)=1,"男","女")</f>
        <v>男</v>
      </c>
      <c r="D2381" s="4" t="n">
        <f aca="true">DATEDIF(TEXT(MID(F2381,7,8),"0000-00-00"),TODAY(),"y")</f>
        <v>61</v>
      </c>
      <c r="E2381" s="7" t="s">
        <v>108</v>
      </c>
      <c r="F2381" s="6" t="s">
        <v>4880</v>
      </c>
      <c r="G2381" s="6" t="s">
        <v>3621</v>
      </c>
    </row>
    <row r="2382" customFormat="false" ht="14.25" hidden="false" customHeight="false" outlineLevel="0" collapsed="false">
      <c r="A2382" s="3" t="n">
        <v>2380</v>
      </c>
      <c r="B2382" s="7" t="s">
        <v>4881</v>
      </c>
      <c r="C2382" s="4" t="str">
        <f aca="false">IF(MOD(IF(LEN(F2382)=15,MID(F2382,15,1),MID(F2382,17,1)),2)=1,"男","女")</f>
        <v>女</v>
      </c>
      <c r="D2382" s="4" t="n">
        <f aca="true">DATEDIF(TEXT(MID(F2382,7,8),"0000-00-00"),TODAY(),"y")</f>
        <v>54</v>
      </c>
      <c r="E2382" s="7" t="s">
        <v>108</v>
      </c>
      <c r="F2382" s="6" t="s">
        <v>4882</v>
      </c>
      <c r="G2382" s="6" t="s">
        <v>3621</v>
      </c>
    </row>
    <row r="2383" customFormat="false" ht="14.25" hidden="false" customHeight="false" outlineLevel="0" collapsed="false">
      <c r="A2383" s="3" t="n">
        <v>2381</v>
      </c>
      <c r="B2383" s="7" t="s">
        <v>4883</v>
      </c>
      <c r="C2383" s="4" t="str">
        <f aca="false">IF(MOD(IF(LEN(F2383)=15,MID(F2383,15,1),MID(F2383,17,1)),2)=1,"男","女")</f>
        <v>男</v>
      </c>
      <c r="D2383" s="4" t="n">
        <f aca="true">DATEDIF(TEXT(MID(F2383,7,8),"0000-00-00"),TODAY(),"y")</f>
        <v>19</v>
      </c>
      <c r="E2383" s="7" t="s">
        <v>108</v>
      </c>
      <c r="F2383" s="6" t="s">
        <v>4884</v>
      </c>
      <c r="G2383" s="6" t="s">
        <v>3621</v>
      </c>
    </row>
    <row r="2384" customFormat="false" ht="14.25" hidden="false" customHeight="false" outlineLevel="0" collapsed="false">
      <c r="A2384" s="3" t="n">
        <v>2382</v>
      </c>
      <c r="B2384" s="7" t="s">
        <v>4885</v>
      </c>
      <c r="C2384" s="4" t="str">
        <f aca="false">IF(MOD(IF(LEN(F2384)=15,MID(F2384,15,1),MID(F2384,17,1)),2)=1,"男","女")</f>
        <v>女</v>
      </c>
      <c r="D2384" s="4" t="n">
        <f aca="true">DATEDIF(TEXT(MID(F2384,7,8),"0000-00-00"),TODAY(),"y")</f>
        <v>29</v>
      </c>
      <c r="E2384" s="7" t="s">
        <v>108</v>
      </c>
      <c r="F2384" s="6" t="s">
        <v>4886</v>
      </c>
      <c r="G2384" s="6" t="s">
        <v>3621</v>
      </c>
    </row>
    <row r="2385" customFormat="false" ht="14.25" hidden="false" customHeight="false" outlineLevel="0" collapsed="false">
      <c r="A2385" s="3" t="n">
        <v>2383</v>
      </c>
      <c r="B2385" s="7" t="s">
        <v>4887</v>
      </c>
      <c r="C2385" s="4" t="str">
        <f aca="false">IF(MOD(IF(LEN(F2385)=15,MID(F2385,15,1),MID(F2385,17,1)),2)=1,"男","女")</f>
        <v>男</v>
      </c>
      <c r="D2385" s="4" t="n">
        <f aca="true">DATEDIF(TEXT(MID(F2385,7,8),"0000-00-00"),TODAY(),"y")</f>
        <v>69</v>
      </c>
      <c r="E2385" s="7" t="s">
        <v>108</v>
      </c>
      <c r="F2385" s="6" t="s">
        <v>4888</v>
      </c>
      <c r="G2385" s="6" t="s">
        <v>1700</v>
      </c>
    </row>
    <row r="2386" customFormat="false" ht="14.25" hidden="false" customHeight="false" outlineLevel="0" collapsed="false">
      <c r="A2386" s="3" t="n">
        <v>2384</v>
      </c>
      <c r="B2386" s="7" t="s">
        <v>4889</v>
      </c>
      <c r="C2386" s="4" t="str">
        <f aca="false">IF(MOD(IF(LEN(F2386)=15,MID(F2386,15,1),MID(F2386,17,1)),2)=1,"男","女")</f>
        <v>女</v>
      </c>
      <c r="D2386" s="4" t="n">
        <f aca="true">DATEDIF(TEXT(MID(F2386,7,8),"0000-00-00"),TODAY(),"y")</f>
        <v>68</v>
      </c>
      <c r="E2386" s="7" t="s">
        <v>108</v>
      </c>
      <c r="F2386" s="6" t="s">
        <v>4890</v>
      </c>
      <c r="G2386" s="6" t="s">
        <v>1700</v>
      </c>
    </row>
    <row r="2387" customFormat="false" ht="14.25" hidden="false" customHeight="false" outlineLevel="0" collapsed="false">
      <c r="A2387" s="3" t="n">
        <v>2385</v>
      </c>
      <c r="B2387" s="7" t="s">
        <v>4891</v>
      </c>
      <c r="C2387" s="4" t="str">
        <f aca="false">IF(MOD(IF(LEN(F2387)=15,MID(F2387,15,1),MID(F2387,17,1)),2)=1,"男","女")</f>
        <v>男</v>
      </c>
      <c r="D2387" s="4" t="n">
        <f aca="true">DATEDIF(TEXT(MID(F2387,7,8),"0000-00-00"),TODAY(),"y")</f>
        <v>34</v>
      </c>
      <c r="E2387" s="7" t="s">
        <v>108</v>
      </c>
      <c r="F2387" s="6" t="s">
        <v>4892</v>
      </c>
      <c r="G2387" s="6" t="s">
        <v>1700</v>
      </c>
    </row>
    <row r="2388" customFormat="false" ht="14.25" hidden="false" customHeight="false" outlineLevel="0" collapsed="false">
      <c r="A2388" s="3" t="n">
        <v>2386</v>
      </c>
      <c r="B2388" s="7" t="s">
        <v>4893</v>
      </c>
      <c r="C2388" s="4" t="str">
        <f aca="false">IF(MOD(IF(LEN(F2388)=15,MID(F2388,15,1),MID(F2388,17,1)),2)=1,"男","女")</f>
        <v>女</v>
      </c>
      <c r="D2388" s="4" t="n">
        <f aca="true">DATEDIF(TEXT(MID(F2388,7,8),"0000-00-00"),TODAY(),"y")</f>
        <v>68</v>
      </c>
      <c r="E2388" s="7" t="s">
        <v>108</v>
      </c>
      <c r="F2388" s="6" t="s">
        <v>4894</v>
      </c>
      <c r="G2388" s="6" t="s">
        <v>1700</v>
      </c>
    </row>
    <row r="2389" customFormat="false" ht="14.25" hidden="false" customHeight="false" outlineLevel="0" collapsed="false">
      <c r="A2389" s="3" t="n">
        <v>2387</v>
      </c>
      <c r="B2389" s="7" t="s">
        <v>4895</v>
      </c>
      <c r="C2389" s="4" t="str">
        <f aca="false">IF(MOD(IF(LEN(F2389)=15,MID(F2389,15,1),MID(F2389,17,1)),2)=1,"男","女")</f>
        <v>男</v>
      </c>
      <c r="D2389" s="4" t="n">
        <f aca="true">DATEDIF(TEXT(MID(F2389,7,8),"0000-00-00"),TODAY(),"y")</f>
        <v>60</v>
      </c>
      <c r="E2389" s="7" t="s">
        <v>108</v>
      </c>
      <c r="F2389" s="6" t="s">
        <v>4896</v>
      </c>
      <c r="G2389" s="6" t="s">
        <v>4897</v>
      </c>
    </row>
    <row r="2390" customFormat="false" ht="14.25" hidden="false" customHeight="false" outlineLevel="0" collapsed="false">
      <c r="A2390" s="3" t="n">
        <v>2388</v>
      </c>
      <c r="B2390" s="7" t="s">
        <v>4898</v>
      </c>
      <c r="C2390" s="4" t="str">
        <f aca="false">IF(MOD(IF(LEN(F2390)=15,MID(F2390,15,1),MID(F2390,17,1)),2)=1,"男","女")</f>
        <v>男</v>
      </c>
      <c r="D2390" s="4" t="n">
        <f aca="true">DATEDIF(TEXT(MID(F2390,7,8),"0000-00-00"),TODAY(),"y")</f>
        <v>39</v>
      </c>
      <c r="E2390" s="7" t="s">
        <v>108</v>
      </c>
      <c r="F2390" s="6" t="s">
        <v>4899</v>
      </c>
      <c r="G2390" s="6" t="s">
        <v>4897</v>
      </c>
    </row>
    <row r="2391" customFormat="false" ht="14.25" hidden="false" customHeight="false" outlineLevel="0" collapsed="false">
      <c r="A2391" s="3" t="n">
        <v>2389</v>
      </c>
      <c r="B2391" s="7" t="s">
        <v>4900</v>
      </c>
      <c r="C2391" s="4" t="str">
        <f aca="false">IF(MOD(IF(LEN(F2391)=15,MID(F2391,15,1),MID(F2391,17,1)),2)=1,"男","女")</f>
        <v>男</v>
      </c>
      <c r="D2391" s="4" t="n">
        <f aca="true">DATEDIF(TEXT(MID(F2391,7,8),"0000-00-00"),TODAY(),"y")</f>
        <v>38</v>
      </c>
      <c r="E2391" s="7" t="s">
        <v>108</v>
      </c>
      <c r="F2391" s="6" t="s">
        <v>4901</v>
      </c>
      <c r="G2391" s="6" t="s">
        <v>4897</v>
      </c>
    </row>
    <row r="2392" customFormat="false" ht="14.25" hidden="false" customHeight="false" outlineLevel="0" collapsed="false">
      <c r="A2392" s="3" t="n">
        <v>2390</v>
      </c>
      <c r="B2392" s="7" t="s">
        <v>4902</v>
      </c>
      <c r="C2392" s="4" t="str">
        <f aca="false">IF(MOD(IF(LEN(F2392)=15,MID(F2392,15,1),MID(F2392,17,1)),2)=1,"男","女")</f>
        <v>男</v>
      </c>
      <c r="D2392" s="4" t="n">
        <f aca="true">DATEDIF(TEXT(MID(F2392,7,8),"0000-00-00"),TODAY(),"y")</f>
        <v>36</v>
      </c>
      <c r="E2392" s="7" t="s">
        <v>108</v>
      </c>
      <c r="F2392" s="6" t="s">
        <v>4903</v>
      </c>
      <c r="G2392" s="6" t="s">
        <v>4897</v>
      </c>
    </row>
    <row r="2393" customFormat="false" ht="14.25" hidden="false" customHeight="false" outlineLevel="0" collapsed="false">
      <c r="A2393" s="3" t="n">
        <v>2391</v>
      </c>
      <c r="B2393" s="7" t="s">
        <v>4904</v>
      </c>
      <c r="C2393" s="4" t="str">
        <f aca="false">IF(MOD(IF(LEN(F2393)=15,MID(F2393,15,1),MID(F2393,17,1)),2)=1,"男","女")</f>
        <v>男</v>
      </c>
      <c r="D2393" s="4" t="n">
        <f aca="true">DATEDIF(TEXT(MID(F2393,7,8),"0000-00-00"),TODAY(),"y")</f>
        <v>48</v>
      </c>
      <c r="E2393" s="7" t="s">
        <v>108</v>
      </c>
      <c r="F2393" s="6" t="s">
        <v>4905</v>
      </c>
      <c r="G2393" s="6" t="s">
        <v>4906</v>
      </c>
    </row>
    <row r="2394" customFormat="false" ht="14.25" hidden="false" customHeight="false" outlineLevel="0" collapsed="false">
      <c r="A2394" s="3" t="n">
        <v>2392</v>
      </c>
      <c r="B2394" s="7" t="s">
        <v>4907</v>
      </c>
      <c r="C2394" s="4" t="str">
        <f aca="false">IF(MOD(IF(LEN(F2394)=15,MID(F2394,15,1),MID(F2394,17,1)),2)=1,"男","女")</f>
        <v>女</v>
      </c>
      <c r="D2394" s="4" t="n">
        <f aca="true">DATEDIF(TEXT(MID(F2394,7,8),"0000-00-00"),TODAY(),"y")</f>
        <v>47</v>
      </c>
      <c r="E2394" s="7" t="s">
        <v>108</v>
      </c>
      <c r="F2394" s="6" t="s">
        <v>4908</v>
      </c>
      <c r="G2394" s="6" t="s">
        <v>4906</v>
      </c>
    </row>
    <row r="2395" customFormat="false" ht="14.25" hidden="false" customHeight="false" outlineLevel="0" collapsed="false">
      <c r="A2395" s="3" t="n">
        <v>2393</v>
      </c>
      <c r="B2395" s="7" t="s">
        <v>4909</v>
      </c>
      <c r="C2395" s="4" t="str">
        <f aca="false">IF(MOD(IF(LEN(F2395)=15,MID(F2395,15,1),MID(F2395,17,1)),2)=1,"男","女")</f>
        <v>男</v>
      </c>
      <c r="D2395" s="4" t="n">
        <f aca="true">DATEDIF(TEXT(MID(F2395,7,8),"0000-00-00"),TODAY(),"y")</f>
        <v>22</v>
      </c>
      <c r="E2395" s="7" t="s">
        <v>108</v>
      </c>
      <c r="F2395" s="6" t="s">
        <v>4910</v>
      </c>
      <c r="G2395" s="6" t="s">
        <v>4906</v>
      </c>
    </row>
    <row r="2396" customFormat="false" ht="14.25" hidden="false" customHeight="false" outlineLevel="0" collapsed="false">
      <c r="A2396" s="3" t="n">
        <v>2394</v>
      </c>
      <c r="B2396" s="7" t="s">
        <v>4911</v>
      </c>
      <c r="C2396" s="4" t="str">
        <f aca="false">IF(MOD(IF(LEN(F2396)=15,MID(F2396,15,1),MID(F2396,17,1)),2)=1,"男","女")</f>
        <v>男</v>
      </c>
      <c r="D2396" s="4" t="n">
        <f aca="true">DATEDIF(TEXT(MID(F2396,7,8),"0000-00-00"),TODAY(),"y")</f>
        <v>60</v>
      </c>
      <c r="E2396" s="7" t="s">
        <v>108</v>
      </c>
      <c r="F2396" s="6" t="s">
        <v>4912</v>
      </c>
      <c r="G2396" s="6" t="s">
        <v>110</v>
      </c>
    </row>
    <row r="2397" customFormat="false" ht="14.25" hidden="false" customHeight="false" outlineLevel="0" collapsed="false">
      <c r="A2397" s="3" t="n">
        <v>2395</v>
      </c>
      <c r="B2397" s="7" t="s">
        <v>4913</v>
      </c>
      <c r="C2397" s="4" t="str">
        <f aca="false">IF(MOD(IF(LEN(F2397)=15,MID(F2397,15,1),MID(F2397,17,1)),2)=1,"男","女")</f>
        <v>女</v>
      </c>
      <c r="D2397" s="4" t="n">
        <f aca="true">DATEDIF(TEXT(MID(F2397,7,8),"0000-00-00"),TODAY(),"y")</f>
        <v>60</v>
      </c>
      <c r="E2397" s="7" t="s">
        <v>108</v>
      </c>
      <c r="F2397" s="6" t="s">
        <v>4914</v>
      </c>
      <c r="G2397" s="6" t="s">
        <v>110</v>
      </c>
    </row>
    <row r="2398" customFormat="false" ht="14.25" hidden="false" customHeight="false" outlineLevel="0" collapsed="false">
      <c r="A2398" s="3" t="n">
        <v>2396</v>
      </c>
      <c r="B2398" s="7" t="s">
        <v>4915</v>
      </c>
      <c r="C2398" s="4" t="str">
        <f aca="false">IF(MOD(IF(LEN(F2398)=15,MID(F2398,15,1),MID(F2398,17,1)),2)=1,"男","女")</f>
        <v>男</v>
      </c>
      <c r="D2398" s="4" t="n">
        <f aca="true">DATEDIF(TEXT(MID(F2398,7,8),"0000-00-00"),TODAY(),"y")</f>
        <v>35</v>
      </c>
      <c r="E2398" s="7" t="s">
        <v>108</v>
      </c>
      <c r="F2398" s="6" t="s">
        <v>4916</v>
      </c>
      <c r="G2398" s="6" t="s">
        <v>110</v>
      </c>
    </row>
    <row r="2399" customFormat="false" ht="14.25" hidden="false" customHeight="false" outlineLevel="0" collapsed="false">
      <c r="A2399" s="3" t="n">
        <v>2397</v>
      </c>
      <c r="B2399" s="7" t="s">
        <v>4917</v>
      </c>
      <c r="C2399" s="4" t="str">
        <f aca="false">IF(MOD(IF(LEN(F2399)=15,MID(F2399,15,1),MID(F2399,17,1)),2)=1,"男","女")</f>
        <v>男</v>
      </c>
      <c r="D2399" s="4" t="n">
        <f aca="true">DATEDIF(TEXT(MID(F2399,7,8),"0000-00-00"),TODAY(),"y")</f>
        <v>33</v>
      </c>
      <c r="E2399" s="7" t="s">
        <v>108</v>
      </c>
      <c r="F2399" s="6" t="s">
        <v>4918</v>
      </c>
      <c r="G2399" s="6" t="s">
        <v>110</v>
      </c>
    </row>
    <row r="2400" customFormat="false" ht="14.25" hidden="false" customHeight="false" outlineLevel="0" collapsed="false">
      <c r="A2400" s="3" t="n">
        <v>2398</v>
      </c>
      <c r="B2400" s="7" t="s">
        <v>4919</v>
      </c>
      <c r="C2400" s="4" t="str">
        <f aca="false">IF(MOD(IF(LEN(F2400)=15,MID(F2400,15,1),MID(F2400,17,1)),2)=1,"男","女")</f>
        <v>男</v>
      </c>
      <c r="D2400" s="4" t="n">
        <f aca="true">DATEDIF(TEXT(MID(F2400,7,8),"0000-00-00"),TODAY(),"y")</f>
        <v>58</v>
      </c>
      <c r="E2400" s="7" t="s">
        <v>108</v>
      </c>
      <c r="F2400" s="6" t="s">
        <v>4920</v>
      </c>
      <c r="G2400" s="6" t="s">
        <v>4921</v>
      </c>
    </row>
    <row r="2401" customFormat="false" ht="14.25" hidden="false" customHeight="false" outlineLevel="0" collapsed="false">
      <c r="A2401" s="3" t="n">
        <v>2399</v>
      </c>
      <c r="B2401" s="7" t="s">
        <v>4922</v>
      </c>
      <c r="C2401" s="4" t="str">
        <f aca="false">IF(MOD(IF(LEN(F2401)=15,MID(F2401,15,1),MID(F2401,17,1)),2)=1,"男","女")</f>
        <v>女</v>
      </c>
      <c r="D2401" s="4" t="n">
        <f aca="true">DATEDIF(TEXT(MID(F2401,7,8),"0000-00-00"),TODAY(),"y")</f>
        <v>56</v>
      </c>
      <c r="E2401" s="7" t="s">
        <v>108</v>
      </c>
      <c r="F2401" s="6" t="s">
        <v>4923</v>
      </c>
      <c r="G2401" s="6" t="s">
        <v>4921</v>
      </c>
    </row>
    <row r="2402" customFormat="false" ht="14.25" hidden="false" customHeight="false" outlineLevel="0" collapsed="false">
      <c r="A2402" s="3" t="n">
        <v>2400</v>
      </c>
      <c r="B2402" s="7" t="s">
        <v>4924</v>
      </c>
      <c r="C2402" s="4" t="str">
        <f aca="false">IF(MOD(IF(LEN(F2402)=15,MID(F2402,15,1),MID(F2402,17,1)),2)=1,"男","女")</f>
        <v>男</v>
      </c>
      <c r="D2402" s="4" t="n">
        <f aca="true">DATEDIF(TEXT(MID(F2402,7,8),"0000-00-00"),TODAY(),"y")</f>
        <v>34</v>
      </c>
      <c r="E2402" s="7" t="s">
        <v>108</v>
      </c>
      <c r="F2402" s="6" t="s">
        <v>4925</v>
      </c>
      <c r="G2402" s="6" t="s">
        <v>4921</v>
      </c>
    </row>
    <row r="2403" customFormat="false" ht="14.25" hidden="false" customHeight="false" outlineLevel="0" collapsed="false">
      <c r="A2403" s="3" t="n">
        <v>2401</v>
      </c>
      <c r="B2403" s="7" t="s">
        <v>4926</v>
      </c>
      <c r="C2403" s="4" t="str">
        <f aca="false">IF(MOD(IF(LEN(F2403)=15,MID(F2403,15,1),MID(F2403,17,1)),2)=1,"男","女")</f>
        <v>女</v>
      </c>
      <c r="D2403" s="4" t="n">
        <f aca="true">DATEDIF(TEXT(MID(F2403,7,8),"0000-00-00"),TODAY(),"y")</f>
        <v>35</v>
      </c>
      <c r="E2403" s="7" t="s">
        <v>108</v>
      </c>
      <c r="F2403" s="6" t="s">
        <v>4927</v>
      </c>
      <c r="G2403" s="6" t="s">
        <v>4921</v>
      </c>
    </row>
    <row r="2404" customFormat="false" ht="14.25" hidden="false" customHeight="false" outlineLevel="0" collapsed="false">
      <c r="A2404" s="3" t="n">
        <v>2402</v>
      </c>
      <c r="B2404" s="7" t="s">
        <v>4928</v>
      </c>
      <c r="C2404" s="4" t="str">
        <f aca="false">IF(MOD(IF(LEN(F2404)=15,MID(F2404,15,1),MID(F2404,17,1)),2)=1,"男","女")</f>
        <v>男</v>
      </c>
      <c r="D2404" s="4" t="n">
        <f aca="true">DATEDIF(TEXT(MID(F2404,7,8),"0000-00-00"),TODAY(),"y")</f>
        <v>14</v>
      </c>
      <c r="E2404" s="7" t="s">
        <v>108</v>
      </c>
      <c r="F2404" s="6" t="s">
        <v>4929</v>
      </c>
      <c r="G2404" s="6" t="s">
        <v>4921</v>
      </c>
    </row>
    <row r="2405" customFormat="false" ht="14.25" hidden="false" customHeight="false" outlineLevel="0" collapsed="false">
      <c r="A2405" s="3" t="n">
        <v>2403</v>
      </c>
      <c r="B2405" s="7" t="s">
        <v>4930</v>
      </c>
      <c r="C2405" s="4" t="str">
        <f aca="false">IF(MOD(IF(LEN(F2405)=15,MID(F2405,15,1),MID(F2405,17,1)),2)=1,"男","女")</f>
        <v>女</v>
      </c>
      <c r="D2405" s="4" t="n">
        <f aca="true">DATEDIF(TEXT(MID(F2405,7,8),"0000-00-00"),TODAY(),"y")</f>
        <v>12</v>
      </c>
      <c r="E2405" s="7" t="s">
        <v>108</v>
      </c>
      <c r="F2405" s="6" t="s">
        <v>4931</v>
      </c>
      <c r="G2405" s="6" t="s">
        <v>4921</v>
      </c>
    </row>
    <row r="2406" customFormat="false" ht="14.25" hidden="false" customHeight="false" outlineLevel="0" collapsed="false">
      <c r="A2406" s="3" t="n">
        <v>2404</v>
      </c>
      <c r="B2406" s="7" t="s">
        <v>4932</v>
      </c>
      <c r="C2406" s="4" t="str">
        <f aca="false">IF(MOD(IF(LEN(F2406)=15,MID(F2406,15,1),MID(F2406,17,1)),2)=1,"男","女")</f>
        <v>男</v>
      </c>
      <c r="D2406" s="4" t="n">
        <f aca="true">DATEDIF(TEXT(MID(F2406,7,8),"0000-00-00"),TODAY(),"y")</f>
        <v>70</v>
      </c>
      <c r="E2406" s="7" t="s">
        <v>108</v>
      </c>
      <c r="F2406" s="6" t="s">
        <v>4933</v>
      </c>
      <c r="G2406" s="6" t="s">
        <v>110</v>
      </c>
    </row>
    <row r="2407" customFormat="false" ht="14.25" hidden="false" customHeight="false" outlineLevel="0" collapsed="false">
      <c r="A2407" s="3" t="n">
        <v>2405</v>
      </c>
      <c r="B2407" s="7" t="s">
        <v>4934</v>
      </c>
      <c r="C2407" s="4" t="str">
        <f aca="false">IF(MOD(IF(LEN(F2407)=15,MID(F2407,15,1),MID(F2407,17,1)),2)=1,"男","女")</f>
        <v>男</v>
      </c>
      <c r="D2407" s="4" t="n">
        <f aca="true">DATEDIF(TEXT(MID(F2407,7,8),"0000-00-00"),TODAY(),"y")</f>
        <v>34</v>
      </c>
      <c r="E2407" s="7" t="s">
        <v>108</v>
      </c>
      <c r="F2407" s="6" t="s">
        <v>4935</v>
      </c>
      <c r="G2407" s="6" t="s">
        <v>110</v>
      </c>
    </row>
    <row r="2408" customFormat="false" ht="14.25" hidden="false" customHeight="false" outlineLevel="0" collapsed="false">
      <c r="A2408" s="3" t="n">
        <v>2406</v>
      </c>
      <c r="B2408" s="7" t="s">
        <v>4936</v>
      </c>
      <c r="C2408" s="4" t="str">
        <f aca="false">IF(MOD(IF(LEN(F2408)=15,MID(F2408,15,1),MID(F2408,17,1)),2)=1,"男","女")</f>
        <v>女</v>
      </c>
      <c r="D2408" s="4" t="n">
        <f aca="true">DATEDIF(TEXT(MID(F2408,7,8),"0000-00-00"),TODAY(),"y")</f>
        <v>33</v>
      </c>
      <c r="E2408" s="7" t="s">
        <v>108</v>
      </c>
      <c r="F2408" s="6" t="s">
        <v>4937</v>
      </c>
      <c r="G2408" s="6" t="s">
        <v>110</v>
      </c>
    </row>
    <row r="2409" customFormat="false" ht="14.25" hidden="false" customHeight="false" outlineLevel="0" collapsed="false">
      <c r="A2409" s="3" t="n">
        <v>2407</v>
      </c>
      <c r="B2409" s="7" t="s">
        <v>4938</v>
      </c>
      <c r="C2409" s="4" t="str">
        <f aca="false">IF(MOD(IF(LEN(F2409)=15,MID(F2409,15,1),MID(F2409,17,1)),2)=1,"男","女")</f>
        <v>男</v>
      </c>
      <c r="D2409" s="4" t="n">
        <f aca="true">DATEDIF(TEXT(MID(F2409,7,8),"0000-00-00"),TODAY(),"y")</f>
        <v>10</v>
      </c>
      <c r="E2409" s="7" t="s">
        <v>108</v>
      </c>
      <c r="F2409" s="6" t="s">
        <v>4939</v>
      </c>
      <c r="G2409" s="6" t="s">
        <v>110</v>
      </c>
    </row>
    <row r="2410" customFormat="false" ht="14.25" hidden="false" customHeight="false" outlineLevel="0" collapsed="false">
      <c r="A2410" s="3" t="n">
        <v>2408</v>
      </c>
      <c r="B2410" s="7" t="s">
        <v>4940</v>
      </c>
      <c r="C2410" s="4" t="str">
        <f aca="false">IF(MOD(IF(LEN(F2410)=15,MID(F2410,15,1),MID(F2410,17,1)),2)=1,"男","女")</f>
        <v>女</v>
      </c>
      <c r="D2410" s="4" t="n">
        <f aca="true">DATEDIF(TEXT(MID(F2410,7,8),"0000-00-00"),TODAY(),"y")</f>
        <v>12</v>
      </c>
      <c r="E2410" s="7" t="s">
        <v>108</v>
      </c>
      <c r="F2410" s="6" t="s">
        <v>4941</v>
      </c>
      <c r="G2410" s="6" t="s">
        <v>110</v>
      </c>
    </row>
    <row r="2411" customFormat="false" ht="14.25" hidden="false" customHeight="false" outlineLevel="0" collapsed="false">
      <c r="A2411" s="3" t="n">
        <v>2409</v>
      </c>
      <c r="B2411" s="7" t="s">
        <v>2440</v>
      </c>
      <c r="C2411" s="4" t="str">
        <f aca="false">IF(MOD(IF(LEN(F2411)=15,MID(F2411,15,1),MID(F2411,17,1)),2)=1,"男","女")</f>
        <v>女</v>
      </c>
      <c r="D2411" s="4" t="n">
        <f aca="true">DATEDIF(TEXT(MID(F2411,7,8),"0000-00-00"),TODAY(),"y")</f>
        <v>57</v>
      </c>
      <c r="E2411" s="7" t="s">
        <v>108</v>
      </c>
      <c r="F2411" s="6" t="s">
        <v>4942</v>
      </c>
      <c r="G2411" s="6" t="s">
        <v>110</v>
      </c>
    </row>
    <row r="2412" customFormat="false" ht="14.25" hidden="false" customHeight="false" outlineLevel="0" collapsed="false">
      <c r="A2412" s="3" t="n">
        <v>2410</v>
      </c>
      <c r="B2412" s="7" t="s">
        <v>4943</v>
      </c>
      <c r="C2412" s="4" t="str">
        <f aca="false">IF(MOD(IF(LEN(F2412)=15,MID(F2412,15,1),MID(F2412,17,1)),2)=1,"男","女")</f>
        <v>男</v>
      </c>
      <c r="D2412" s="4" t="n">
        <f aca="true">DATEDIF(TEXT(MID(F2412,7,8),"0000-00-00"),TODAY(),"y")</f>
        <v>36</v>
      </c>
      <c r="E2412" s="7" t="s">
        <v>108</v>
      </c>
      <c r="F2412" s="6" t="s">
        <v>4944</v>
      </c>
      <c r="G2412" s="6" t="s">
        <v>110</v>
      </c>
    </row>
    <row r="2413" customFormat="false" ht="14.25" hidden="false" customHeight="false" outlineLevel="0" collapsed="false">
      <c r="A2413" s="3" t="n">
        <v>2411</v>
      </c>
      <c r="B2413" s="7" t="s">
        <v>4945</v>
      </c>
      <c r="C2413" s="4" t="str">
        <f aca="false">IF(MOD(IF(LEN(F2413)=15,MID(F2413,15,1),MID(F2413,17,1)),2)=1,"男","女")</f>
        <v>女</v>
      </c>
      <c r="D2413" s="4" t="n">
        <f aca="true">DATEDIF(TEXT(MID(F2413,7,8),"0000-00-00"),TODAY(),"y")</f>
        <v>29</v>
      </c>
      <c r="E2413" s="7" t="s">
        <v>108</v>
      </c>
      <c r="F2413" s="6" t="s">
        <v>4946</v>
      </c>
      <c r="G2413" s="6" t="s">
        <v>110</v>
      </c>
    </row>
    <row r="2414" customFormat="false" ht="14.25" hidden="false" customHeight="false" outlineLevel="0" collapsed="false">
      <c r="A2414" s="3" t="n">
        <v>2412</v>
      </c>
      <c r="B2414" s="7" t="s">
        <v>4947</v>
      </c>
      <c r="C2414" s="4" t="str">
        <f aca="false">IF(MOD(IF(LEN(F2414)=15,MID(F2414,15,1),MID(F2414,17,1)),2)=1,"男","女")</f>
        <v>男</v>
      </c>
      <c r="D2414" s="4" t="n">
        <f aca="true">DATEDIF(TEXT(MID(F2414,7,8),"0000-00-00"),TODAY(),"y")</f>
        <v>56</v>
      </c>
      <c r="E2414" s="7" t="s">
        <v>108</v>
      </c>
      <c r="F2414" s="6" t="s">
        <v>4948</v>
      </c>
      <c r="G2414" s="6" t="s">
        <v>4949</v>
      </c>
    </row>
    <row r="2415" customFormat="false" ht="14.25" hidden="false" customHeight="false" outlineLevel="0" collapsed="false">
      <c r="A2415" s="3" t="n">
        <v>2413</v>
      </c>
      <c r="B2415" s="7" t="s">
        <v>4950</v>
      </c>
      <c r="C2415" s="4" t="str">
        <f aca="false">IF(MOD(IF(LEN(F2415)=15,MID(F2415,15,1),MID(F2415,17,1)),2)=1,"男","女")</f>
        <v>女</v>
      </c>
      <c r="D2415" s="4" t="n">
        <f aca="true">DATEDIF(TEXT(MID(F2415,7,8),"0000-00-00"),TODAY(),"y")</f>
        <v>50</v>
      </c>
      <c r="E2415" s="7" t="s">
        <v>108</v>
      </c>
      <c r="F2415" s="6" t="s">
        <v>4951</v>
      </c>
      <c r="G2415" s="6" t="s">
        <v>4949</v>
      </c>
    </row>
    <row r="2416" customFormat="false" ht="14.25" hidden="false" customHeight="false" outlineLevel="0" collapsed="false">
      <c r="A2416" s="3" t="n">
        <v>2414</v>
      </c>
      <c r="B2416" s="7" t="s">
        <v>4952</v>
      </c>
      <c r="C2416" s="4" t="str">
        <f aca="false">IF(MOD(IF(LEN(F2416)=15,MID(F2416,15,1),MID(F2416,17,1)),2)=1,"男","女")</f>
        <v>男</v>
      </c>
      <c r="D2416" s="4" t="n">
        <f aca="true">DATEDIF(TEXT(MID(F2416,7,8),"0000-00-00"),TODAY(),"y")</f>
        <v>18</v>
      </c>
      <c r="E2416" s="7" t="s">
        <v>108</v>
      </c>
      <c r="F2416" s="6" t="s">
        <v>4953</v>
      </c>
      <c r="G2416" s="6" t="s">
        <v>4949</v>
      </c>
    </row>
    <row r="2417" customFormat="false" ht="14.25" hidden="false" customHeight="false" outlineLevel="0" collapsed="false">
      <c r="A2417" s="3" t="n">
        <v>2415</v>
      </c>
      <c r="B2417" s="7" t="s">
        <v>4954</v>
      </c>
      <c r="C2417" s="4" t="str">
        <f aca="false">IF(MOD(IF(LEN(F2417)=15,MID(F2417,15,1),MID(F2417,17,1)),2)=1,"男","女")</f>
        <v>男</v>
      </c>
      <c r="D2417" s="4" t="n">
        <f aca="true">DATEDIF(TEXT(MID(F2417,7,8),"0000-00-00"),TODAY(),"y")</f>
        <v>50</v>
      </c>
      <c r="E2417" s="7" t="s">
        <v>108</v>
      </c>
      <c r="F2417" s="6" t="s">
        <v>4955</v>
      </c>
      <c r="G2417" s="6" t="s">
        <v>110</v>
      </c>
    </row>
    <row r="2418" customFormat="false" ht="14.25" hidden="false" customHeight="false" outlineLevel="0" collapsed="false">
      <c r="A2418" s="3" t="n">
        <v>2416</v>
      </c>
      <c r="B2418" s="7" t="s">
        <v>4956</v>
      </c>
      <c r="C2418" s="4" t="str">
        <f aca="false">IF(MOD(IF(LEN(F2418)=15,MID(F2418,15,1),MID(F2418,17,1)),2)=1,"男","女")</f>
        <v>女</v>
      </c>
      <c r="D2418" s="4" t="n">
        <f aca="true">DATEDIF(TEXT(MID(F2418,7,8),"0000-00-00"),TODAY(),"y")</f>
        <v>53</v>
      </c>
      <c r="E2418" s="7" t="s">
        <v>108</v>
      </c>
      <c r="F2418" s="6" t="s">
        <v>4957</v>
      </c>
      <c r="G2418" s="6" t="s">
        <v>110</v>
      </c>
    </row>
    <row r="2419" customFormat="false" ht="14.25" hidden="false" customHeight="false" outlineLevel="0" collapsed="false">
      <c r="A2419" s="3" t="n">
        <v>2417</v>
      </c>
      <c r="B2419" s="7" t="s">
        <v>4958</v>
      </c>
      <c r="C2419" s="4" t="str">
        <f aca="false">IF(MOD(IF(LEN(F2419)=15,MID(F2419,15,1),MID(F2419,17,1)),2)=1,"男","女")</f>
        <v>男</v>
      </c>
      <c r="D2419" s="4" t="n">
        <f aca="true">DATEDIF(TEXT(MID(F2419,7,8),"0000-00-00"),TODAY(),"y")</f>
        <v>19</v>
      </c>
      <c r="E2419" s="7" t="s">
        <v>108</v>
      </c>
      <c r="F2419" s="6" t="s">
        <v>4959</v>
      </c>
      <c r="G2419" s="6" t="s">
        <v>110</v>
      </c>
    </row>
    <row r="2420" customFormat="false" ht="14.25" hidden="false" customHeight="false" outlineLevel="0" collapsed="false">
      <c r="A2420" s="3" t="n">
        <v>2418</v>
      </c>
      <c r="B2420" s="7" t="s">
        <v>4960</v>
      </c>
      <c r="C2420" s="4" t="str">
        <f aca="false">IF(MOD(IF(LEN(F2420)=15,MID(F2420,15,1),MID(F2420,17,1)),2)=1,"男","女")</f>
        <v>男</v>
      </c>
      <c r="D2420" s="4" t="n">
        <f aca="true">DATEDIF(TEXT(MID(F2420,7,8),"0000-00-00"),TODAY(),"y")</f>
        <v>14</v>
      </c>
      <c r="E2420" s="7" t="s">
        <v>108</v>
      </c>
      <c r="F2420" s="6" t="s">
        <v>4961</v>
      </c>
      <c r="G2420" s="6" t="s">
        <v>110</v>
      </c>
    </row>
    <row r="2421" customFormat="false" ht="14.25" hidden="false" customHeight="false" outlineLevel="0" collapsed="false">
      <c r="A2421" s="3" t="n">
        <v>2419</v>
      </c>
      <c r="B2421" s="7" t="s">
        <v>4962</v>
      </c>
      <c r="C2421" s="4" t="str">
        <f aca="false">IF(MOD(IF(LEN(F2421)=15,MID(F2421,15,1),MID(F2421,17,1)),2)=1,"男","女")</f>
        <v>女</v>
      </c>
      <c r="D2421" s="4" t="n">
        <f aca="true">DATEDIF(TEXT(MID(F2421,7,8),"0000-00-00"),TODAY(),"y")</f>
        <v>20</v>
      </c>
      <c r="E2421" s="7" t="s">
        <v>108</v>
      </c>
      <c r="F2421" s="6" t="s">
        <v>4963</v>
      </c>
      <c r="G2421" s="6" t="s">
        <v>110</v>
      </c>
    </row>
    <row r="2422" customFormat="false" ht="14.25" hidden="false" customHeight="false" outlineLevel="0" collapsed="false">
      <c r="A2422" s="3" t="n">
        <v>2420</v>
      </c>
      <c r="B2422" s="7" t="s">
        <v>4964</v>
      </c>
      <c r="C2422" s="4" t="str">
        <f aca="false">IF(MOD(IF(LEN(F2422)=15,MID(F2422,15,1),MID(F2422,17,1)),2)=1,"男","女")</f>
        <v>女</v>
      </c>
      <c r="D2422" s="4" t="n">
        <f aca="true">DATEDIF(TEXT(MID(F2422,7,8),"0000-00-00"),TODAY(),"y")</f>
        <v>72</v>
      </c>
      <c r="E2422" s="7" t="s">
        <v>108</v>
      </c>
      <c r="F2422" s="6" t="s">
        <v>4965</v>
      </c>
      <c r="G2422" s="6" t="s">
        <v>110</v>
      </c>
    </row>
    <row r="2423" customFormat="false" ht="14.25" hidden="false" customHeight="false" outlineLevel="0" collapsed="false">
      <c r="A2423" s="3" t="n">
        <v>2421</v>
      </c>
      <c r="B2423" s="7" t="s">
        <v>4966</v>
      </c>
      <c r="C2423" s="4" t="str">
        <f aca="false">IF(MOD(IF(LEN(F2423)=15,MID(F2423,15,1),MID(F2423,17,1)),2)=1,"男","女")</f>
        <v>男</v>
      </c>
      <c r="D2423" s="4" t="n">
        <f aca="true">DATEDIF(TEXT(MID(F2423,7,8),"0000-00-00"),TODAY(),"y")</f>
        <v>44</v>
      </c>
      <c r="E2423" s="7" t="s">
        <v>108</v>
      </c>
      <c r="F2423" s="6" t="s">
        <v>4967</v>
      </c>
      <c r="G2423" s="6" t="s">
        <v>4968</v>
      </c>
    </row>
    <row r="2424" customFormat="false" ht="14.25" hidden="false" customHeight="false" outlineLevel="0" collapsed="false">
      <c r="A2424" s="3" t="n">
        <v>2422</v>
      </c>
      <c r="B2424" s="7" t="s">
        <v>4969</v>
      </c>
      <c r="C2424" s="4" t="str">
        <f aca="false">IF(MOD(IF(LEN(F2424)=15,MID(F2424,15,1),MID(F2424,17,1)),2)=1,"男","女")</f>
        <v>女</v>
      </c>
      <c r="D2424" s="4" t="n">
        <f aca="true">DATEDIF(TEXT(MID(F2424,7,8),"0000-00-00"),TODAY(),"y")</f>
        <v>45</v>
      </c>
      <c r="E2424" s="7" t="s">
        <v>108</v>
      </c>
      <c r="F2424" s="6" t="s">
        <v>4970</v>
      </c>
      <c r="G2424" s="6" t="s">
        <v>4968</v>
      </c>
    </row>
    <row r="2425" customFormat="false" ht="14.25" hidden="false" customHeight="false" outlineLevel="0" collapsed="false">
      <c r="A2425" s="3" t="n">
        <v>2423</v>
      </c>
      <c r="B2425" s="7" t="s">
        <v>4971</v>
      </c>
      <c r="C2425" s="4" t="str">
        <f aca="false">IF(MOD(IF(LEN(F2425)=15,MID(F2425,15,1),MID(F2425,17,1)),2)=1,"男","女")</f>
        <v>男</v>
      </c>
      <c r="D2425" s="4" t="n">
        <f aca="true">DATEDIF(TEXT(MID(F2425,7,8),"0000-00-00"),TODAY(),"y")</f>
        <v>15</v>
      </c>
      <c r="E2425" s="7" t="s">
        <v>108</v>
      </c>
      <c r="F2425" s="6" t="s">
        <v>4972</v>
      </c>
      <c r="G2425" s="6" t="s">
        <v>4968</v>
      </c>
    </row>
    <row r="2426" customFormat="false" ht="14.25" hidden="false" customHeight="false" outlineLevel="0" collapsed="false">
      <c r="A2426" s="3" t="n">
        <v>2424</v>
      </c>
      <c r="B2426" s="7" t="s">
        <v>4973</v>
      </c>
      <c r="C2426" s="4" t="str">
        <f aca="false">IF(MOD(IF(LEN(F2426)=15,MID(F2426,15,1),MID(F2426,17,1)),2)=1,"男","女")</f>
        <v>男</v>
      </c>
      <c r="D2426" s="4" t="n">
        <f aca="true">DATEDIF(TEXT(MID(F2426,7,8),"0000-00-00"),TODAY(),"y")</f>
        <v>12</v>
      </c>
      <c r="E2426" s="7" t="s">
        <v>108</v>
      </c>
      <c r="F2426" s="6" t="s">
        <v>4974</v>
      </c>
      <c r="G2426" s="6" t="s">
        <v>4968</v>
      </c>
    </row>
    <row r="2427" customFormat="false" ht="14.25" hidden="false" customHeight="false" outlineLevel="0" collapsed="false">
      <c r="A2427" s="3" t="n">
        <v>2425</v>
      </c>
      <c r="B2427" s="7" t="s">
        <v>4975</v>
      </c>
      <c r="C2427" s="4" t="str">
        <f aca="false">IF(MOD(IF(LEN(F2427)=15,MID(F2427,15,1),MID(F2427,17,1)),2)=1,"男","女")</f>
        <v>女</v>
      </c>
      <c r="D2427" s="4" t="n">
        <f aca="true">DATEDIF(TEXT(MID(F2427,7,8),"0000-00-00"),TODAY(),"y")</f>
        <v>19</v>
      </c>
      <c r="E2427" s="7" t="s">
        <v>108</v>
      </c>
      <c r="F2427" s="6" t="s">
        <v>4976</v>
      </c>
      <c r="G2427" s="6" t="s">
        <v>4968</v>
      </c>
    </row>
    <row r="2428" customFormat="false" ht="14.25" hidden="false" customHeight="false" outlineLevel="0" collapsed="false">
      <c r="A2428" s="3" t="n">
        <v>2426</v>
      </c>
      <c r="B2428" s="7" t="s">
        <v>4977</v>
      </c>
      <c r="C2428" s="4" t="str">
        <f aca="false">IF(MOD(IF(LEN(F2428)=15,MID(F2428,15,1),MID(F2428,17,1)),2)=1,"男","女")</f>
        <v>女</v>
      </c>
      <c r="D2428" s="4" t="n">
        <f aca="true">DATEDIF(TEXT(MID(F2428,7,8),"0000-00-00"),TODAY(),"y")</f>
        <v>69</v>
      </c>
      <c r="E2428" s="7" t="s">
        <v>108</v>
      </c>
      <c r="F2428" s="6" t="s">
        <v>4978</v>
      </c>
      <c r="G2428" s="6" t="s">
        <v>4968</v>
      </c>
    </row>
    <row r="2429" customFormat="false" ht="14.25" hidden="false" customHeight="false" outlineLevel="0" collapsed="false">
      <c r="A2429" s="3" t="n">
        <v>2427</v>
      </c>
      <c r="B2429" s="7" t="s">
        <v>4979</v>
      </c>
      <c r="C2429" s="4" t="str">
        <f aca="false">IF(MOD(IF(LEN(F2429)=15,MID(F2429,15,1),MID(F2429,17,1)),2)=1,"男","女")</f>
        <v>男</v>
      </c>
      <c r="D2429" s="4" t="n">
        <f aca="true">DATEDIF(TEXT(MID(F2429,7,8),"0000-00-00"),TODAY(),"y")</f>
        <v>56</v>
      </c>
      <c r="E2429" s="7" t="s">
        <v>108</v>
      </c>
      <c r="F2429" s="6" t="s">
        <v>4980</v>
      </c>
      <c r="G2429" s="6" t="s">
        <v>4981</v>
      </c>
    </row>
    <row r="2430" customFormat="false" ht="14.25" hidden="false" customHeight="false" outlineLevel="0" collapsed="false">
      <c r="A2430" s="3" t="n">
        <v>2428</v>
      </c>
      <c r="B2430" s="7" t="s">
        <v>4982</v>
      </c>
      <c r="C2430" s="4" t="str">
        <f aca="false">IF(MOD(IF(LEN(F2430)=15,MID(F2430,15,1),MID(F2430,17,1)),2)=1,"男","女")</f>
        <v>女</v>
      </c>
      <c r="D2430" s="4" t="n">
        <f aca="true">DATEDIF(TEXT(MID(F2430,7,8),"0000-00-00"),TODAY(),"y")</f>
        <v>54</v>
      </c>
      <c r="E2430" s="7" t="s">
        <v>108</v>
      </c>
      <c r="F2430" s="6" t="s">
        <v>4983</v>
      </c>
      <c r="G2430" s="6" t="s">
        <v>4981</v>
      </c>
    </row>
    <row r="2431" customFormat="false" ht="14.25" hidden="false" customHeight="false" outlineLevel="0" collapsed="false">
      <c r="A2431" s="3" t="n">
        <v>2429</v>
      </c>
      <c r="B2431" s="7" t="s">
        <v>4984</v>
      </c>
      <c r="C2431" s="4" t="str">
        <f aca="false">IF(MOD(IF(LEN(F2431)=15,MID(F2431,15,1),MID(F2431,17,1)),2)=1,"男","女")</f>
        <v>男</v>
      </c>
      <c r="D2431" s="4" t="n">
        <f aca="true">DATEDIF(TEXT(MID(F2431,7,8),"0000-00-00"),TODAY(),"y")</f>
        <v>34</v>
      </c>
      <c r="E2431" s="7" t="s">
        <v>108</v>
      </c>
      <c r="F2431" s="6" t="s">
        <v>4985</v>
      </c>
      <c r="G2431" s="6" t="s">
        <v>4981</v>
      </c>
    </row>
    <row r="2432" customFormat="false" ht="14.25" hidden="false" customHeight="false" outlineLevel="0" collapsed="false">
      <c r="A2432" s="3" t="n">
        <v>2430</v>
      </c>
      <c r="B2432" s="7" t="s">
        <v>4986</v>
      </c>
      <c r="C2432" s="4" t="str">
        <f aca="false">IF(MOD(IF(LEN(F2432)=15,MID(F2432,15,1),MID(F2432,17,1)),2)=1,"男","女")</f>
        <v>男</v>
      </c>
      <c r="D2432" s="4" t="n">
        <f aca="true">DATEDIF(TEXT(MID(F2432,7,8),"0000-00-00"),TODAY(),"y")</f>
        <v>20</v>
      </c>
      <c r="E2432" s="7" t="s">
        <v>108</v>
      </c>
      <c r="F2432" s="6" t="s">
        <v>4987</v>
      </c>
      <c r="G2432" s="6" t="s">
        <v>4981</v>
      </c>
    </row>
    <row r="2433" customFormat="false" ht="14.25" hidden="false" customHeight="false" outlineLevel="0" collapsed="false">
      <c r="A2433" s="3" t="n">
        <v>2431</v>
      </c>
      <c r="B2433" s="7" t="s">
        <v>4988</v>
      </c>
      <c r="C2433" s="4" t="str">
        <f aca="false">IF(MOD(IF(LEN(F2433)=15,MID(F2433,15,1),MID(F2433,17,1)),2)=1,"男","女")</f>
        <v>女</v>
      </c>
      <c r="D2433" s="4" t="n">
        <f aca="true">DATEDIF(TEXT(MID(F2433,7,8),"0000-00-00"),TODAY(),"y")</f>
        <v>36</v>
      </c>
      <c r="E2433" s="7" t="s">
        <v>108</v>
      </c>
      <c r="F2433" s="6" t="s">
        <v>4989</v>
      </c>
      <c r="G2433" s="6" t="s">
        <v>4981</v>
      </c>
    </row>
    <row r="2434" customFormat="false" ht="14.25" hidden="false" customHeight="false" outlineLevel="0" collapsed="false">
      <c r="A2434" s="3" t="n">
        <v>2432</v>
      </c>
      <c r="B2434" s="7" t="s">
        <v>4990</v>
      </c>
      <c r="C2434" s="4" t="str">
        <f aca="false">IF(MOD(IF(LEN(F2434)=15,MID(F2434,15,1),MID(F2434,17,1)),2)=1,"男","女")</f>
        <v>女</v>
      </c>
      <c r="D2434" s="4" t="n">
        <f aca="true">DATEDIF(TEXT(MID(F2434,7,8),"0000-00-00"),TODAY(),"y")</f>
        <v>12</v>
      </c>
      <c r="E2434" s="7" t="s">
        <v>108</v>
      </c>
      <c r="F2434" s="6" t="s">
        <v>4991</v>
      </c>
      <c r="G2434" s="6" t="s">
        <v>4981</v>
      </c>
    </row>
    <row r="2435" customFormat="false" ht="14.25" hidden="false" customHeight="false" outlineLevel="0" collapsed="false">
      <c r="A2435" s="3" t="n">
        <v>2433</v>
      </c>
      <c r="B2435" s="7" t="s">
        <v>4992</v>
      </c>
      <c r="C2435" s="4" t="str">
        <f aca="false">IF(MOD(IF(LEN(F2435)=15,MID(F2435,15,1),MID(F2435,17,1)),2)=1,"男","女")</f>
        <v>女</v>
      </c>
      <c r="D2435" s="4" t="n">
        <f aca="true">DATEDIF(TEXT(MID(F2435,7,8),"0000-00-00"),TODAY(),"y")</f>
        <v>12</v>
      </c>
      <c r="E2435" s="7" t="s">
        <v>108</v>
      </c>
      <c r="F2435" s="6" t="s">
        <v>4993</v>
      </c>
      <c r="G2435" s="6" t="s">
        <v>4981</v>
      </c>
    </row>
    <row r="2436" customFormat="false" ht="14.25" hidden="false" customHeight="false" outlineLevel="0" collapsed="false">
      <c r="A2436" s="3" t="n">
        <v>2434</v>
      </c>
      <c r="B2436" s="7" t="s">
        <v>4994</v>
      </c>
      <c r="C2436" s="4" t="str">
        <f aca="false">IF(MOD(IF(LEN(F2436)=15,MID(F2436,15,1),MID(F2436,17,1)),2)=1,"男","女")</f>
        <v>男</v>
      </c>
      <c r="D2436" s="4" t="n">
        <f aca="true">DATEDIF(TEXT(MID(F2436,7,8),"0000-00-00"),TODAY(),"y")</f>
        <v>68</v>
      </c>
      <c r="E2436" s="7" t="s">
        <v>108</v>
      </c>
      <c r="F2436" s="6" t="s">
        <v>4995</v>
      </c>
      <c r="G2436" s="6" t="s">
        <v>110</v>
      </c>
    </row>
    <row r="2437" customFormat="false" ht="14.25" hidden="false" customHeight="false" outlineLevel="0" collapsed="false">
      <c r="A2437" s="3" t="n">
        <v>2435</v>
      </c>
      <c r="B2437" s="7" t="s">
        <v>4996</v>
      </c>
      <c r="C2437" s="4" t="str">
        <f aca="false">IF(MOD(IF(LEN(F2437)=15,MID(F2437,15,1),MID(F2437,17,1)),2)=1,"男","女")</f>
        <v>男</v>
      </c>
      <c r="D2437" s="4" t="n">
        <f aca="true">DATEDIF(TEXT(MID(F2437,7,8),"0000-00-00"),TODAY(),"y")</f>
        <v>39</v>
      </c>
      <c r="E2437" s="7" t="s">
        <v>108</v>
      </c>
      <c r="F2437" s="6" t="s">
        <v>4997</v>
      </c>
      <c r="G2437" s="6" t="s">
        <v>110</v>
      </c>
    </row>
    <row r="2438" customFormat="false" ht="14.25" hidden="false" customHeight="false" outlineLevel="0" collapsed="false">
      <c r="A2438" s="3" t="n">
        <v>2436</v>
      </c>
      <c r="B2438" s="7" t="s">
        <v>4998</v>
      </c>
      <c r="C2438" s="4" t="str">
        <f aca="false">IF(MOD(IF(LEN(F2438)=15,MID(F2438,15,1),MID(F2438,17,1)),2)=1,"男","女")</f>
        <v>男</v>
      </c>
      <c r="D2438" s="4" t="n">
        <f aca="true">DATEDIF(TEXT(MID(F2438,7,8),"0000-00-00"),TODAY(),"y")</f>
        <v>55</v>
      </c>
      <c r="E2438" s="7" t="s">
        <v>203</v>
      </c>
      <c r="F2438" s="6" t="s">
        <v>4999</v>
      </c>
      <c r="G2438" s="6" t="s">
        <v>205</v>
      </c>
    </row>
    <row r="2439" customFormat="false" ht="14.25" hidden="false" customHeight="false" outlineLevel="0" collapsed="false">
      <c r="A2439" s="3" t="n">
        <v>2437</v>
      </c>
      <c r="B2439" s="7" t="s">
        <v>5000</v>
      </c>
      <c r="C2439" s="4" t="str">
        <f aca="false">IF(MOD(IF(LEN(F2439)=15,MID(F2439,15,1),MID(F2439,17,1)),2)=1,"男","女")</f>
        <v>女</v>
      </c>
      <c r="D2439" s="4" t="n">
        <f aca="true">DATEDIF(TEXT(MID(F2439,7,8),"0000-00-00"),TODAY(),"y")</f>
        <v>52</v>
      </c>
      <c r="E2439" s="7" t="s">
        <v>203</v>
      </c>
      <c r="F2439" s="6" t="s">
        <v>5001</v>
      </c>
      <c r="G2439" s="6" t="s">
        <v>205</v>
      </c>
    </row>
    <row r="2440" customFormat="false" ht="14.25" hidden="false" customHeight="false" outlineLevel="0" collapsed="false">
      <c r="A2440" s="3" t="n">
        <v>2438</v>
      </c>
      <c r="B2440" s="7" t="s">
        <v>5002</v>
      </c>
      <c r="C2440" s="4" t="str">
        <f aca="false">IF(MOD(IF(LEN(F2440)=15,MID(F2440,15,1),MID(F2440,17,1)),2)=1,"男","女")</f>
        <v>男</v>
      </c>
      <c r="D2440" s="4" t="n">
        <f aca="true">DATEDIF(TEXT(MID(F2440,7,8),"0000-00-00"),TODAY(),"y")</f>
        <v>16</v>
      </c>
      <c r="E2440" s="7" t="s">
        <v>203</v>
      </c>
      <c r="F2440" s="6" t="s">
        <v>5003</v>
      </c>
      <c r="G2440" s="6" t="s">
        <v>205</v>
      </c>
    </row>
    <row r="2441" customFormat="false" ht="14.25" hidden="false" customHeight="false" outlineLevel="0" collapsed="false">
      <c r="A2441" s="3" t="n">
        <v>2439</v>
      </c>
      <c r="B2441" s="7" t="s">
        <v>5004</v>
      </c>
      <c r="C2441" s="4" t="str">
        <f aca="false">IF(MOD(IF(LEN(F2441)=15,MID(F2441,15,1),MID(F2441,17,1)),2)=1,"男","女")</f>
        <v>男</v>
      </c>
      <c r="D2441" s="4" t="n">
        <f aca="true">DATEDIF(TEXT(MID(F2441,7,8),"0000-00-00"),TODAY(),"y")</f>
        <v>23</v>
      </c>
      <c r="E2441" s="7" t="s">
        <v>203</v>
      </c>
      <c r="F2441" s="6" t="s">
        <v>5005</v>
      </c>
      <c r="G2441" s="6" t="s">
        <v>205</v>
      </c>
    </row>
    <row r="2442" customFormat="false" ht="14.25" hidden="false" customHeight="false" outlineLevel="0" collapsed="false">
      <c r="A2442" s="3" t="n">
        <v>2440</v>
      </c>
      <c r="B2442" s="7" t="s">
        <v>5006</v>
      </c>
      <c r="C2442" s="4" t="str">
        <f aca="false">IF(MOD(IF(LEN(F2442)=15,MID(F2442,15,1),MID(F2442,17,1)),2)=1,"男","女")</f>
        <v>男</v>
      </c>
      <c r="D2442" s="4" t="n">
        <f aca="true">DATEDIF(TEXT(MID(F2442,7,8),"0000-00-00"),TODAY(),"y")</f>
        <v>95</v>
      </c>
      <c r="E2442" s="7" t="s">
        <v>203</v>
      </c>
      <c r="F2442" s="6" t="s">
        <v>5007</v>
      </c>
      <c r="G2442" s="6" t="s">
        <v>224</v>
      </c>
    </row>
    <row r="2443" customFormat="false" ht="14.25" hidden="false" customHeight="false" outlineLevel="0" collapsed="false">
      <c r="A2443" s="3" t="n">
        <v>2441</v>
      </c>
      <c r="B2443" s="7" t="s">
        <v>5008</v>
      </c>
      <c r="C2443" s="4" t="str">
        <f aca="false">IF(MOD(IF(LEN(F2443)=15,MID(F2443,15,1),MID(F2443,17,1)),2)=1,"男","女")</f>
        <v>男</v>
      </c>
      <c r="D2443" s="4" t="n">
        <f aca="true">DATEDIF(TEXT(MID(F2443,7,8),"0000-00-00"),TODAY(),"y")</f>
        <v>34</v>
      </c>
      <c r="E2443" s="7" t="s">
        <v>203</v>
      </c>
      <c r="F2443" s="6" t="s">
        <v>5009</v>
      </c>
      <c r="G2443" s="6" t="s">
        <v>224</v>
      </c>
    </row>
    <row r="2444" customFormat="false" ht="14.25" hidden="false" customHeight="false" outlineLevel="0" collapsed="false">
      <c r="A2444" s="3" t="n">
        <v>2442</v>
      </c>
      <c r="B2444" s="7" t="s">
        <v>5010</v>
      </c>
      <c r="C2444" s="4" t="str">
        <f aca="false">IF(MOD(IF(LEN(F2444)=15,MID(F2444,15,1),MID(F2444,17,1)),2)=1,"男","女")</f>
        <v>男</v>
      </c>
      <c r="D2444" s="4" t="n">
        <f aca="true">DATEDIF(TEXT(MID(F2444,7,8),"0000-00-00"),TODAY(),"y")</f>
        <v>27</v>
      </c>
      <c r="E2444" s="7" t="s">
        <v>203</v>
      </c>
      <c r="F2444" s="6" t="s">
        <v>5011</v>
      </c>
      <c r="G2444" s="6" t="s">
        <v>224</v>
      </c>
    </row>
    <row r="2445" customFormat="false" ht="14.25" hidden="false" customHeight="false" outlineLevel="0" collapsed="false">
      <c r="A2445" s="3" t="n">
        <v>2443</v>
      </c>
      <c r="B2445" s="7" t="s">
        <v>5012</v>
      </c>
      <c r="C2445" s="4" t="str">
        <f aca="false">IF(MOD(IF(LEN(F2445)=15,MID(F2445,15,1),MID(F2445,17,1)),2)=1,"男","女")</f>
        <v>男</v>
      </c>
      <c r="D2445" s="4" t="n">
        <f aca="true">DATEDIF(TEXT(MID(F2445,7,8),"0000-00-00"),TODAY(),"y")</f>
        <v>56</v>
      </c>
      <c r="E2445" s="7" t="s">
        <v>203</v>
      </c>
      <c r="F2445" s="6" t="s">
        <v>5013</v>
      </c>
      <c r="G2445" s="6" t="s">
        <v>253</v>
      </c>
    </row>
    <row r="2446" customFormat="false" ht="14.25" hidden="false" customHeight="false" outlineLevel="0" collapsed="false">
      <c r="A2446" s="3" t="n">
        <v>2444</v>
      </c>
      <c r="B2446" s="7" t="s">
        <v>5014</v>
      </c>
      <c r="C2446" s="4" t="str">
        <f aca="false">IF(MOD(IF(LEN(F2446)=15,MID(F2446,15,1),MID(F2446,17,1)),2)=1,"男","女")</f>
        <v>女</v>
      </c>
      <c r="D2446" s="4" t="n">
        <f aca="true">DATEDIF(TEXT(MID(F2446,7,8),"0000-00-00"),TODAY(),"y")</f>
        <v>55</v>
      </c>
      <c r="E2446" s="7" t="s">
        <v>203</v>
      </c>
      <c r="F2446" s="6" t="s">
        <v>5015</v>
      </c>
      <c r="G2446" s="6" t="s">
        <v>253</v>
      </c>
    </row>
    <row r="2447" customFormat="false" ht="14.25" hidden="false" customHeight="false" outlineLevel="0" collapsed="false">
      <c r="A2447" s="3" t="n">
        <v>2445</v>
      </c>
      <c r="B2447" s="7" t="s">
        <v>5016</v>
      </c>
      <c r="C2447" s="4" t="str">
        <f aca="false">IF(MOD(IF(LEN(F2447)=15,MID(F2447,15,1),MID(F2447,17,1)),2)=1,"男","女")</f>
        <v>男</v>
      </c>
      <c r="D2447" s="4" t="n">
        <f aca="true">DATEDIF(TEXT(MID(F2447,7,8),"0000-00-00"),TODAY(),"y")</f>
        <v>31</v>
      </c>
      <c r="E2447" s="7" t="s">
        <v>203</v>
      </c>
      <c r="F2447" s="6" t="s">
        <v>5017</v>
      </c>
      <c r="G2447" s="6" t="s">
        <v>253</v>
      </c>
    </row>
    <row r="2448" customFormat="false" ht="14.25" hidden="false" customHeight="false" outlineLevel="0" collapsed="false">
      <c r="A2448" s="3" t="n">
        <v>2446</v>
      </c>
      <c r="B2448" s="7" t="s">
        <v>5018</v>
      </c>
      <c r="C2448" s="4" t="str">
        <f aca="false">IF(MOD(IF(LEN(F2448)=15,MID(F2448,15,1),MID(F2448,17,1)),2)=1,"男","女")</f>
        <v>男</v>
      </c>
      <c r="D2448" s="4" t="n">
        <f aca="true">DATEDIF(TEXT(MID(F2448,7,8),"0000-00-00"),TODAY(),"y")</f>
        <v>18</v>
      </c>
      <c r="E2448" s="7" t="s">
        <v>203</v>
      </c>
      <c r="F2448" s="6" t="s">
        <v>5019</v>
      </c>
      <c r="G2448" s="6" t="s">
        <v>253</v>
      </c>
    </row>
    <row r="2449" customFormat="false" ht="14.25" hidden="false" customHeight="false" outlineLevel="0" collapsed="false">
      <c r="A2449" s="3" t="n">
        <v>2447</v>
      </c>
      <c r="B2449" s="7" t="s">
        <v>5020</v>
      </c>
      <c r="C2449" s="4" t="str">
        <f aca="false">IF(MOD(IF(LEN(F2449)=15,MID(F2449,15,1),MID(F2449,17,1)),2)=1,"男","女")</f>
        <v>男</v>
      </c>
      <c r="D2449" s="4" t="n">
        <f aca="true">DATEDIF(TEXT(MID(F2449,7,8),"0000-00-00"),TODAY(),"y")</f>
        <v>37</v>
      </c>
      <c r="E2449" s="7" t="s">
        <v>203</v>
      </c>
      <c r="F2449" s="6" t="s">
        <v>5021</v>
      </c>
      <c r="G2449" s="6" t="s">
        <v>224</v>
      </c>
    </row>
    <row r="2450" customFormat="false" ht="14.25" hidden="false" customHeight="false" outlineLevel="0" collapsed="false">
      <c r="A2450" s="3" t="n">
        <v>2448</v>
      </c>
      <c r="B2450" s="7" t="s">
        <v>5022</v>
      </c>
      <c r="C2450" s="4" t="str">
        <f aca="false">IF(MOD(IF(LEN(F2450)=15,MID(F2450,15,1),MID(F2450,17,1)),2)=1,"男","女")</f>
        <v>女</v>
      </c>
      <c r="D2450" s="4" t="n">
        <f aca="true">DATEDIF(TEXT(MID(F2450,7,8),"0000-00-00"),TODAY(),"y")</f>
        <v>36</v>
      </c>
      <c r="E2450" s="7" t="s">
        <v>203</v>
      </c>
      <c r="F2450" s="6" t="s">
        <v>5023</v>
      </c>
      <c r="G2450" s="6" t="s">
        <v>224</v>
      </c>
    </row>
    <row r="2451" customFormat="false" ht="14.25" hidden="false" customHeight="false" outlineLevel="0" collapsed="false">
      <c r="A2451" s="3" t="n">
        <v>2449</v>
      </c>
      <c r="B2451" s="7" t="s">
        <v>5024</v>
      </c>
      <c r="C2451" s="4" t="str">
        <f aca="false">IF(MOD(IF(LEN(F2451)=15,MID(F2451,15,1),MID(F2451,17,1)),2)=1,"男","女")</f>
        <v>男</v>
      </c>
      <c r="D2451" s="4" t="n">
        <f aca="true">DATEDIF(TEXT(MID(F2451,7,8),"0000-00-00"),TODAY(),"y")</f>
        <v>18</v>
      </c>
      <c r="E2451" s="7" t="s">
        <v>203</v>
      </c>
      <c r="F2451" s="6" t="s">
        <v>5025</v>
      </c>
      <c r="G2451" s="6" t="s">
        <v>224</v>
      </c>
    </row>
    <row r="2452" customFormat="false" ht="14.25" hidden="false" customHeight="false" outlineLevel="0" collapsed="false">
      <c r="A2452" s="3" t="n">
        <v>2450</v>
      </c>
      <c r="B2452" s="7" t="s">
        <v>5026</v>
      </c>
      <c r="C2452" s="4" t="str">
        <f aca="false">IF(MOD(IF(LEN(F2452)=15,MID(F2452,15,1),MID(F2452,17,1)),2)=1,"男","女")</f>
        <v>男</v>
      </c>
      <c r="D2452" s="4" t="n">
        <f aca="true">DATEDIF(TEXT(MID(F2452,7,8),"0000-00-00"),TODAY(),"y")</f>
        <v>10</v>
      </c>
      <c r="E2452" s="7" t="s">
        <v>203</v>
      </c>
      <c r="F2452" s="6" t="s">
        <v>5027</v>
      </c>
      <c r="G2452" s="6" t="s">
        <v>224</v>
      </c>
    </row>
    <row r="2453" customFormat="false" ht="14.25" hidden="false" customHeight="false" outlineLevel="0" collapsed="false">
      <c r="A2453" s="3" t="n">
        <v>2451</v>
      </c>
      <c r="B2453" s="7" t="s">
        <v>5028</v>
      </c>
      <c r="C2453" s="4" t="str">
        <f aca="false">IF(MOD(IF(LEN(F2453)=15,MID(F2453,15,1),MID(F2453,17,1)),2)=1,"男","女")</f>
        <v>女</v>
      </c>
      <c r="D2453" s="4" t="n">
        <f aca="true">DATEDIF(TEXT(MID(F2453,7,8),"0000-00-00"),TODAY(),"y")</f>
        <v>15</v>
      </c>
      <c r="E2453" s="7" t="s">
        <v>203</v>
      </c>
      <c r="F2453" s="6" t="s">
        <v>5029</v>
      </c>
      <c r="G2453" s="6" t="s">
        <v>224</v>
      </c>
    </row>
    <row r="2454" customFormat="false" ht="14.25" hidden="false" customHeight="false" outlineLevel="0" collapsed="false">
      <c r="A2454" s="3" t="n">
        <v>2452</v>
      </c>
      <c r="B2454" s="7" t="s">
        <v>5030</v>
      </c>
      <c r="C2454" s="4" t="str">
        <f aca="false">IF(MOD(IF(LEN(F2454)=15,MID(F2454,15,1),MID(F2454,17,1)),2)=1,"男","女")</f>
        <v>男</v>
      </c>
      <c r="D2454" s="4" t="n">
        <f aca="true">DATEDIF(TEXT(MID(F2454,7,8),"0000-00-00"),TODAY(),"y")</f>
        <v>88</v>
      </c>
      <c r="E2454" s="7" t="s">
        <v>203</v>
      </c>
      <c r="F2454" s="6" t="s">
        <v>5031</v>
      </c>
      <c r="G2454" s="6" t="s">
        <v>224</v>
      </c>
    </row>
    <row r="2455" customFormat="false" ht="14.25" hidden="false" customHeight="false" outlineLevel="0" collapsed="false">
      <c r="A2455" s="3" t="n">
        <v>2453</v>
      </c>
      <c r="B2455" s="7" t="s">
        <v>5032</v>
      </c>
      <c r="C2455" s="4" t="str">
        <f aca="false">IF(MOD(IF(LEN(F2455)=15,MID(F2455,15,1),MID(F2455,17,1)),2)=1,"男","女")</f>
        <v>女</v>
      </c>
      <c r="D2455" s="4" t="n">
        <f aca="true">DATEDIF(TEXT(MID(F2455,7,8),"0000-00-00"),TODAY(),"y")</f>
        <v>80</v>
      </c>
      <c r="E2455" s="7" t="s">
        <v>203</v>
      </c>
      <c r="F2455" s="6" t="s">
        <v>5033</v>
      </c>
      <c r="G2455" s="6" t="s">
        <v>224</v>
      </c>
    </row>
    <row r="2456" customFormat="false" ht="14.25" hidden="false" customHeight="false" outlineLevel="0" collapsed="false">
      <c r="A2456" s="3" t="n">
        <v>2454</v>
      </c>
      <c r="B2456" s="7" t="s">
        <v>5034</v>
      </c>
      <c r="C2456" s="4" t="str">
        <f aca="false">IF(MOD(IF(LEN(F2456)=15,MID(F2456,15,1),MID(F2456,17,1)),2)=1,"男","女")</f>
        <v>男</v>
      </c>
      <c r="D2456" s="4" t="n">
        <f aca="true">DATEDIF(TEXT(MID(F2456,7,8),"0000-00-00"),TODAY(),"y")</f>
        <v>59</v>
      </c>
      <c r="E2456" s="7" t="s">
        <v>203</v>
      </c>
      <c r="F2456" s="6" t="s">
        <v>5035</v>
      </c>
      <c r="G2456" s="6" t="s">
        <v>224</v>
      </c>
    </row>
    <row r="2457" customFormat="false" ht="14.25" hidden="false" customHeight="false" outlineLevel="0" collapsed="false">
      <c r="A2457" s="3" t="n">
        <v>2455</v>
      </c>
      <c r="B2457" s="7" t="s">
        <v>5036</v>
      </c>
      <c r="C2457" s="4" t="str">
        <f aca="false">IF(MOD(IF(LEN(F2457)=15,MID(F2457,15,1),MID(F2457,17,1)),2)=1,"男","女")</f>
        <v>女</v>
      </c>
      <c r="D2457" s="4" t="n">
        <f aca="true">DATEDIF(TEXT(MID(F2457,7,8),"0000-00-00"),TODAY(),"y")</f>
        <v>59</v>
      </c>
      <c r="E2457" s="7" t="s">
        <v>203</v>
      </c>
      <c r="F2457" s="6" t="s">
        <v>5037</v>
      </c>
      <c r="G2457" s="6" t="s">
        <v>224</v>
      </c>
    </row>
    <row r="2458" customFormat="false" ht="14.25" hidden="false" customHeight="false" outlineLevel="0" collapsed="false">
      <c r="A2458" s="3" t="n">
        <v>2456</v>
      </c>
      <c r="B2458" s="7" t="s">
        <v>5038</v>
      </c>
      <c r="C2458" s="4" t="str">
        <f aca="false">IF(MOD(IF(LEN(F2458)=15,MID(F2458,15,1),MID(F2458,17,1)),2)=1,"男","女")</f>
        <v>男</v>
      </c>
      <c r="D2458" s="4" t="n">
        <f aca="true">DATEDIF(TEXT(MID(F2458,7,8),"0000-00-00"),TODAY(),"y")</f>
        <v>26</v>
      </c>
      <c r="E2458" s="7" t="s">
        <v>203</v>
      </c>
      <c r="F2458" s="6" t="s">
        <v>5039</v>
      </c>
      <c r="G2458" s="6" t="s">
        <v>224</v>
      </c>
    </row>
    <row r="2459" customFormat="false" ht="14.25" hidden="false" customHeight="false" outlineLevel="0" collapsed="false">
      <c r="A2459" s="3" t="n">
        <v>2457</v>
      </c>
      <c r="B2459" s="7" t="s">
        <v>5040</v>
      </c>
      <c r="C2459" s="4" t="str">
        <f aca="false">IF(MOD(IF(LEN(F2459)=15,MID(F2459,15,1),MID(F2459,17,1)),2)=1,"男","女")</f>
        <v>男</v>
      </c>
      <c r="D2459" s="4" t="n">
        <f aca="true">DATEDIF(TEXT(MID(F2459,7,8),"0000-00-00"),TODAY(),"y")</f>
        <v>55</v>
      </c>
      <c r="E2459" s="7" t="s">
        <v>203</v>
      </c>
      <c r="F2459" s="6" t="s">
        <v>5041</v>
      </c>
      <c r="G2459" s="6" t="s">
        <v>205</v>
      </c>
    </row>
    <row r="2460" customFormat="false" ht="14.25" hidden="false" customHeight="false" outlineLevel="0" collapsed="false">
      <c r="A2460" s="3" t="n">
        <v>2458</v>
      </c>
      <c r="B2460" s="7" t="s">
        <v>5042</v>
      </c>
      <c r="C2460" s="4" t="str">
        <f aca="false">IF(MOD(IF(LEN(F2460)=15,MID(F2460,15,1),MID(F2460,17,1)),2)=1,"男","女")</f>
        <v>男</v>
      </c>
      <c r="D2460" s="4" t="n">
        <f aca="true">DATEDIF(TEXT(MID(F2460,7,8),"0000-00-00"),TODAY(),"y")</f>
        <v>19</v>
      </c>
      <c r="E2460" s="7" t="s">
        <v>203</v>
      </c>
      <c r="F2460" s="6" t="s">
        <v>5043</v>
      </c>
      <c r="G2460" s="6" t="s">
        <v>205</v>
      </c>
    </row>
    <row r="2461" customFormat="false" ht="14.25" hidden="false" customHeight="false" outlineLevel="0" collapsed="false">
      <c r="A2461" s="3" t="n">
        <v>2459</v>
      </c>
      <c r="B2461" s="7" t="s">
        <v>5044</v>
      </c>
      <c r="C2461" s="4" t="str">
        <f aca="false">IF(MOD(IF(LEN(F2461)=15,MID(F2461,15,1),MID(F2461,17,1)),2)=1,"男","女")</f>
        <v>男</v>
      </c>
      <c r="D2461" s="4" t="n">
        <f aca="true">DATEDIF(TEXT(MID(F2461,7,8),"0000-00-00"),TODAY(),"y")</f>
        <v>50</v>
      </c>
      <c r="E2461" s="7" t="s">
        <v>203</v>
      </c>
      <c r="F2461" s="6" t="s">
        <v>5045</v>
      </c>
      <c r="G2461" s="6" t="s">
        <v>253</v>
      </c>
    </row>
    <row r="2462" customFormat="false" ht="14.25" hidden="false" customHeight="false" outlineLevel="0" collapsed="false">
      <c r="A2462" s="3" t="n">
        <v>2460</v>
      </c>
      <c r="B2462" s="7" t="s">
        <v>5046</v>
      </c>
      <c r="C2462" s="4" t="str">
        <f aca="false">IF(MOD(IF(LEN(F2462)=15,MID(F2462,15,1),MID(F2462,17,1)),2)=1,"男","女")</f>
        <v>女</v>
      </c>
      <c r="D2462" s="4" t="n">
        <f aca="true">DATEDIF(TEXT(MID(F2462,7,8),"0000-00-00"),TODAY(),"y")</f>
        <v>48</v>
      </c>
      <c r="E2462" s="7" t="s">
        <v>203</v>
      </c>
      <c r="F2462" s="6" t="s">
        <v>5047</v>
      </c>
      <c r="G2462" s="6" t="s">
        <v>253</v>
      </c>
    </row>
    <row r="2463" customFormat="false" ht="14.25" hidden="false" customHeight="false" outlineLevel="0" collapsed="false">
      <c r="A2463" s="3" t="n">
        <v>2461</v>
      </c>
      <c r="B2463" s="7" t="s">
        <v>5048</v>
      </c>
      <c r="C2463" s="4" t="str">
        <f aca="false">IF(MOD(IF(LEN(F2463)=15,MID(F2463,15,1),MID(F2463,17,1)),2)=1,"男","女")</f>
        <v>男</v>
      </c>
      <c r="D2463" s="4" t="n">
        <f aca="true">DATEDIF(TEXT(MID(F2463,7,8),"0000-00-00"),TODAY(),"y")</f>
        <v>17</v>
      </c>
      <c r="E2463" s="7" t="s">
        <v>203</v>
      </c>
      <c r="F2463" s="6" t="s">
        <v>5049</v>
      </c>
      <c r="G2463" s="6" t="s">
        <v>253</v>
      </c>
    </row>
    <row r="2464" customFormat="false" ht="14.25" hidden="false" customHeight="false" outlineLevel="0" collapsed="false">
      <c r="A2464" s="3" t="n">
        <v>2462</v>
      </c>
      <c r="B2464" s="7" t="s">
        <v>5050</v>
      </c>
      <c r="C2464" s="4" t="str">
        <f aca="false">IF(MOD(IF(LEN(F2464)=15,MID(F2464,15,1),MID(F2464,17,1)),2)=1,"男","女")</f>
        <v>女</v>
      </c>
      <c r="D2464" s="4" t="n">
        <f aca="true">DATEDIF(TEXT(MID(F2464,7,8),"0000-00-00"),TODAY(),"y")</f>
        <v>18</v>
      </c>
      <c r="E2464" s="7" t="s">
        <v>203</v>
      </c>
      <c r="F2464" s="6" t="s">
        <v>5051</v>
      </c>
      <c r="G2464" s="6" t="s">
        <v>253</v>
      </c>
    </row>
    <row r="2465" customFormat="false" ht="14.25" hidden="false" customHeight="false" outlineLevel="0" collapsed="false">
      <c r="A2465" s="3" t="n">
        <v>2463</v>
      </c>
      <c r="B2465" s="7" t="s">
        <v>5052</v>
      </c>
      <c r="C2465" s="4" t="str">
        <f aca="false">IF(MOD(IF(LEN(F2465)=15,MID(F2465,15,1),MID(F2465,17,1)),2)=1,"男","女")</f>
        <v>女</v>
      </c>
      <c r="D2465" s="4" t="n">
        <f aca="true">DATEDIF(TEXT(MID(F2465,7,8),"0000-00-00"),TODAY(),"y")</f>
        <v>27</v>
      </c>
      <c r="E2465" s="7" t="s">
        <v>203</v>
      </c>
      <c r="F2465" s="6" t="s">
        <v>5053</v>
      </c>
      <c r="G2465" s="6" t="s">
        <v>253</v>
      </c>
    </row>
    <row r="2466" customFormat="false" ht="14.25" hidden="false" customHeight="false" outlineLevel="0" collapsed="false">
      <c r="A2466" s="3" t="n">
        <v>2464</v>
      </c>
      <c r="B2466" s="7" t="s">
        <v>5054</v>
      </c>
      <c r="C2466" s="4" t="str">
        <f aca="false">IF(MOD(IF(LEN(F2466)=15,MID(F2466,15,1),MID(F2466,17,1)),2)=1,"男","女")</f>
        <v>男</v>
      </c>
      <c r="D2466" s="4" t="n">
        <f aca="true">DATEDIF(TEXT(MID(F2466,7,8),"0000-00-00"),TODAY(),"y")</f>
        <v>72</v>
      </c>
      <c r="E2466" s="7" t="s">
        <v>203</v>
      </c>
      <c r="F2466" s="6" t="s">
        <v>5055</v>
      </c>
      <c r="G2466" s="6" t="s">
        <v>224</v>
      </c>
    </row>
    <row r="2467" customFormat="false" ht="14.25" hidden="false" customHeight="false" outlineLevel="0" collapsed="false">
      <c r="A2467" s="3" t="n">
        <v>2465</v>
      </c>
      <c r="B2467" s="7" t="s">
        <v>5056</v>
      </c>
      <c r="C2467" s="4" t="str">
        <f aca="false">IF(MOD(IF(LEN(F2467)=15,MID(F2467,15,1),MID(F2467,17,1)),2)=1,"男","女")</f>
        <v>女</v>
      </c>
      <c r="D2467" s="4" t="n">
        <f aca="true">DATEDIF(TEXT(MID(F2467,7,8),"0000-00-00"),TODAY(),"y")</f>
        <v>102</v>
      </c>
      <c r="E2467" s="7" t="s">
        <v>203</v>
      </c>
      <c r="F2467" s="6" t="s">
        <v>5057</v>
      </c>
      <c r="G2467" s="6" t="s">
        <v>224</v>
      </c>
    </row>
    <row r="2468" customFormat="false" ht="14.25" hidden="false" customHeight="false" outlineLevel="0" collapsed="false">
      <c r="A2468" s="3" t="n">
        <v>2466</v>
      </c>
      <c r="B2468" s="7" t="s">
        <v>5058</v>
      </c>
      <c r="C2468" s="4" t="str">
        <f aca="false">IF(MOD(IF(LEN(F2468)=15,MID(F2468,15,1),MID(F2468,17,1)),2)=1,"男","女")</f>
        <v>男</v>
      </c>
      <c r="D2468" s="4" t="n">
        <f aca="true">DATEDIF(TEXT(MID(F2468,7,8),"0000-00-00"),TODAY(),"y")</f>
        <v>85</v>
      </c>
      <c r="E2468" s="7" t="s">
        <v>203</v>
      </c>
      <c r="F2468" s="6" t="s">
        <v>5059</v>
      </c>
      <c r="G2468" s="6" t="s">
        <v>224</v>
      </c>
    </row>
    <row r="2469" customFormat="false" ht="14.25" hidden="false" customHeight="false" outlineLevel="0" collapsed="false">
      <c r="A2469" s="3" t="n">
        <v>2467</v>
      </c>
      <c r="B2469" s="7" t="s">
        <v>5060</v>
      </c>
      <c r="C2469" s="4" t="str">
        <f aca="false">IF(MOD(IF(LEN(F2469)=15,MID(F2469,15,1),MID(F2469,17,1)),2)=1,"男","女")</f>
        <v>女</v>
      </c>
      <c r="D2469" s="4" t="n">
        <f aca="true">DATEDIF(TEXT(MID(F2469,7,8),"0000-00-00"),TODAY(),"y")</f>
        <v>83</v>
      </c>
      <c r="E2469" s="7" t="s">
        <v>203</v>
      </c>
      <c r="F2469" s="6" t="s">
        <v>5061</v>
      </c>
      <c r="G2469" s="6" t="s">
        <v>224</v>
      </c>
    </row>
    <row r="2470" customFormat="false" ht="14.25" hidden="false" customHeight="false" outlineLevel="0" collapsed="false">
      <c r="A2470" s="3" t="n">
        <v>2468</v>
      </c>
      <c r="B2470" s="7" t="s">
        <v>5062</v>
      </c>
      <c r="C2470" s="4" t="str">
        <f aca="false">IF(MOD(IF(LEN(F2470)=15,MID(F2470,15,1),MID(F2470,17,1)),2)=1,"男","女")</f>
        <v>男</v>
      </c>
      <c r="D2470" s="4" t="n">
        <f aca="true">DATEDIF(TEXT(MID(F2470,7,8),"0000-00-00"),TODAY(),"y")</f>
        <v>52</v>
      </c>
      <c r="E2470" s="7" t="s">
        <v>203</v>
      </c>
      <c r="F2470" s="6" t="s">
        <v>5063</v>
      </c>
      <c r="G2470" s="6" t="s">
        <v>224</v>
      </c>
    </row>
    <row r="2471" customFormat="false" ht="14.25" hidden="false" customHeight="false" outlineLevel="0" collapsed="false">
      <c r="A2471" s="3" t="n">
        <v>2469</v>
      </c>
      <c r="B2471" s="7" t="s">
        <v>5064</v>
      </c>
      <c r="C2471" s="4" t="str">
        <f aca="false">IF(MOD(IF(LEN(F2471)=15,MID(F2471,15,1),MID(F2471,17,1)),2)=1,"男","女")</f>
        <v>男</v>
      </c>
      <c r="D2471" s="4" t="n">
        <f aca="true">DATEDIF(TEXT(MID(F2471,7,8),"0000-00-00"),TODAY(),"y")</f>
        <v>68</v>
      </c>
      <c r="E2471" s="7" t="s">
        <v>203</v>
      </c>
      <c r="F2471" s="6" t="s">
        <v>5065</v>
      </c>
      <c r="G2471" s="6" t="s">
        <v>224</v>
      </c>
    </row>
    <row r="2472" customFormat="false" ht="14.25" hidden="false" customHeight="false" outlineLevel="0" collapsed="false">
      <c r="A2472" s="3" t="n">
        <v>2470</v>
      </c>
      <c r="B2472" s="7" t="s">
        <v>5066</v>
      </c>
      <c r="C2472" s="4" t="str">
        <f aca="false">IF(MOD(IF(LEN(F2472)=15,MID(F2472,15,1),MID(F2472,17,1)),2)=1,"男","女")</f>
        <v>女</v>
      </c>
      <c r="D2472" s="4" t="n">
        <f aca="true">DATEDIF(TEXT(MID(F2472,7,8),"0000-00-00"),TODAY(),"y")</f>
        <v>43</v>
      </c>
      <c r="E2472" s="7" t="s">
        <v>203</v>
      </c>
      <c r="F2472" s="6" t="s">
        <v>5067</v>
      </c>
      <c r="G2472" s="6" t="s">
        <v>224</v>
      </c>
    </row>
    <row r="2473" customFormat="false" ht="14.25" hidden="false" customHeight="false" outlineLevel="0" collapsed="false">
      <c r="A2473" s="3" t="n">
        <v>2471</v>
      </c>
      <c r="B2473" s="7" t="s">
        <v>5068</v>
      </c>
      <c r="C2473" s="4" t="str">
        <f aca="false">IF(MOD(IF(LEN(F2473)=15,MID(F2473,15,1),MID(F2473,17,1)),2)=1,"男","女")</f>
        <v>女</v>
      </c>
      <c r="D2473" s="4" t="n">
        <f aca="true">DATEDIF(TEXT(MID(F2473,7,8),"0000-00-00"),TODAY(),"y")</f>
        <v>46</v>
      </c>
      <c r="E2473" s="7" t="s">
        <v>203</v>
      </c>
      <c r="F2473" s="6" t="s">
        <v>5069</v>
      </c>
      <c r="G2473" s="6" t="s">
        <v>224</v>
      </c>
    </row>
    <row r="2474" customFormat="false" ht="14.25" hidden="false" customHeight="false" outlineLevel="0" collapsed="false">
      <c r="A2474" s="3" t="n">
        <v>2472</v>
      </c>
      <c r="B2474" s="7" t="s">
        <v>5070</v>
      </c>
      <c r="C2474" s="4" t="str">
        <f aca="false">IF(MOD(IF(LEN(F2474)=15,MID(F2474,15,1),MID(F2474,17,1)),2)=1,"男","女")</f>
        <v>男</v>
      </c>
      <c r="D2474" s="4" t="n">
        <f aca="true">DATEDIF(TEXT(MID(F2474,7,8),"0000-00-00"),TODAY(),"y")</f>
        <v>53</v>
      </c>
      <c r="E2474" s="7" t="s">
        <v>203</v>
      </c>
      <c r="F2474" s="6" t="s">
        <v>5071</v>
      </c>
      <c r="G2474" s="6" t="s">
        <v>205</v>
      </c>
    </row>
    <row r="2475" customFormat="false" ht="14.25" hidden="false" customHeight="false" outlineLevel="0" collapsed="false">
      <c r="A2475" s="3" t="n">
        <v>2473</v>
      </c>
      <c r="B2475" s="7" t="s">
        <v>5072</v>
      </c>
      <c r="C2475" s="4" t="str">
        <f aca="false">IF(MOD(IF(LEN(F2475)=15,MID(F2475,15,1),MID(F2475,17,1)),2)=1,"男","女")</f>
        <v>女</v>
      </c>
      <c r="D2475" s="4" t="n">
        <f aca="true">DATEDIF(TEXT(MID(F2475,7,8),"0000-00-00"),TODAY(),"y")</f>
        <v>41</v>
      </c>
      <c r="E2475" s="7" t="s">
        <v>203</v>
      </c>
      <c r="F2475" s="6" t="s">
        <v>5073</v>
      </c>
      <c r="G2475" s="6" t="s">
        <v>205</v>
      </c>
    </row>
    <row r="2476" customFormat="false" ht="14.25" hidden="false" customHeight="false" outlineLevel="0" collapsed="false">
      <c r="A2476" s="3" t="n">
        <v>2474</v>
      </c>
      <c r="B2476" s="7" t="s">
        <v>5074</v>
      </c>
      <c r="C2476" s="4" t="str">
        <f aca="false">IF(MOD(IF(LEN(F2476)=15,MID(F2476,15,1),MID(F2476,17,1)),2)=1,"男","女")</f>
        <v>女</v>
      </c>
      <c r="D2476" s="4" t="n">
        <f aca="true">DATEDIF(TEXT(MID(F2476,7,8),"0000-00-00"),TODAY(),"y")</f>
        <v>14</v>
      </c>
      <c r="E2476" s="7" t="s">
        <v>203</v>
      </c>
      <c r="F2476" s="6" t="s">
        <v>5075</v>
      </c>
      <c r="G2476" s="6" t="s">
        <v>205</v>
      </c>
    </row>
    <row r="2477" customFormat="false" ht="14.25" hidden="false" customHeight="false" outlineLevel="0" collapsed="false">
      <c r="A2477" s="3" t="n">
        <v>2475</v>
      </c>
      <c r="B2477" s="7" t="s">
        <v>5076</v>
      </c>
      <c r="C2477" s="4" t="str">
        <f aca="false">IF(MOD(IF(LEN(F2477)=15,MID(F2477,15,1),MID(F2477,17,1)),2)=1,"男","女")</f>
        <v>男</v>
      </c>
      <c r="D2477" s="4" t="n">
        <f aca="true">DATEDIF(TEXT(MID(F2477,7,8),"0000-00-00"),TODAY(),"y")</f>
        <v>90</v>
      </c>
      <c r="E2477" s="7" t="s">
        <v>203</v>
      </c>
      <c r="F2477" s="6" t="s">
        <v>5077</v>
      </c>
      <c r="G2477" s="6" t="s">
        <v>205</v>
      </c>
    </row>
    <row r="2478" customFormat="false" ht="14.25" hidden="false" customHeight="false" outlineLevel="0" collapsed="false">
      <c r="A2478" s="3" t="n">
        <v>2476</v>
      </c>
      <c r="B2478" s="7" t="s">
        <v>5078</v>
      </c>
      <c r="C2478" s="4" t="str">
        <f aca="false">IF(MOD(IF(LEN(F2478)=15,MID(F2478,15,1),MID(F2478,17,1)),2)=1,"男","女")</f>
        <v>女</v>
      </c>
      <c r="D2478" s="4" t="n">
        <f aca="true">DATEDIF(TEXT(MID(F2478,7,8),"0000-00-00"),TODAY(),"y")</f>
        <v>84</v>
      </c>
      <c r="E2478" s="7" t="s">
        <v>203</v>
      </c>
      <c r="F2478" s="6" t="s">
        <v>5079</v>
      </c>
      <c r="G2478" s="6" t="s">
        <v>205</v>
      </c>
    </row>
    <row r="2479" customFormat="false" ht="14.25" hidden="false" customHeight="false" outlineLevel="0" collapsed="false">
      <c r="A2479" s="3" t="n">
        <v>2477</v>
      </c>
      <c r="B2479" s="7" t="s">
        <v>5080</v>
      </c>
      <c r="C2479" s="4" t="str">
        <f aca="false">IF(MOD(IF(LEN(F2479)=15,MID(F2479,15,1),MID(F2479,17,1)),2)=1,"男","女")</f>
        <v>男</v>
      </c>
      <c r="D2479" s="4" t="n">
        <f aca="true">DATEDIF(TEXT(MID(F2479,7,8),"0000-00-00"),TODAY(),"y")</f>
        <v>73</v>
      </c>
      <c r="E2479" s="7" t="s">
        <v>203</v>
      </c>
      <c r="F2479" s="6" t="s">
        <v>5081</v>
      </c>
      <c r="G2479" s="6" t="s">
        <v>253</v>
      </c>
    </row>
    <row r="2480" customFormat="false" ht="14.25" hidden="false" customHeight="false" outlineLevel="0" collapsed="false">
      <c r="A2480" s="3" t="n">
        <v>2478</v>
      </c>
      <c r="B2480" s="7" t="s">
        <v>5082</v>
      </c>
      <c r="C2480" s="4" t="str">
        <f aca="false">IF(MOD(IF(LEN(F2480)=15,MID(F2480,15,1),MID(F2480,17,1)),2)=1,"男","女")</f>
        <v>女</v>
      </c>
      <c r="D2480" s="4" t="n">
        <f aca="true">DATEDIF(TEXT(MID(F2480,7,8),"0000-00-00"),TODAY(),"y")</f>
        <v>97</v>
      </c>
      <c r="E2480" s="7" t="s">
        <v>203</v>
      </c>
      <c r="F2480" s="6" t="s">
        <v>5083</v>
      </c>
      <c r="G2480" s="6" t="s">
        <v>253</v>
      </c>
    </row>
    <row r="2481" customFormat="false" ht="14.25" hidden="false" customHeight="false" outlineLevel="0" collapsed="false">
      <c r="A2481" s="3" t="n">
        <v>2479</v>
      </c>
      <c r="B2481" s="7" t="s">
        <v>5084</v>
      </c>
      <c r="C2481" s="4" t="str">
        <f aca="false">IF(MOD(IF(LEN(F2481)=15,MID(F2481,15,1),MID(F2481,17,1)),2)=1,"男","女")</f>
        <v>女</v>
      </c>
      <c r="D2481" s="4" t="n">
        <f aca="true">DATEDIF(TEXT(MID(F2481,7,8),"0000-00-00"),TODAY(),"y")</f>
        <v>80</v>
      </c>
      <c r="E2481" s="7" t="s">
        <v>203</v>
      </c>
      <c r="F2481" s="6" t="s">
        <v>5085</v>
      </c>
      <c r="G2481" s="6" t="s">
        <v>224</v>
      </c>
    </row>
    <row r="2482" customFormat="false" ht="14.25" hidden="false" customHeight="false" outlineLevel="0" collapsed="false">
      <c r="A2482" s="3" t="n">
        <v>2480</v>
      </c>
      <c r="B2482" s="7" t="s">
        <v>5086</v>
      </c>
      <c r="C2482" s="4" t="str">
        <f aca="false">IF(MOD(IF(LEN(F2482)=15,MID(F2482,15,1),MID(F2482,17,1)),2)=1,"男","女")</f>
        <v>男</v>
      </c>
      <c r="D2482" s="4" t="n">
        <f aca="true">DATEDIF(TEXT(MID(F2482,7,8),"0000-00-00"),TODAY(),"y")</f>
        <v>49</v>
      </c>
      <c r="E2482" s="7" t="s">
        <v>203</v>
      </c>
      <c r="F2482" s="6" t="s">
        <v>5087</v>
      </c>
      <c r="G2482" s="6" t="s">
        <v>224</v>
      </c>
    </row>
    <row r="2483" customFormat="false" ht="14.25" hidden="false" customHeight="false" outlineLevel="0" collapsed="false">
      <c r="A2483" s="3" t="n">
        <v>2481</v>
      </c>
      <c r="B2483" s="7" t="s">
        <v>5088</v>
      </c>
      <c r="C2483" s="4" t="str">
        <f aca="false">IF(MOD(IF(LEN(F2483)=15,MID(F2483,15,1),MID(F2483,17,1)),2)=1,"男","女")</f>
        <v>女</v>
      </c>
      <c r="D2483" s="4" t="n">
        <f aca="true">DATEDIF(TEXT(MID(F2483,7,8),"0000-00-00"),TODAY(),"y")</f>
        <v>47</v>
      </c>
      <c r="E2483" s="7" t="s">
        <v>203</v>
      </c>
      <c r="F2483" s="6" t="s">
        <v>5089</v>
      </c>
      <c r="G2483" s="6" t="s">
        <v>224</v>
      </c>
    </row>
    <row r="2484" customFormat="false" ht="14.25" hidden="false" customHeight="false" outlineLevel="0" collapsed="false">
      <c r="A2484" s="3" t="n">
        <v>2482</v>
      </c>
      <c r="B2484" s="7" t="s">
        <v>5090</v>
      </c>
      <c r="C2484" s="4" t="str">
        <f aca="false">IF(MOD(IF(LEN(F2484)=15,MID(F2484,15,1),MID(F2484,17,1)),2)=1,"男","女")</f>
        <v>男</v>
      </c>
      <c r="D2484" s="4" t="n">
        <f aca="true">DATEDIF(TEXT(MID(F2484,7,8),"0000-00-00"),TODAY(),"y")</f>
        <v>17</v>
      </c>
      <c r="E2484" s="7" t="s">
        <v>203</v>
      </c>
      <c r="F2484" s="6" t="s">
        <v>5091</v>
      </c>
      <c r="G2484" s="6" t="s">
        <v>224</v>
      </c>
    </row>
    <row r="2485" customFormat="false" ht="14.25" hidden="false" customHeight="false" outlineLevel="0" collapsed="false">
      <c r="A2485" s="3" t="n">
        <v>2483</v>
      </c>
      <c r="B2485" s="7" t="s">
        <v>5092</v>
      </c>
      <c r="C2485" s="4" t="str">
        <f aca="false">IF(MOD(IF(LEN(F2485)=15,MID(F2485,15,1),MID(F2485,17,1)),2)=1,"男","女")</f>
        <v>女</v>
      </c>
      <c r="D2485" s="4" t="n">
        <f aca="true">DATEDIF(TEXT(MID(F2485,7,8),"0000-00-00"),TODAY(),"y")</f>
        <v>21</v>
      </c>
      <c r="E2485" s="7" t="s">
        <v>203</v>
      </c>
      <c r="F2485" s="6" t="s">
        <v>5093</v>
      </c>
      <c r="G2485" s="6" t="s">
        <v>224</v>
      </c>
    </row>
    <row r="2486" customFormat="false" ht="14.25" hidden="false" customHeight="false" outlineLevel="0" collapsed="false">
      <c r="A2486" s="3" t="n">
        <v>2484</v>
      </c>
      <c r="B2486" s="7" t="s">
        <v>5094</v>
      </c>
      <c r="C2486" s="4" t="str">
        <f aca="false">IF(MOD(IF(LEN(F2486)=15,MID(F2486,15,1),MID(F2486,17,1)),2)=1,"男","女")</f>
        <v>女</v>
      </c>
      <c r="D2486" s="4" t="n">
        <f aca="true">DATEDIF(TEXT(MID(F2486,7,8),"0000-00-00"),TODAY(),"y")</f>
        <v>17</v>
      </c>
      <c r="E2486" s="7" t="s">
        <v>203</v>
      </c>
      <c r="F2486" s="6" t="s">
        <v>5095</v>
      </c>
      <c r="G2486" s="6" t="s">
        <v>224</v>
      </c>
    </row>
    <row r="2487" customFormat="false" ht="14.25" hidden="false" customHeight="false" outlineLevel="0" collapsed="false">
      <c r="A2487" s="3" t="n">
        <v>2485</v>
      </c>
      <c r="B2487" s="7" t="s">
        <v>5096</v>
      </c>
      <c r="C2487" s="4" t="str">
        <f aca="false">IF(MOD(IF(LEN(F2487)=15,MID(F2487,15,1),MID(F2487,17,1)),2)=1,"男","女")</f>
        <v>女</v>
      </c>
      <c r="D2487" s="4" t="n">
        <f aca="true">DATEDIF(TEXT(MID(F2487,7,8),"0000-00-00"),TODAY(),"y")</f>
        <v>18</v>
      </c>
      <c r="E2487" s="7" t="s">
        <v>203</v>
      </c>
      <c r="F2487" s="6" t="s">
        <v>5097</v>
      </c>
      <c r="G2487" s="6" t="s">
        <v>224</v>
      </c>
    </row>
    <row r="2488" customFormat="false" ht="14.25" hidden="false" customHeight="false" outlineLevel="0" collapsed="false">
      <c r="A2488" s="3" t="n">
        <v>2486</v>
      </c>
      <c r="B2488" s="7" t="s">
        <v>5098</v>
      </c>
      <c r="C2488" s="4" t="str">
        <f aca="false">IF(MOD(IF(LEN(F2488)=15,MID(F2488,15,1),MID(F2488,17,1)),2)=1,"男","女")</f>
        <v>男</v>
      </c>
      <c r="D2488" s="4" t="n">
        <f aca="true">DATEDIF(TEXT(MID(F2488,7,8),"0000-00-00"),TODAY(),"y")</f>
        <v>95</v>
      </c>
      <c r="E2488" s="7" t="s">
        <v>203</v>
      </c>
      <c r="F2488" s="6" t="s">
        <v>5099</v>
      </c>
      <c r="G2488" s="6" t="s">
        <v>224</v>
      </c>
    </row>
    <row r="2489" customFormat="false" ht="14.25" hidden="false" customHeight="false" outlineLevel="0" collapsed="false">
      <c r="A2489" s="3" t="n">
        <v>2487</v>
      </c>
      <c r="B2489" s="7" t="s">
        <v>5100</v>
      </c>
      <c r="C2489" s="4" t="str">
        <f aca="false">IF(MOD(IF(LEN(F2489)=15,MID(F2489,15,1),MID(F2489,17,1)),2)=1,"男","女")</f>
        <v>女</v>
      </c>
      <c r="D2489" s="4" t="n">
        <f aca="true">DATEDIF(TEXT(MID(F2489,7,8),"0000-00-00"),TODAY(),"y")</f>
        <v>92</v>
      </c>
      <c r="E2489" s="7" t="s">
        <v>203</v>
      </c>
      <c r="F2489" s="6" t="s">
        <v>5101</v>
      </c>
      <c r="G2489" s="6" t="s">
        <v>224</v>
      </c>
    </row>
    <row r="2490" customFormat="false" ht="14.25" hidden="false" customHeight="false" outlineLevel="0" collapsed="false">
      <c r="A2490" s="3" t="n">
        <v>2488</v>
      </c>
      <c r="B2490" s="7" t="s">
        <v>5102</v>
      </c>
      <c r="C2490" s="4" t="str">
        <f aca="false">IF(MOD(IF(LEN(F2490)=15,MID(F2490,15,1),MID(F2490,17,1)),2)=1,"男","女")</f>
        <v>男</v>
      </c>
      <c r="D2490" s="4" t="n">
        <f aca="true">DATEDIF(TEXT(MID(F2490,7,8),"0000-00-00"),TODAY(),"y")</f>
        <v>86</v>
      </c>
      <c r="E2490" s="7" t="s">
        <v>203</v>
      </c>
      <c r="F2490" s="6" t="s">
        <v>5103</v>
      </c>
      <c r="G2490" s="6" t="s">
        <v>224</v>
      </c>
    </row>
    <row r="2491" customFormat="false" ht="14.25" hidden="false" customHeight="false" outlineLevel="0" collapsed="false">
      <c r="A2491" s="3" t="n">
        <v>2489</v>
      </c>
      <c r="B2491" s="7" t="s">
        <v>159</v>
      </c>
      <c r="C2491" s="4" t="str">
        <f aca="false">IF(MOD(IF(LEN(F2491)=15,MID(F2491,15,1),MID(F2491,17,1)),2)=1,"男","女")</f>
        <v>女</v>
      </c>
      <c r="D2491" s="4" t="n">
        <f aca="true">DATEDIF(TEXT(MID(F2491,7,8),"0000-00-00"),TODAY(),"y")</f>
        <v>75</v>
      </c>
      <c r="E2491" s="7" t="s">
        <v>203</v>
      </c>
      <c r="F2491" s="6" t="s">
        <v>5104</v>
      </c>
      <c r="G2491" s="6" t="s">
        <v>224</v>
      </c>
    </row>
    <row r="2492" customFormat="false" ht="14.25" hidden="false" customHeight="false" outlineLevel="0" collapsed="false">
      <c r="A2492" s="3" t="n">
        <v>2490</v>
      </c>
      <c r="B2492" s="7" t="s">
        <v>5105</v>
      </c>
      <c r="C2492" s="4" t="str">
        <f aca="false">IF(MOD(IF(LEN(F2492)=15,MID(F2492,15,1),MID(F2492,17,1)),2)=1,"男","女")</f>
        <v>男</v>
      </c>
      <c r="D2492" s="4" t="n">
        <f aca="true">DATEDIF(TEXT(MID(F2492,7,8),"0000-00-00"),TODAY(),"y")</f>
        <v>68</v>
      </c>
      <c r="E2492" s="7" t="s">
        <v>203</v>
      </c>
      <c r="F2492" s="6" t="s">
        <v>5106</v>
      </c>
      <c r="G2492" s="6" t="s">
        <v>253</v>
      </c>
    </row>
    <row r="2493" customFormat="false" ht="14.25" hidden="false" customHeight="false" outlineLevel="0" collapsed="false">
      <c r="A2493" s="3" t="n">
        <v>2491</v>
      </c>
      <c r="B2493" s="7" t="s">
        <v>5107</v>
      </c>
      <c r="C2493" s="4" t="str">
        <f aca="false">IF(MOD(IF(LEN(F2493)=15,MID(F2493,15,1),MID(F2493,17,1)),2)=1,"男","女")</f>
        <v>男</v>
      </c>
      <c r="D2493" s="4" t="n">
        <f aca="true">DATEDIF(TEXT(MID(F2493,7,8),"0000-00-00"),TODAY(),"y")</f>
        <v>37</v>
      </c>
      <c r="E2493" s="7" t="s">
        <v>203</v>
      </c>
      <c r="F2493" s="6" t="s">
        <v>5108</v>
      </c>
      <c r="G2493" s="6" t="s">
        <v>253</v>
      </c>
    </row>
    <row r="2494" customFormat="false" ht="14.25" hidden="false" customHeight="false" outlineLevel="0" collapsed="false">
      <c r="A2494" s="3" t="n">
        <v>2492</v>
      </c>
      <c r="B2494" s="7" t="s">
        <v>5109</v>
      </c>
      <c r="C2494" s="4" t="str">
        <f aca="false">IF(MOD(IF(LEN(F2494)=15,MID(F2494,15,1),MID(F2494,17,1)),2)=1,"男","女")</f>
        <v>女</v>
      </c>
      <c r="D2494" s="4" t="n">
        <f aca="true">DATEDIF(TEXT(MID(F2494,7,8),"0000-00-00"),TODAY(),"y")</f>
        <v>38</v>
      </c>
      <c r="E2494" s="7" t="s">
        <v>203</v>
      </c>
      <c r="F2494" s="6" t="s">
        <v>5110</v>
      </c>
      <c r="G2494" s="6" t="s">
        <v>253</v>
      </c>
    </row>
    <row r="2495" customFormat="false" ht="14.25" hidden="false" customHeight="false" outlineLevel="0" collapsed="false">
      <c r="A2495" s="3" t="n">
        <v>2493</v>
      </c>
      <c r="B2495" s="7" t="s">
        <v>5111</v>
      </c>
      <c r="C2495" s="4" t="str">
        <f aca="false">IF(MOD(IF(LEN(F2495)=15,MID(F2495,15,1),MID(F2495,17,1)),2)=1,"男","女")</f>
        <v>男</v>
      </c>
      <c r="D2495" s="4" t="n">
        <f aca="true">DATEDIF(TEXT(MID(F2495,7,8),"0000-00-00"),TODAY(),"y")</f>
        <v>92</v>
      </c>
      <c r="E2495" s="7" t="s">
        <v>203</v>
      </c>
      <c r="F2495" s="6" t="s">
        <v>5112</v>
      </c>
      <c r="G2495" s="6" t="s">
        <v>224</v>
      </c>
    </row>
    <row r="2496" customFormat="false" ht="14.25" hidden="false" customHeight="false" outlineLevel="0" collapsed="false">
      <c r="A2496" s="3" t="n">
        <v>2494</v>
      </c>
      <c r="B2496" s="7" t="s">
        <v>5113</v>
      </c>
      <c r="C2496" s="4" t="str">
        <f aca="false">IF(MOD(IF(LEN(F2496)=15,MID(F2496,15,1),MID(F2496,17,1)),2)=1,"男","女")</f>
        <v>女</v>
      </c>
      <c r="D2496" s="4" t="n">
        <f aca="true">DATEDIF(TEXT(MID(F2496,7,8),"0000-00-00"),TODAY(),"y")</f>
        <v>92</v>
      </c>
      <c r="E2496" s="7" t="s">
        <v>203</v>
      </c>
      <c r="F2496" s="6" t="s">
        <v>5114</v>
      </c>
      <c r="G2496" s="6" t="s">
        <v>224</v>
      </c>
    </row>
    <row r="2497" customFormat="false" ht="14.25" hidden="false" customHeight="false" outlineLevel="0" collapsed="false">
      <c r="A2497" s="3" t="n">
        <v>2495</v>
      </c>
      <c r="B2497" s="7" t="s">
        <v>5115</v>
      </c>
      <c r="C2497" s="4" t="str">
        <f aca="false">IF(MOD(IF(LEN(F2497)=15,MID(F2497,15,1),MID(F2497,17,1)),2)=1,"男","女")</f>
        <v>男</v>
      </c>
      <c r="D2497" s="4" t="n">
        <f aca="true">DATEDIF(TEXT(MID(F2497,7,8),"0000-00-00"),TODAY(),"y")</f>
        <v>52</v>
      </c>
      <c r="E2497" s="7" t="s">
        <v>203</v>
      </c>
      <c r="F2497" s="6" t="s">
        <v>5116</v>
      </c>
      <c r="G2497" s="6" t="s">
        <v>224</v>
      </c>
    </row>
    <row r="2498" customFormat="false" ht="14.25" hidden="false" customHeight="false" outlineLevel="0" collapsed="false">
      <c r="A2498" s="3" t="n">
        <v>2496</v>
      </c>
      <c r="B2498" s="7" t="s">
        <v>5117</v>
      </c>
      <c r="C2498" s="4" t="str">
        <f aca="false">IF(MOD(IF(LEN(F2498)=15,MID(F2498,15,1),MID(F2498,17,1)),2)=1,"男","女")</f>
        <v>女</v>
      </c>
      <c r="D2498" s="4" t="n">
        <f aca="true">DATEDIF(TEXT(MID(F2498,7,8),"0000-00-00"),TODAY(),"y")</f>
        <v>51</v>
      </c>
      <c r="E2498" s="7" t="s">
        <v>203</v>
      </c>
      <c r="F2498" s="6" t="s">
        <v>5118</v>
      </c>
      <c r="G2498" s="6" t="s">
        <v>224</v>
      </c>
    </row>
    <row r="2499" customFormat="false" ht="14.25" hidden="false" customHeight="false" outlineLevel="0" collapsed="false">
      <c r="A2499" s="3" t="n">
        <v>2497</v>
      </c>
      <c r="B2499" s="7" t="s">
        <v>5119</v>
      </c>
      <c r="C2499" s="4" t="str">
        <f aca="false">IF(MOD(IF(LEN(F2499)=15,MID(F2499,15,1),MID(F2499,17,1)),2)=1,"男","女")</f>
        <v>男</v>
      </c>
      <c r="D2499" s="4" t="n">
        <f aca="true">DATEDIF(TEXT(MID(F2499,7,8),"0000-00-00"),TODAY(),"y")</f>
        <v>15</v>
      </c>
      <c r="E2499" s="7" t="s">
        <v>203</v>
      </c>
      <c r="F2499" s="6" t="s">
        <v>5120</v>
      </c>
      <c r="G2499" s="6" t="s">
        <v>224</v>
      </c>
    </row>
    <row r="2500" customFormat="false" ht="14.25" hidden="false" customHeight="false" outlineLevel="0" collapsed="false">
      <c r="A2500" s="3" t="n">
        <v>2498</v>
      </c>
      <c r="B2500" s="7" t="s">
        <v>5121</v>
      </c>
      <c r="C2500" s="4" t="str">
        <f aca="false">IF(MOD(IF(LEN(F2500)=15,MID(F2500,15,1),MID(F2500,17,1)),2)=1,"男","女")</f>
        <v>男</v>
      </c>
      <c r="D2500" s="4" t="n">
        <f aca="true">DATEDIF(TEXT(MID(F2500,7,8),"0000-00-00"),TODAY(),"y")</f>
        <v>25</v>
      </c>
      <c r="E2500" s="7" t="s">
        <v>203</v>
      </c>
      <c r="F2500" s="6" t="s">
        <v>5122</v>
      </c>
      <c r="G2500" s="6" t="s">
        <v>224</v>
      </c>
    </row>
    <row r="2501" customFormat="false" ht="14.25" hidden="false" customHeight="false" outlineLevel="0" collapsed="false">
      <c r="A2501" s="3" t="n">
        <v>2499</v>
      </c>
      <c r="B2501" s="7" t="s">
        <v>5123</v>
      </c>
      <c r="C2501" s="4" t="str">
        <f aca="false">IF(MOD(IF(LEN(F2501)=15,MID(F2501,15,1),MID(F2501,17,1)),2)=1,"男","女")</f>
        <v>男</v>
      </c>
      <c r="D2501" s="4" t="n">
        <f aca="true">DATEDIF(TEXT(MID(F2501,7,8),"0000-00-00"),TODAY(),"y")</f>
        <v>92</v>
      </c>
      <c r="E2501" s="7" t="s">
        <v>203</v>
      </c>
      <c r="F2501" s="6" t="s">
        <v>5124</v>
      </c>
      <c r="G2501" s="6" t="s">
        <v>224</v>
      </c>
    </row>
    <row r="2502" customFormat="false" ht="14.25" hidden="false" customHeight="false" outlineLevel="0" collapsed="false">
      <c r="A2502" s="3" t="n">
        <v>2500</v>
      </c>
      <c r="B2502" s="7" t="s">
        <v>5125</v>
      </c>
      <c r="C2502" s="4" t="str">
        <f aca="false">IF(MOD(IF(LEN(F2502)=15,MID(F2502,15,1),MID(F2502,17,1)),2)=1,"男","女")</f>
        <v>女</v>
      </c>
      <c r="D2502" s="4" t="n">
        <f aca="true">DATEDIF(TEXT(MID(F2502,7,8),"0000-00-00"),TODAY(),"y")</f>
        <v>87</v>
      </c>
      <c r="E2502" s="7" t="s">
        <v>203</v>
      </c>
      <c r="F2502" s="6" t="s">
        <v>5126</v>
      </c>
      <c r="G2502" s="6" t="s">
        <v>224</v>
      </c>
    </row>
    <row r="2503" customFormat="false" ht="14.25" hidden="false" customHeight="false" outlineLevel="0" collapsed="false">
      <c r="A2503" s="3" t="n">
        <v>2501</v>
      </c>
      <c r="B2503" s="7" t="s">
        <v>5127</v>
      </c>
      <c r="C2503" s="4" t="str">
        <f aca="false">IF(MOD(IF(LEN(F2503)=15,MID(F2503,15,1),MID(F2503,17,1)),2)=1,"男","女")</f>
        <v>男</v>
      </c>
      <c r="D2503" s="4" t="n">
        <f aca="true">DATEDIF(TEXT(MID(F2503,7,8),"0000-00-00"),TODAY(),"y")</f>
        <v>60</v>
      </c>
      <c r="E2503" s="7" t="s">
        <v>203</v>
      </c>
      <c r="F2503" s="6" t="s">
        <v>5128</v>
      </c>
      <c r="G2503" s="6" t="s">
        <v>224</v>
      </c>
    </row>
    <row r="2504" customFormat="false" ht="14.25" hidden="false" customHeight="false" outlineLevel="0" collapsed="false">
      <c r="A2504" s="3" t="n">
        <v>2502</v>
      </c>
      <c r="B2504" s="7" t="s">
        <v>5129</v>
      </c>
      <c r="C2504" s="4" t="str">
        <f aca="false">IF(MOD(IF(LEN(F2504)=15,MID(F2504,15,1),MID(F2504,17,1)),2)=1,"男","女")</f>
        <v>男</v>
      </c>
      <c r="D2504" s="4" t="n">
        <f aca="true">DATEDIF(TEXT(MID(F2504,7,8),"0000-00-00"),TODAY(),"y")</f>
        <v>50</v>
      </c>
      <c r="E2504" s="7" t="s">
        <v>203</v>
      </c>
      <c r="F2504" s="6" t="s">
        <v>5130</v>
      </c>
      <c r="G2504" s="6" t="s">
        <v>224</v>
      </c>
    </row>
    <row r="2505" customFormat="false" ht="14.25" hidden="false" customHeight="false" outlineLevel="0" collapsed="false">
      <c r="A2505" s="3" t="n">
        <v>2503</v>
      </c>
      <c r="B2505" s="7" t="s">
        <v>5131</v>
      </c>
      <c r="C2505" s="4" t="str">
        <f aca="false">IF(MOD(IF(LEN(F2505)=15,MID(F2505,15,1),MID(F2505,17,1)),2)=1,"男","女")</f>
        <v>女</v>
      </c>
      <c r="D2505" s="4" t="n">
        <f aca="true">DATEDIF(TEXT(MID(F2505,7,8),"0000-00-00"),TODAY(),"y")</f>
        <v>19</v>
      </c>
      <c r="E2505" s="7" t="s">
        <v>203</v>
      </c>
      <c r="F2505" s="6" t="s">
        <v>5132</v>
      </c>
      <c r="G2505" s="6" t="s">
        <v>224</v>
      </c>
    </row>
    <row r="2506" customFormat="false" ht="14.25" hidden="false" customHeight="false" outlineLevel="0" collapsed="false">
      <c r="A2506" s="3" t="n">
        <v>2504</v>
      </c>
      <c r="B2506" s="7" t="s">
        <v>5133</v>
      </c>
      <c r="C2506" s="4" t="str">
        <f aca="false">IF(MOD(IF(LEN(F2506)=15,MID(F2506,15,1),MID(F2506,17,1)),2)=1,"男","女")</f>
        <v>男</v>
      </c>
      <c r="D2506" s="4" t="n">
        <f aca="true">DATEDIF(TEXT(MID(F2506,7,8),"0000-00-00"),TODAY(),"y")</f>
        <v>36</v>
      </c>
      <c r="E2506" s="7" t="s">
        <v>203</v>
      </c>
      <c r="F2506" s="6" t="s">
        <v>5134</v>
      </c>
      <c r="G2506" s="6" t="s">
        <v>224</v>
      </c>
    </row>
    <row r="2507" customFormat="false" ht="14.25" hidden="false" customHeight="false" outlineLevel="0" collapsed="false">
      <c r="A2507" s="3" t="n">
        <v>2505</v>
      </c>
      <c r="B2507" s="7" t="s">
        <v>5135</v>
      </c>
      <c r="C2507" s="4" t="str">
        <f aca="false">IF(MOD(IF(LEN(F2507)=15,MID(F2507,15,1),MID(F2507,17,1)),2)=1,"男","女")</f>
        <v>男</v>
      </c>
      <c r="D2507" s="4" t="n">
        <f aca="true">DATEDIF(TEXT(MID(F2507,7,8),"0000-00-00"),TODAY(),"y")</f>
        <v>12</v>
      </c>
      <c r="E2507" s="7" t="s">
        <v>203</v>
      </c>
      <c r="F2507" s="6" t="s">
        <v>5136</v>
      </c>
      <c r="G2507" s="6" t="s">
        <v>224</v>
      </c>
    </row>
    <row r="2508" customFormat="false" ht="14.25" hidden="false" customHeight="false" outlineLevel="0" collapsed="false">
      <c r="A2508" s="3" t="n">
        <v>2506</v>
      </c>
      <c r="B2508" s="7" t="s">
        <v>5137</v>
      </c>
      <c r="C2508" s="4" t="str">
        <f aca="false">IF(MOD(IF(LEN(F2508)=15,MID(F2508,15,1),MID(F2508,17,1)),2)=1,"男","女")</f>
        <v>男</v>
      </c>
      <c r="D2508" s="4" t="n">
        <f aca="true">DATEDIF(TEXT(MID(F2508,7,8),"0000-00-00"),TODAY(),"y")</f>
        <v>9</v>
      </c>
      <c r="E2508" s="7" t="s">
        <v>203</v>
      </c>
      <c r="F2508" s="6" t="s">
        <v>5138</v>
      </c>
      <c r="G2508" s="6" t="s">
        <v>224</v>
      </c>
    </row>
    <row r="2509" customFormat="false" ht="14.25" hidden="false" customHeight="false" outlineLevel="0" collapsed="false">
      <c r="A2509" s="3" t="n">
        <v>2507</v>
      </c>
      <c r="B2509" s="7" t="s">
        <v>5139</v>
      </c>
      <c r="C2509" s="4" t="str">
        <f aca="false">IF(MOD(IF(LEN(F2509)=15,MID(F2509,15,1),MID(F2509,17,1)),2)=1,"男","女")</f>
        <v>男</v>
      </c>
      <c r="D2509" s="4" t="n">
        <f aca="true">DATEDIF(TEXT(MID(F2509,7,8),"0000-00-00"),TODAY(),"y")</f>
        <v>14</v>
      </c>
      <c r="E2509" s="7" t="s">
        <v>203</v>
      </c>
      <c r="F2509" s="6" t="s">
        <v>5140</v>
      </c>
      <c r="G2509" s="6" t="s">
        <v>224</v>
      </c>
    </row>
    <row r="2510" customFormat="false" ht="14.25" hidden="false" customHeight="false" outlineLevel="0" collapsed="false">
      <c r="A2510" s="3" t="n">
        <v>2508</v>
      </c>
      <c r="B2510" s="7" t="s">
        <v>5141</v>
      </c>
      <c r="C2510" s="4" t="str">
        <f aca="false">IF(MOD(IF(LEN(F2510)=15,MID(F2510,15,1),MID(F2510,17,1)),2)=1,"男","女")</f>
        <v>男</v>
      </c>
      <c r="D2510" s="4" t="n">
        <f aca="true">DATEDIF(TEXT(MID(F2510,7,8),"0000-00-00"),TODAY(),"y")</f>
        <v>91</v>
      </c>
      <c r="E2510" s="7" t="s">
        <v>203</v>
      </c>
      <c r="F2510" s="6" t="s">
        <v>5142</v>
      </c>
      <c r="G2510" s="6" t="s">
        <v>224</v>
      </c>
    </row>
    <row r="2511" customFormat="false" ht="14.25" hidden="false" customHeight="false" outlineLevel="0" collapsed="false">
      <c r="A2511" s="3" t="n">
        <v>2509</v>
      </c>
      <c r="B2511" s="7" t="s">
        <v>5143</v>
      </c>
      <c r="C2511" s="4" t="str">
        <f aca="false">IF(MOD(IF(LEN(F2511)=15,MID(F2511,15,1),MID(F2511,17,1)),2)=1,"男","女")</f>
        <v>女</v>
      </c>
      <c r="D2511" s="4" t="n">
        <f aca="true">DATEDIF(TEXT(MID(F2511,7,8),"0000-00-00"),TODAY(),"y")</f>
        <v>70</v>
      </c>
      <c r="E2511" s="7" t="s">
        <v>203</v>
      </c>
      <c r="F2511" s="6" t="s">
        <v>5144</v>
      </c>
      <c r="G2511" s="6" t="s">
        <v>224</v>
      </c>
    </row>
    <row r="2512" customFormat="false" ht="14.25" hidden="false" customHeight="false" outlineLevel="0" collapsed="false">
      <c r="A2512" s="3" t="n">
        <v>2510</v>
      </c>
      <c r="B2512" s="7" t="s">
        <v>5145</v>
      </c>
      <c r="C2512" s="4" t="str">
        <f aca="false">IF(MOD(IF(LEN(F2512)=15,MID(F2512,15,1),MID(F2512,17,1)),2)=1,"男","女")</f>
        <v>男</v>
      </c>
      <c r="D2512" s="4" t="n">
        <f aca="true">DATEDIF(TEXT(MID(F2512,7,8),"0000-00-00"),TODAY(),"y")</f>
        <v>81</v>
      </c>
      <c r="E2512" s="7" t="s">
        <v>203</v>
      </c>
      <c r="F2512" s="6" t="s">
        <v>5146</v>
      </c>
      <c r="G2512" s="6" t="s">
        <v>172</v>
      </c>
    </row>
    <row r="2513" customFormat="false" ht="14.25" hidden="false" customHeight="false" outlineLevel="0" collapsed="false">
      <c r="A2513" s="3" t="n">
        <v>2511</v>
      </c>
      <c r="B2513" s="7" t="s">
        <v>5147</v>
      </c>
      <c r="C2513" s="4" t="str">
        <f aca="false">IF(MOD(IF(LEN(F2513)=15,MID(F2513,15,1),MID(F2513,17,1)),2)=1,"男","女")</f>
        <v>男</v>
      </c>
      <c r="D2513" s="4" t="n">
        <f aca="true">DATEDIF(TEXT(MID(F2513,7,8),"0000-00-00"),TODAY(),"y")</f>
        <v>42</v>
      </c>
      <c r="E2513" s="7" t="s">
        <v>203</v>
      </c>
      <c r="F2513" s="6" t="s">
        <v>5148</v>
      </c>
      <c r="G2513" s="6" t="s">
        <v>3632</v>
      </c>
    </row>
    <row r="2514" customFormat="false" ht="14.25" hidden="false" customHeight="false" outlineLevel="0" collapsed="false">
      <c r="A2514" s="3" t="n">
        <v>2512</v>
      </c>
      <c r="B2514" s="7" t="s">
        <v>5149</v>
      </c>
      <c r="C2514" s="4" t="str">
        <f aca="false">IF(MOD(IF(LEN(F2514)=15,MID(F2514,15,1),MID(F2514,17,1)),2)=1,"男","女")</f>
        <v>女</v>
      </c>
      <c r="D2514" s="4" t="n">
        <f aca="true">DATEDIF(TEXT(MID(F2514,7,8),"0000-00-00"),TODAY(),"y")</f>
        <v>51</v>
      </c>
      <c r="E2514" s="7" t="s">
        <v>203</v>
      </c>
      <c r="F2514" s="6" t="s">
        <v>5150</v>
      </c>
      <c r="G2514" s="6" t="s">
        <v>3632</v>
      </c>
    </row>
    <row r="2515" customFormat="false" ht="14.25" hidden="false" customHeight="false" outlineLevel="0" collapsed="false">
      <c r="A2515" s="3" t="n">
        <v>2513</v>
      </c>
      <c r="B2515" s="7" t="s">
        <v>5151</v>
      </c>
      <c r="C2515" s="4" t="str">
        <f aca="false">IF(MOD(IF(LEN(F2515)=15,MID(F2515,15,1),MID(F2515,17,1)),2)=1,"男","女")</f>
        <v>女</v>
      </c>
      <c r="D2515" s="4" t="n">
        <f aca="true">DATEDIF(TEXT(MID(F2515,7,8),"0000-00-00"),TODAY(),"y")</f>
        <v>20</v>
      </c>
      <c r="E2515" s="7" t="s">
        <v>203</v>
      </c>
      <c r="F2515" s="6" t="s">
        <v>5152</v>
      </c>
      <c r="G2515" s="6" t="s">
        <v>3632</v>
      </c>
    </row>
    <row r="2516" customFormat="false" ht="14.25" hidden="false" customHeight="false" outlineLevel="0" collapsed="false">
      <c r="A2516" s="3" t="n">
        <v>2514</v>
      </c>
      <c r="B2516" s="7" t="s">
        <v>5153</v>
      </c>
      <c r="C2516" s="4" t="str">
        <f aca="false">IF(MOD(IF(LEN(F2516)=15,MID(F2516,15,1),MID(F2516,17,1)),2)=1,"男","女")</f>
        <v>女</v>
      </c>
      <c r="D2516" s="4" t="n">
        <f aca="true">DATEDIF(TEXT(MID(F2516,7,8),"0000-00-00"),TODAY(),"y")</f>
        <v>11</v>
      </c>
      <c r="E2516" s="7" t="s">
        <v>203</v>
      </c>
      <c r="F2516" s="6" t="s">
        <v>5154</v>
      </c>
      <c r="G2516" s="6" t="s">
        <v>3632</v>
      </c>
    </row>
    <row r="2517" customFormat="false" ht="14.25" hidden="false" customHeight="false" outlineLevel="0" collapsed="false">
      <c r="A2517" s="3" t="n">
        <v>2515</v>
      </c>
      <c r="B2517" s="7" t="s">
        <v>5155</v>
      </c>
      <c r="C2517" s="4" t="str">
        <f aca="false">IF(MOD(IF(LEN(F2517)=15,MID(F2517,15,1),MID(F2517,17,1)),2)=1,"男","女")</f>
        <v>男</v>
      </c>
      <c r="D2517" s="4" t="n">
        <f aca="true">DATEDIF(TEXT(MID(F2517,7,8),"0000-00-00"),TODAY(),"y")</f>
        <v>83</v>
      </c>
      <c r="E2517" s="7" t="s">
        <v>203</v>
      </c>
      <c r="F2517" s="6" t="s">
        <v>5156</v>
      </c>
      <c r="G2517" s="6" t="s">
        <v>3632</v>
      </c>
    </row>
    <row r="2518" customFormat="false" ht="14.25" hidden="false" customHeight="false" outlineLevel="0" collapsed="false">
      <c r="A2518" s="3" t="n">
        <v>2516</v>
      </c>
      <c r="B2518" s="7" t="s">
        <v>5157</v>
      </c>
      <c r="C2518" s="4" t="str">
        <f aca="false">IF(MOD(IF(LEN(F2518)=15,MID(F2518,15,1),MID(F2518,17,1)),2)=1,"男","女")</f>
        <v>女</v>
      </c>
      <c r="D2518" s="4" t="n">
        <f aca="true">DATEDIF(TEXT(MID(F2518,7,8),"0000-00-00"),TODAY(),"y")</f>
        <v>76</v>
      </c>
      <c r="E2518" s="7" t="s">
        <v>203</v>
      </c>
      <c r="F2518" s="6" t="s">
        <v>5158</v>
      </c>
      <c r="G2518" s="6" t="s">
        <v>3632</v>
      </c>
    </row>
    <row r="2519" customFormat="false" ht="14.25" hidden="false" customHeight="false" outlineLevel="0" collapsed="false">
      <c r="A2519" s="3" t="n">
        <v>2517</v>
      </c>
      <c r="B2519" s="7" t="s">
        <v>5159</v>
      </c>
      <c r="C2519" s="4" t="str">
        <f aca="false">IF(MOD(IF(LEN(F2519)=15,MID(F2519,15,1),MID(F2519,17,1)),2)=1,"男","女")</f>
        <v>男</v>
      </c>
      <c r="D2519" s="4" t="n">
        <f aca="true">DATEDIF(TEXT(MID(F2519,7,8),"0000-00-00"),TODAY(),"y")</f>
        <v>80</v>
      </c>
      <c r="E2519" s="7" t="s">
        <v>203</v>
      </c>
      <c r="F2519" s="6" t="s">
        <v>5160</v>
      </c>
      <c r="G2519" s="6" t="s">
        <v>1576</v>
      </c>
    </row>
    <row r="2520" customFormat="false" ht="14.25" hidden="false" customHeight="false" outlineLevel="0" collapsed="false">
      <c r="A2520" s="3" t="n">
        <v>2518</v>
      </c>
      <c r="B2520" s="7" t="s">
        <v>3557</v>
      </c>
      <c r="C2520" s="4" t="str">
        <f aca="false">IF(MOD(IF(LEN(F2520)=15,MID(F2520,15,1),MID(F2520,17,1)),2)=1,"男","女")</f>
        <v>男</v>
      </c>
      <c r="D2520" s="4" t="n">
        <f aca="true">DATEDIF(TEXT(MID(F2520,7,8),"0000-00-00"),TODAY(),"y")</f>
        <v>53</v>
      </c>
      <c r="E2520" s="7" t="s">
        <v>203</v>
      </c>
      <c r="F2520" s="6" t="s">
        <v>5161</v>
      </c>
      <c r="G2520" s="6" t="s">
        <v>1576</v>
      </c>
    </row>
    <row r="2521" customFormat="false" ht="14.25" hidden="false" customHeight="false" outlineLevel="0" collapsed="false">
      <c r="A2521" s="3" t="n">
        <v>2519</v>
      </c>
      <c r="B2521" s="7" t="s">
        <v>5162</v>
      </c>
      <c r="C2521" s="4" t="str">
        <f aca="false">IF(MOD(IF(LEN(F2521)=15,MID(F2521,15,1),MID(F2521,17,1)),2)=1,"男","女")</f>
        <v>男</v>
      </c>
      <c r="D2521" s="4" t="n">
        <f aca="true">DATEDIF(TEXT(MID(F2521,7,8),"0000-00-00"),TODAY(),"y")</f>
        <v>48</v>
      </c>
      <c r="E2521" s="7" t="s">
        <v>203</v>
      </c>
      <c r="F2521" s="6" t="s">
        <v>5163</v>
      </c>
      <c r="G2521" s="6" t="s">
        <v>5164</v>
      </c>
    </row>
    <row r="2522" customFormat="false" ht="14.25" hidden="false" customHeight="false" outlineLevel="0" collapsed="false">
      <c r="A2522" s="3" t="n">
        <v>2520</v>
      </c>
      <c r="B2522" s="7" t="s">
        <v>5165</v>
      </c>
      <c r="C2522" s="4" t="str">
        <f aca="false">IF(MOD(IF(LEN(F2522)=15,MID(F2522,15,1),MID(F2522,17,1)),2)=1,"男","女")</f>
        <v>女</v>
      </c>
      <c r="D2522" s="4" t="n">
        <f aca="true">DATEDIF(TEXT(MID(F2522,7,8),"0000-00-00"),TODAY(),"y")</f>
        <v>19</v>
      </c>
      <c r="E2522" s="7" t="s">
        <v>203</v>
      </c>
      <c r="F2522" s="6" t="s">
        <v>5166</v>
      </c>
      <c r="G2522" s="6" t="s">
        <v>5164</v>
      </c>
    </row>
    <row r="2523" customFormat="false" ht="14.25" hidden="false" customHeight="false" outlineLevel="0" collapsed="false">
      <c r="A2523" s="3" t="n">
        <v>2521</v>
      </c>
      <c r="B2523" s="7" t="s">
        <v>5167</v>
      </c>
      <c r="C2523" s="4" t="str">
        <f aca="false">IF(MOD(IF(LEN(F2523)=15,MID(F2523,15,1),MID(F2523,17,1)),2)=1,"男","女")</f>
        <v>男</v>
      </c>
      <c r="D2523" s="4" t="n">
        <f aca="true">DATEDIF(TEXT(MID(F2523,7,8),"0000-00-00"),TODAY(),"y")</f>
        <v>54</v>
      </c>
      <c r="E2523" s="7" t="s">
        <v>203</v>
      </c>
      <c r="F2523" s="6" t="s">
        <v>5168</v>
      </c>
      <c r="G2523" s="6" t="s">
        <v>47</v>
      </c>
    </row>
    <row r="2524" customFormat="false" ht="14.25" hidden="false" customHeight="false" outlineLevel="0" collapsed="false">
      <c r="A2524" s="3" t="n">
        <v>2522</v>
      </c>
      <c r="B2524" s="7" t="s">
        <v>5169</v>
      </c>
      <c r="C2524" s="4" t="str">
        <f aca="false">IF(MOD(IF(LEN(F2524)=15,MID(F2524,15,1),MID(F2524,17,1)),2)=1,"男","女")</f>
        <v>女</v>
      </c>
      <c r="D2524" s="4" t="n">
        <f aca="true">DATEDIF(TEXT(MID(F2524,7,8),"0000-00-00"),TODAY(),"y")</f>
        <v>46</v>
      </c>
      <c r="E2524" s="7" t="s">
        <v>203</v>
      </c>
      <c r="F2524" s="6" t="s">
        <v>5170</v>
      </c>
      <c r="G2524" s="6" t="s">
        <v>47</v>
      </c>
    </row>
    <row r="2525" customFormat="false" ht="14.25" hidden="false" customHeight="false" outlineLevel="0" collapsed="false">
      <c r="A2525" s="3" t="n">
        <v>2523</v>
      </c>
      <c r="B2525" s="7" t="s">
        <v>5171</v>
      </c>
      <c r="C2525" s="4" t="str">
        <f aca="false">IF(MOD(IF(LEN(F2525)=15,MID(F2525,15,1),MID(F2525,17,1)),2)=1,"男","女")</f>
        <v>男</v>
      </c>
      <c r="D2525" s="4" t="n">
        <f aca="true">DATEDIF(TEXT(MID(F2525,7,8),"0000-00-00"),TODAY(),"y")</f>
        <v>25</v>
      </c>
      <c r="E2525" s="7" t="s">
        <v>203</v>
      </c>
      <c r="F2525" s="6" t="s">
        <v>5172</v>
      </c>
      <c r="G2525" s="6" t="s">
        <v>47</v>
      </c>
    </row>
    <row r="2526" customFormat="false" ht="14.25" hidden="false" customHeight="false" outlineLevel="0" collapsed="false">
      <c r="A2526" s="3" t="n">
        <v>2524</v>
      </c>
      <c r="B2526" s="7" t="s">
        <v>5173</v>
      </c>
      <c r="C2526" s="4" t="str">
        <f aca="false">IF(MOD(IF(LEN(F2526)=15,MID(F2526,15,1),MID(F2526,17,1)),2)=1,"男","女")</f>
        <v>男</v>
      </c>
      <c r="D2526" s="4" t="n">
        <f aca="true">DATEDIF(TEXT(MID(F2526,7,8),"0000-00-00"),TODAY(),"y")</f>
        <v>20</v>
      </c>
      <c r="E2526" s="7" t="s">
        <v>203</v>
      </c>
      <c r="F2526" s="6" t="s">
        <v>5174</v>
      </c>
      <c r="G2526" s="6" t="s">
        <v>47</v>
      </c>
    </row>
    <row r="2527" customFormat="false" ht="14.25" hidden="false" customHeight="false" outlineLevel="0" collapsed="false">
      <c r="A2527" s="3" t="n">
        <v>2525</v>
      </c>
      <c r="B2527" s="7" t="s">
        <v>5175</v>
      </c>
      <c r="C2527" s="4" t="str">
        <f aca="false">IF(MOD(IF(LEN(F2527)=15,MID(F2527,15,1),MID(F2527,17,1)),2)=1,"男","女")</f>
        <v>男</v>
      </c>
      <c r="D2527" s="4" t="n">
        <f aca="true">DATEDIF(TEXT(MID(F2527,7,8),"0000-00-00"),TODAY(),"y")</f>
        <v>18</v>
      </c>
      <c r="E2527" s="7" t="s">
        <v>203</v>
      </c>
      <c r="F2527" s="6" t="s">
        <v>5176</v>
      </c>
      <c r="G2527" s="6" t="s">
        <v>47</v>
      </c>
    </row>
    <row r="2528" customFormat="false" ht="14.25" hidden="false" customHeight="false" outlineLevel="0" collapsed="false">
      <c r="A2528" s="3" t="n">
        <v>2526</v>
      </c>
      <c r="B2528" s="7" t="s">
        <v>5177</v>
      </c>
      <c r="C2528" s="4" t="str">
        <f aca="false">IF(MOD(IF(LEN(F2528)=15,MID(F2528,15,1),MID(F2528,17,1)),2)=1,"男","女")</f>
        <v>女</v>
      </c>
      <c r="D2528" s="4" t="n">
        <f aca="true">DATEDIF(TEXT(MID(F2528,7,8),"0000-00-00"),TODAY(),"y")</f>
        <v>19</v>
      </c>
      <c r="E2528" s="7" t="s">
        <v>203</v>
      </c>
      <c r="F2528" s="6" t="s">
        <v>5178</v>
      </c>
      <c r="G2528" s="6" t="s">
        <v>47</v>
      </c>
    </row>
    <row r="2529" customFormat="false" ht="14.25" hidden="false" customHeight="false" outlineLevel="0" collapsed="false">
      <c r="A2529" s="3" t="n">
        <v>2527</v>
      </c>
      <c r="B2529" s="7" t="s">
        <v>5179</v>
      </c>
      <c r="C2529" s="4" t="str">
        <f aca="false">IF(MOD(IF(LEN(F2529)=15,MID(F2529,15,1),MID(F2529,17,1)),2)=1,"男","女")</f>
        <v>女</v>
      </c>
      <c r="D2529" s="4" t="n">
        <f aca="true">DATEDIF(TEXT(MID(F2529,7,8),"0000-00-00"),TODAY(),"y")</f>
        <v>78</v>
      </c>
      <c r="E2529" s="7" t="s">
        <v>203</v>
      </c>
      <c r="F2529" s="6" t="s">
        <v>5180</v>
      </c>
      <c r="G2529" s="6" t="s">
        <v>47</v>
      </c>
    </row>
    <row r="2530" customFormat="false" ht="14.25" hidden="false" customHeight="false" outlineLevel="0" collapsed="false">
      <c r="A2530" s="3" t="n">
        <v>2528</v>
      </c>
      <c r="B2530" s="7" t="s">
        <v>5181</v>
      </c>
      <c r="C2530" s="4" t="str">
        <f aca="false">IF(MOD(IF(LEN(F2530)=15,MID(F2530,15,1),MID(F2530,17,1)),2)=1,"男","女")</f>
        <v>男</v>
      </c>
      <c r="D2530" s="4" t="n">
        <f aca="true">DATEDIF(TEXT(MID(F2530,7,8),"0000-00-00"),TODAY(),"y")</f>
        <v>63</v>
      </c>
      <c r="E2530" s="7" t="s">
        <v>203</v>
      </c>
      <c r="F2530" s="6" t="s">
        <v>5182</v>
      </c>
      <c r="G2530" s="6" t="s">
        <v>47</v>
      </c>
    </row>
    <row r="2531" customFormat="false" ht="14.25" hidden="false" customHeight="false" outlineLevel="0" collapsed="false">
      <c r="A2531" s="3" t="n">
        <v>2529</v>
      </c>
      <c r="B2531" s="7" t="s">
        <v>5183</v>
      </c>
      <c r="C2531" s="4" t="str">
        <f aca="false">IF(MOD(IF(LEN(F2531)=15,MID(F2531,15,1),MID(F2531,17,1)),2)=1,"男","女")</f>
        <v>女</v>
      </c>
      <c r="D2531" s="4" t="n">
        <f aca="true">DATEDIF(TEXT(MID(F2531,7,8),"0000-00-00"),TODAY(),"y")</f>
        <v>62</v>
      </c>
      <c r="E2531" s="7" t="s">
        <v>203</v>
      </c>
      <c r="F2531" s="6" t="s">
        <v>5184</v>
      </c>
      <c r="G2531" s="6" t="s">
        <v>47</v>
      </c>
    </row>
    <row r="2532" customFormat="false" ht="14.25" hidden="false" customHeight="false" outlineLevel="0" collapsed="false">
      <c r="A2532" s="3" t="n">
        <v>2530</v>
      </c>
      <c r="B2532" s="7" t="s">
        <v>5185</v>
      </c>
      <c r="C2532" s="4" t="str">
        <f aca="false">IF(MOD(IF(LEN(F2532)=15,MID(F2532,15,1),MID(F2532,17,1)),2)=1,"男","女")</f>
        <v>男</v>
      </c>
      <c r="D2532" s="4" t="n">
        <f aca="true">DATEDIF(TEXT(MID(F2532,7,8),"0000-00-00"),TODAY(),"y")</f>
        <v>35</v>
      </c>
      <c r="E2532" s="7" t="s">
        <v>203</v>
      </c>
      <c r="F2532" s="6" t="s">
        <v>5186</v>
      </c>
      <c r="G2532" s="6" t="s">
        <v>47</v>
      </c>
    </row>
    <row r="2533" customFormat="false" ht="14.25" hidden="false" customHeight="false" outlineLevel="0" collapsed="false">
      <c r="A2533" s="3" t="n">
        <v>2531</v>
      </c>
      <c r="B2533" s="7" t="s">
        <v>5187</v>
      </c>
      <c r="C2533" s="4" t="str">
        <f aca="false">IF(MOD(IF(LEN(F2533)=15,MID(F2533,15,1),MID(F2533,17,1)),2)=1,"男","女")</f>
        <v>男</v>
      </c>
      <c r="D2533" s="4" t="n">
        <f aca="true">DATEDIF(TEXT(MID(F2533,7,8),"0000-00-00"),TODAY(),"y")</f>
        <v>10</v>
      </c>
      <c r="E2533" s="7" t="s">
        <v>203</v>
      </c>
      <c r="F2533" s="6" t="s">
        <v>5188</v>
      </c>
      <c r="G2533" s="6" t="s">
        <v>47</v>
      </c>
    </row>
    <row r="2534" customFormat="false" ht="14.25" hidden="false" customHeight="false" outlineLevel="0" collapsed="false">
      <c r="A2534" s="3" t="n">
        <v>2532</v>
      </c>
      <c r="B2534" s="7" t="s">
        <v>5189</v>
      </c>
      <c r="C2534" s="4" t="str">
        <f aca="false">IF(MOD(IF(LEN(F2534)=15,MID(F2534,15,1),MID(F2534,17,1)),2)=1,"男","女")</f>
        <v>女</v>
      </c>
      <c r="D2534" s="4" t="n">
        <f aca="true">DATEDIF(TEXT(MID(F2534,7,8),"0000-00-00"),TODAY(),"y")</f>
        <v>12</v>
      </c>
      <c r="E2534" s="7" t="s">
        <v>203</v>
      </c>
      <c r="F2534" s="6" t="s">
        <v>5190</v>
      </c>
      <c r="G2534" s="6" t="s">
        <v>47</v>
      </c>
    </row>
    <row r="2535" customFormat="false" ht="14.25" hidden="false" customHeight="false" outlineLevel="0" collapsed="false">
      <c r="A2535" s="3" t="n">
        <v>2533</v>
      </c>
      <c r="B2535" s="7" t="s">
        <v>5191</v>
      </c>
      <c r="C2535" s="4" t="str">
        <f aca="false">IF(MOD(IF(LEN(F2535)=15,MID(F2535,15,1),MID(F2535,17,1)),2)=1,"男","女")</f>
        <v>女</v>
      </c>
      <c r="D2535" s="4" t="n">
        <f aca="true">DATEDIF(TEXT(MID(F2535,7,8),"0000-00-00"),TODAY(),"y")</f>
        <v>84</v>
      </c>
      <c r="E2535" s="7" t="s">
        <v>203</v>
      </c>
      <c r="F2535" s="6" t="s">
        <v>5192</v>
      </c>
      <c r="G2535" s="6" t="s">
        <v>47</v>
      </c>
    </row>
    <row r="2536" customFormat="false" ht="14.25" hidden="false" customHeight="false" outlineLevel="0" collapsed="false">
      <c r="A2536" s="3" t="n">
        <v>2534</v>
      </c>
      <c r="B2536" s="7" t="s">
        <v>5193</v>
      </c>
      <c r="C2536" s="4" t="str">
        <f aca="false">IF(MOD(IF(LEN(F2536)=15,MID(F2536,15,1),MID(F2536,17,1)),2)=1,"男","女")</f>
        <v>男</v>
      </c>
      <c r="D2536" s="4" t="n">
        <f aca="true">DATEDIF(TEXT(MID(F2536,7,8),"0000-00-00"),TODAY(),"y")</f>
        <v>58</v>
      </c>
      <c r="E2536" s="7" t="s">
        <v>203</v>
      </c>
      <c r="F2536" s="6" t="s">
        <v>5194</v>
      </c>
      <c r="G2536" s="6" t="s">
        <v>1581</v>
      </c>
    </row>
    <row r="2537" customFormat="false" ht="14.25" hidden="false" customHeight="false" outlineLevel="0" collapsed="false">
      <c r="A2537" s="3" t="n">
        <v>2535</v>
      </c>
      <c r="B2537" s="7" t="s">
        <v>5195</v>
      </c>
      <c r="C2537" s="4" t="str">
        <f aca="false">IF(MOD(IF(LEN(F2537)=15,MID(F2537,15,1),MID(F2537,17,1)),2)=1,"男","女")</f>
        <v>女</v>
      </c>
      <c r="D2537" s="4" t="n">
        <f aca="true">DATEDIF(TEXT(MID(F2537,7,8),"0000-00-00"),TODAY(),"y")</f>
        <v>56</v>
      </c>
      <c r="E2537" s="7" t="s">
        <v>203</v>
      </c>
      <c r="F2537" s="6" t="s">
        <v>5196</v>
      </c>
      <c r="G2537" s="6" t="s">
        <v>1581</v>
      </c>
    </row>
    <row r="2538" customFormat="false" ht="14.25" hidden="false" customHeight="false" outlineLevel="0" collapsed="false">
      <c r="A2538" s="3" t="n">
        <v>2536</v>
      </c>
      <c r="B2538" s="7" t="s">
        <v>5197</v>
      </c>
      <c r="C2538" s="4" t="str">
        <f aca="false">IF(MOD(IF(LEN(F2538)=15,MID(F2538,15,1),MID(F2538,17,1)),2)=1,"男","女")</f>
        <v>男</v>
      </c>
      <c r="D2538" s="4" t="n">
        <f aca="true">DATEDIF(TEXT(MID(F2538,7,8),"0000-00-00"),TODAY(),"y")</f>
        <v>17</v>
      </c>
      <c r="E2538" s="7" t="s">
        <v>203</v>
      </c>
      <c r="F2538" s="6" t="s">
        <v>5198</v>
      </c>
      <c r="G2538" s="6" t="s">
        <v>1581</v>
      </c>
    </row>
    <row r="2539" customFormat="false" ht="14.25" hidden="false" customHeight="false" outlineLevel="0" collapsed="false">
      <c r="A2539" s="3" t="n">
        <v>2537</v>
      </c>
      <c r="B2539" s="7" t="s">
        <v>5199</v>
      </c>
      <c r="C2539" s="4" t="str">
        <f aca="false">IF(MOD(IF(LEN(F2539)=15,MID(F2539,15,1),MID(F2539,17,1)),2)=1,"男","女")</f>
        <v>女</v>
      </c>
      <c r="D2539" s="4" t="n">
        <f aca="true">DATEDIF(TEXT(MID(F2539,7,8),"0000-00-00"),TODAY(),"y")</f>
        <v>27</v>
      </c>
      <c r="E2539" s="7" t="s">
        <v>203</v>
      </c>
      <c r="F2539" s="6" t="s">
        <v>5200</v>
      </c>
      <c r="G2539" s="6" t="s">
        <v>1581</v>
      </c>
    </row>
    <row r="2540" customFormat="false" ht="14.25" hidden="false" customHeight="false" outlineLevel="0" collapsed="false">
      <c r="A2540" s="3" t="n">
        <v>2538</v>
      </c>
      <c r="B2540" s="7" t="s">
        <v>5201</v>
      </c>
      <c r="C2540" s="4" t="str">
        <f aca="false">IF(MOD(IF(LEN(F2540)=15,MID(F2540,15,1),MID(F2540,17,1)),2)=1,"男","女")</f>
        <v>男</v>
      </c>
      <c r="D2540" s="4" t="n">
        <f aca="true">DATEDIF(TEXT(MID(F2540,7,8),"0000-00-00"),TODAY(),"y")</f>
        <v>50</v>
      </c>
      <c r="E2540" s="7" t="s">
        <v>203</v>
      </c>
      <c r="F2540" s="6" t="s">
        <v>5202</v>
      </c>
      <c r="G2540" s="6" t="s">
        <v>1581</v>
      </c>
    </row>
    <row r="2541" customFormat="false" ht="14.25" hidden="false" customHeight="false" outlineLevel="0" collapsed="false">
      <c r="A2541" s="3" t="n">
        <v>2539</v>
      </c>
      <c r="B2541" s="7" t="s">
        <v>5203</v>
      </c>
      <c r="C2541" s="4" t="str">
        <f aca="false">IF(MOD(IF(LEN(F2541)=15,MID(F2541,15,1),MID(F2541,17,1)),2)=1,"男","女")</f>
        <v>男</v>
      </c>
      <c r="D2541" s="4" t="n">
        <f aca="true">DATEDIF(TEXT(MID(F2541,7,8),"0000-00-00"),TODAY(),"y")</f>
        <v>19</v>
      </c>
      <c r="E2541" s="7" t="s">
        <v>203</v>
      </c>
      <c r="F2541" s="6" t="s">
        <v>5204</v>
      </c>
      <c r="G2541" s="6" t="s">
        <v>1581</v>
      </c>
    </row>
    <row r="2542" customFormat="false" ht="14.25" hidden="false" customHeight="false" outlineLevel="0" collapsed="false">
      <c r="A2542" s="3" t="n">
        <v>2540</v>
      </c>
      <c r="B2542" s="7" t="s">
        <v>5205</v>
      </c>
      <c r="C2542" s="4" t="str">
        <f aca="false">IF(MOD(IF(LEN(F2542)=15,MID(F2542,15,1),MID(F2542,17,1)),2)=1,"男","女")</f>
        <v>女</v>
      </c>
      <c r="D2542" s="4" t="n">
        <f aca="true">DATEDIF(TEXT(MID(F2542,7,8),"0000-00-00"),TODAY(),"y")</f>
        <v>74</v>
      </c>
      <c r="E2542" s="7" t="s">
        <v>203</v>
      </c>
      <c r="F2542" s="6" t="s">
        <v>5206</v>
      </c>
      <c r="G2542" s="6" t="s">
        <v>1581</v>
      </c>
    </row>
    <row r="2543" customFormat="false" ht="14.25" hidden="false" customHeight="false" outlineLevel="0" collapsed="false">
      <c r="A2543" s="3" t="n">
        <v>2541</v>
      </c>
      <c r="B2543" s="7" t="s">
        <v>5207</v>
      </c>
      <c r="C2543" s="4" t="str">
        <f aca="false">IF(MOD(IF(LEN(F2543)=15,MID(F2543,15,1),MID(F2543,17,1)),2)=1,"男","女")</f>
        <v>男</v>
      </c>
      <c r="D2543" s="4" t="n">
        <f aca="true">DATEDIF(TEXT(MID(F2543,7,8),"0000-00-00"),TODAY(),"y")</f>
        <v>73</v>
      </c>
      <c r="E2543" s="7" t="s">
        <v>203</v>
      </c>
      <c r="F2543" s="6" t="s">
        <v>5208</v>
      </c>
      <c r="G2543" s="6" t="s">
        <v>100</v>
      </c>
    </row>
    <row r="2544" customFormat="false" ht="14.25" hidden="false" customHeight="false" outlineLevel="0" collapsed="false">
      <c r="A2544" s="3" t="n">
        <v>2542</v>
      </c>
      <c r="B2544" s="7" t="s">
        <v>5209</v>
      </c>
      <c r="C2544" s="4" t="str">
        <f aca="false">IF(MOD(IF(LEN(F2544)=15,MID(F2544,15,1),MID(F2544,17,1)),2)=1,"男","女")</f>
        <v>男</v>
      </c>
      <c r="D2544" s="4" t="n">
        <f aca="true">DATEDIF(TEXT(MID(F2544,7,8),"0000-00-00"),TODAY(),"y")</f>
        <v>56</v>
      </c>
      <c r="E2544" s="7" t="s">
        <v>203</v>
      </c>
      <c r="F2544" s="6" t="s">
        <v>5210</v>
      </c>
      <c r="G2544" s="6" t="s">
        <v>100</v>
      </c>
    </row>
    <row r="2545" customFormat="false" ht="14.25" hidden="false" customHeight="false" outlineLevel="0" collapsed="false">
      <c r="A2545" s="3" t="n">
        <v>2543</v>
      </c>
      <c r="B2545" s="7" t="s">
        <v>5211</v>
      </c>
      <c r="C2545" s="4" t="str">
        <f aca="false">IF(MOD(IF(LEN(F2545)=15,MID(F2545,15,1),MID(F2545,17,1)),2)=1,"男","女")</f>
        <v>女</v>
      </c>
      <c r="D2545" s="4" t="n">
        <f aca="true">DATEDIF(TEXT(MID(F2545,7,8),"0000-00-00"),TODAY(),"y")</f>
        <v>57</v>
      </c>
      <c r="E2545" s="7" t="s">
        <v>203</v>
      </c>
      <c r="F2545" s="6" t="s">
        <v>5212</v>
      </c>
      <c r="G2545" s="6" t="s">
        <v>100</v>
      </c>
    </row>
    <row r="2546" customFormat="false" ht="14.25" hidden="false" customHeight="false" outlineLevel="0" collapsed="false">
      <c r="A2546" s="3" t="n">
        <v>2544</v>
      </c>
      <c r="B2546" s="7" t="s">
        <v>5213</v>
      </c>
      <c r="C2546" s="4" t="str">
        <f aca="false">IF(MOD(IF(LEN(F2546)=15,MID(F2546,15,1),MID(F2546,17,1)),2)=1,"男","女")</f>
        <v>女</v>
      </c>
      <c r="D2546" s="4" t="n">
        <f aca="true">DATEDIF(TEXT(MID(F2546,7,8),"0000-00-00"),TODAY(),"y")</f>
        <v>26</v>
      </c>
      <c r="E2546" s="7" t="s">
        <v>203</v>
      </c>
      <c r="F2546" s="6" t="s">
        <v>5214</v>
      </c>
      <c r="G2546" s="6" t="s">
        <v>100</v>
      </c>
    </row>
    <row r="2547" customFormat="false" ht="14.25" hidden="false" customHeight="false" outlineLevel="0" collapsed="false">
      <c r="A2547" s="3" t="n">
        <v>2545</v>
      </c>
      <c r="B2547" s="7" t="s">
        <v>5215</v>
      </c>
      <c r="C2547" s="4" t="str">
        <f aca="false">IF(MOD(IF(LEN(F2547)=15,MID(F2547,15,1),MID(F2547,17,1)),2)=1,"男","女")</f>
        <v>女</v>
      </c>
      <c r="D2547" s="4" t="n">
        <f aca="true">DATEDIF(TEXT(MID(F2547,7,8),"0000-00-00"),TODAY(),"y")</f>
        <v>20</v>
      </c>
      <c r="E2547" s="7" t="s">
        <v>203</v>
      </c>
      <c r="F2547" s="6" t="s">
        <v>5216</v>
      </c>
      <c r="G2547" s="6" t="s">
        <v>100</v>
      </c>
    </row>
    <row r="2548" customFormat="false" ht="14.25" hidden="false" customHeight="false" outlineLevel="0" collapsed="false">
      <c r="A2548" s="3" t="n">
        <v>2546</v>
      </c>
      <c r="B2548" s="7" t="s">
        <v>5217</v>
      </c>
      <c r="C2548" s="4" t="str">
        <f aca="false">IF(MOD(IF(LEN(F2548)=15,MID(F2548,15,1),MID(F2548,17,1)),2)=1,"男","女")</f>
        <v>男</v>
      </c>
      <c r="D2548" s="4" t="n">
        <f aca="true">DATEDIF(TEXT(MID(F2548,7,8),"0000-00-00"),TODAY(),"y")</f>
        <v>72</v>
      </c>
      <c r="E2548" s="7" t="s">
        <v>203</v>
      </c>
      <c r="F2548" s="6" t="s">
        <v>5218</v>
      </c>
      <c r="G2548" s="6" t="s">
        <v>100</v>
      </c>
    </row>
    <row r="2549" customFormat="false" ht="14.25" hidden="false" customHeight="false" outlineLevel="0" collapsed="false">
      <c r="A2549" s="3" t="n">
        <v>2547</v>
      </c>
      <c r="B2549" s="7" t="s">
        <v>5219</v>
      </c>
      <c r="C2549" s="4" t="str">
        <f aca="false">IF(MOD(IF(LEN(F2549)=15,MID(F2549,15,1),MID(F2549,17,1)),2)=1,"男","女")</f>
        <v>男</v>
      </c>
      <c r="D2549" s="4" t="n">
        <f aca="true">DATEDIF(TEXT(MID(F2549,7,8),"0000-00-00"),TODAY(),"y")</f>
        <v>54</v>
      </c>
      <c r="E2549" s="7" t="s">
        <v>203</v>
      </c>
      <c r="F2549" s="6" t="s">
        <v>5220</v>
      </c>
      <c r="G2549" s="6" t="s">
        <v>100</v>
      </c>
    </row>
    <row r="2550" customFormat="false" ht="14.25" hidden="false" customHeight="false" outlineLevel="0" collapsed="false">
      <c r="A2550" s="3" t="n">
        <v>2548</v>
      </c>
      <c r="B2550" s="7" t="s">
        <v>5221</v>
      </c>
      <c r="C2550" s="4" t="str">
        <f aca="false">IF(MOD(IF(LEN(F2550)=15,MID(F2550,15,1),MID(F2550,17,1)),2)=1,"男","女")</f>
        <v>男</v>
      </c>
      <c r="D2550" s="4" t="n">
        <f aca="true">DATEDIF(TEXT(MID(F2550,7,8),"0000-00-00"),TODAY(),"y")</f>
        <v>60</v>
      </c>
      <c r="E2550" s="7" t="s">
        <v>203</v>
      </c>
      <c r="F2550" s="6" t="s">
        <v>5222</v>
      </c>
      <c r="G2550" s="6" t="s">
        <v>100</v>
      </c>
    </row>
    <row r="2551" customFormat="false" ht="14.25" hidden="false" customHeight="false" outlineLevel="0" collapsed="false">
      <c r="A2551" s="3" t="n">
        <v>2549</v>
      </c>
      <c r="B2551" s="7" t="s">
        <v>5223</v>
      </c>
      <c r="C2551" s="4" t="str">
        <f aca="false">IF(MOD(IF(LEN(F2551)=15,MID(F2551,15,1),MID(F2551,17,1)),2)=1,"男","女")</f>
        <v>男</v>
      </c>
      <c r="D2551" s="4" t="n">
        <f aca="true">DATEDIF(TEXT(MID(F2551,7,8),"0000-00-00"),TODAY(),"y")</f>
        <v>56</v>
      </c>
      <c r="E2551" s="7" t="s">
        <v>203</v>
      </c>
      <c r="F2551" s="6" t="s">
        <v>5224</v>
      </c>
      <c r="G2551" s="6" t="s">
        <v>100</v>
      </c>
    </row>
    <row r="2552" customFormat="false" ht="14.25" hidden="false" customHeight="false" outlineLevel="0" collapsed="false">
      <c r="A2552" s="3" t="n">
        <v>2550</v>
      </c>
      <c r="B2552" s="7" t="s">
        <v>5225</v>
      </c>
      <c r="C2552" s="4" t="str">
        <f aca="false">IF(MOD(IF(LEN(F2552)=15,MID(F2552,15,1),MID(F2552,17,1)),2)=1,"男","女")</f>
        <v>男</v>
      </c>
      <c r="D2552" s="4" t="n">
        <f aca="true">DATEDIF(TEXT(MID(F2552,7,8),"0000-00-00"),TODAY(),"y")</f>
        <v>73</v>
      </c>
      <c r="E2552" s="7" t="s">
        <v>203</v>
      </c>
      <c r="F2552" s="6" t="s">
        <v>5226</v>
      </c>
      <c r="G2552" s="6" t="s">
        <v>100</v>
      </c>
    </row>
    <row r="2553" customFormat="false" ht="14.25" hidden="false" customHeight="false" outlineLevel="0" collapsed="false">
      <c r="A2553" s="3" t="n">
        <v>2551</v>
      </c>
      <c r="B2553" s="7" t="s">
        <v>5227</v>
      </c>
      <c r="C2553" s="4" t="str">
        <f aca="false">IF(MOD(IF(LEN(F2553)=15,MID(F2553,15,1),MID(F2553,17,1)),2)=1,"男","女")</f>
        <v>男</v>
      </c>
      <c r="D2553" s="4" t="n">
        <f aca="true">DATEDIF(TEXT(MID(F2553,7,8),"0000-00-00"),TODAY(),"y")</f>
        <v>60</v>
      </c>
      <c r="E2553" s="7" t="s">
        <v>203</v>
      </c>
      <c r="F2553" s="6" t="s">
        <v>5228</v>
      </c>
      <c r="G2553" s="6" t="s">
        <v>100</v>
      </c>
    </row>
    <row r="2554" customFormat="false" ht="14.25" hidden="false" customHeight="false" outlineLevel="0" collapsed="false">
      <c r="A2554" s="3" t="n">
        <v>2552</v>
      </c>
      <c r="B2554" s="7" t="s">
        <v>5229</v>
      </c>
      <c r="C2554" s="4" t="str">
        <f aca="false">IF(MOD(IF(LEN(F2554)=15,MID(F2554,15,1),MID(F2554,17,1)),2)=1,"男","女")</f>
        <v>男</v>
      </c>
      <c r="D2554" s="4" t="n">
        <f aca="true">DATEDIF(TEXT(MID(F2554,7,8),"0000-00-00"),TODAY(),"y")</f>
        <v>53</v>
      </c>
      <c r="E2554" s="7" t="s">
        <v>203</v>
      </c>
      <c r="F2554" s="6" t="s">
        <v>5230</v>
      </c>
      <c r="G2554" s="6" t="s">
        <v>2218</v>
      </c>
    </row>
    <row r="2555" customFormat="false" ht="14.25" hidden="false" customHeight="false" outlineLevel="0" collapsed="false">
      <c r="A2555" s="3" t="n">
        <v>2553</v>
      </c>
      <c r="B2555" s="7" t="s">
        <v>5231</v>
      </c>
      <c r="C2555" s="4" t="str">
        <f aca="false">IF(MOD(IF(LEN(F2555)=15,MID(F2555,15,1),MID(F2555,17,1)),2)=1,"男","女")</f>
        <v>女</v>
      </c>
      <c r="D2555" s="4" t="n">
        <f aca="true">DATEDIF(TEXT(MID(F2555,7,8),"0000-00-00"),TODAY(),"y")</f>
        <v>81</v>
      </c>
      <c r="E2555" s="7" t="s">
        <v>203</v>
      </c>
      <c r="F2555" s="6" t="s">
        <v>5232</v>
      </c>
      <c r="G2555" s="6" t="s">
        <v>2218</v>
      </c>
    </row>
    <row r="2556" customFormat="false" ht="14.25" hidden="false" customHeight="false" outlineLevel="0" collapsed="false">
      <c r="A2556" s="3" t="n">
        <v>2554</v>
      </c>
      <c r="B2556" s="7" t="s">
        <v>5233</v>
      </c>
      <c r="C2556" s="4" t="str">
        <f aca="false">IF(MOD(IF(LEN(F2556)=15,MID(F2556,15,1),MID(F2556,17,1)),2)=1,"男","女")</f>
        <v>男</v>
      </c>
      <c r="D2556" s="4" t="n">
        <f aca="true">DATEDIF(TEXT(MID(F2556,7,8),"0000-00-00"),TODAY(),"y")</f>
        <v>51</v>
      </c>
      <c r="E2556" s="7" t="s">
        <v>203</v>
      </c>
      <c r="F2556" s="6" t="s">
        <v>5234</v>
      </c>
      <c r="G2556" s="6" t="s">
        <v>2218</v>
      </c>
    </row>
    <row r="2557" customFormat="false" ht="14.25" hidden="false" customHeight="false" outlineLevel="0" collapsed="false">
      <c r="A2557" s="3" t="n">
        <v>2555</v>
      </c>
      <c r="B2557" s="7" t="s">
        <v>5235</v>
      </c>
      <c r="C2557" s="4" t="str">
        <f aca="false">IF(MOD(IF(LEN(F2557)=15,MID(F2557,15,1),MID(F2557,17,1)),2)=1,"男","女")</f>
        <v>女</v>
      </c>
      <c r="D2557" s="4" t="n">
        <f aca="true">DATEDIF(TEXT(MID(F2557,7,8),"0000-00-00"),TODAY(),"y")</f>
        <v>88</v>
      </c>
      <c r="E2557" s="7" t="s">
        <v>203</v>
      </c>
      <c r="F2557" s="6" t="s">
        <v>5236</v>
      </c>
      <c r="G2557" s="6" t="s">
        <v>2218</v>
      </c>
    </row>
    <row r="2558" customFormat="false" ht="14.25" hidden="false" customHeight="false" outlineLevel="0" collapsed="false">
      <c r="A2558" s="3" t="n">
        <v>2556</v>
      </c>
      <c r="B2558" s="7" t="s">
        <v>5237</v>
      </c>
      <c r="C2558" s="4" t="str">
        <f aca="false">IF(MOD(IF(LEN(F2558)=15,MID(F2558,15,1),MID(F2558,17,1)),2)=1,"男","女")</f>
        <v>男</v>
      </c>
      <c r="D2558" s="4" t="n">
        <f aca="true">DATEDIF(TEXT(MID(F2558,7,8),"0000-00-00"),TODAY(),"y")</f>
        <v>59</v>
      </c>
      <c r="E2558" s="7" t="s">
        <v>203</v>
      </c>
      <c r="F2558" s="6" t="s">
        <v>5238</v>
      </c>
      <c r="G2558" s="6" t="s">
        <v>2218</v>
      </c>
    </row>
    <row r="2559" customFormat="false" ht="14.25" hidden="false" customHeight="false" outlineLevel="0" collapsed="false">
      <c r="A2559" s="3" t="n">
        <v>2557</v>
      </c>
      <c r="B2559" s="7" t="s">
        <v>5239</v>
      </c>
      <c r="C2559" s="4" t="str">
        <f aca="false">IF(MOD(IF(LEN(F2559)=15,MID(F2559,15,1),MID(F2559,17,1)),2)=1,"男","女")</f>
        <v>女</v>
      </c>
      <c r="D2559" s="4" t="n">
        <f aca="true">DATEDIF(TEXT(MID(F2559,7,8),"0000-00-00"),TODAY(),"y")</f>
        <v>18</v>
      </c>
      <c r="E2559" s="7" t="s">
        <v>203</v>
      </c>
      <c r="F2559" s="6" t="s">
        <v>5240</v>
      </c>
      <c r="G2559" s="6" t="s">
        <v>2218</v>
      </c>
    </row>
    <row r="2560" customFormat="false" ht="14.25" hidden="false" customHeight="false" outlineLevel="0" collapsed="false">
      <c r="A2560" s="3" t="n">
        <v>2558</v>
      </c>
      <c r="B2560" s="7" t="s">
        <v>5241</v>
      </c>
      <c r="C2560" s="4" t="str">
        <f aca="false">IF(MOD(IF(LEN(F2560)=15,MID(F2560,15,1),MID(F2560,17,1)),2)=1,"男","女")</f>
        <v>男</v>
      </c>
      <c r="D2560" s="4" t="n">
        <f aca="true">DATEDIF(TEXT(MID(F2560,7,8),"0000-00-00"),TODAY(),"y")</f>
        <v>48</v>
      </c>
      <c r="E2560" s="7" t="s">
        <v>203</v>
      </c>
      <c r="F2560" s="6" t="s">
        <v>5242</v>
      </c>
      <c r="G2560" s="6" t="s">
        <v>2218</v>
      </c>
    </row>
    <row r="2561" customFormat="false" ht="14.25" hidden="false" customHeight="false" outlineLevel="0" collapsed="false">
      <c r="A2561" s="3" t="n">
        <v>2559</v>
      </c>
      <c r="B2561" s="7" t="s">
        <v>5243</v>
      </c>
      <c r="C2561" s="4" t="str">
        <f aca="false">IF(MOD(IF(LEN(F2561)=15,MID(F2561,15,1),MID(F2561,17,1)),2)=1,"男","女")</f>
        <v>男</v>
      </c>
      <c r="D2561" s="4" t="n">
        <f aca="true">DATEDIF(TEXT(MID(F2561,7,8),"0000-00-00"),TODAY(),"y")</f>
        <v>23</v>
      </c>
      <c r="E2561" s="7" t="s">
        <v>203</v>
      </c>
      <c r="F2561" s="6" t="s">
        <v>5244</v>
      </c>
      <c r="G2561" s="6" t="s">
        <v>2218</v>
      </c>
    </row>
    <row r="2562" customFormat="false" ht="14.25" hidden="false" customHeight="false" outlineLevel="0" collapsed="false">
      <c r="A2562" s="3" t="n">
        <v>2560</v>
      </c>
      <c r="B2562" s="7" t="s">
        <v>5245</v>
      </c>
      <c r="C2562" s="4" t="str">
        <f aca="false">IF(MOD(IF(LEN(F2562)=15,MID(F2562,15,1),MID(F2562,17,1)),2)=1,"男","女")</f>
        <v>男</v>
      </c>
      <c r="D2562" s="4" t="n">
        <f aca="true">DATEDIF(TEXT(MID(F2562,7,8),"0000-00-00"),TODAY(),"y")</f>
        <v>13</v>
      </c>
      <c r="E2562" s="7" t="s">
        <v>203</v>
      </c>
      <c r="F2562" s="6" t="s">
        <v>5246</v>
      </c>
      <c r="G2562" s="6" t="s">
        <v>2218</v>
      </c>
    </row>
    <row r="2563" customFormat="false" ht="14.25" hidden="false" customHeight="false" outlineLevel="0" collapsed="false">
      <c r="A2563" s="3" t="n">
        <v>2561</v>
      </c>
      <c r="B2563" s="7" t="s">
        <v>5247</v>
      </c>
      <c r="C2563" s="4" t="str">
        <f aca="false">IF(MOD(IF(LEN(F2563)=15,MID(F2563,15,1),MID(F2563,17,1)),2)=1,"男","女")</f>
        <v>女</v>
      </c>
      <c r="D2563" s="4" t="n">
        <f aca="true">DATEDIF(TEXT(MID(F2563,7,8),"0000-00-00"),TODAY(),"y")</f>
        <v>60</v>
      </c>
      <c r="E2563" s="7" t="s">
        <v>203</v>
      </c>
      <c r="F2563" s="6" t="s">
        <v>5248</v>
      </c>
      <c r="G2563" s="6" t="s">
        <v>2218</v>
      </c>
    </row>
    <row r="2564" customFormat="false" ht="14.25" hidden="false" customHeight="false" outlineLevel="0" collapsed="false">
      <c r="A2564" s="3" t="n">
        <v>2562</v>
      </c>
      <c r="B2564" s="7" t="s">
        <v>5249</v>
      </c>
      <c r="C2564" s="4" t="str">
        <f aca="false">IF(MOD(IF(LEN(F2564)=15,MID(F2564,15,1),MID(F2564,17,1)),2)=1,"男","女")</f>
        <v>男</v>
      </c>
      <c r="D2564" s="4" t="n">
        <f aca="true">DATEDIF(TEXT(MID(F2564,7,8),"0000-00-00"),TODAY(),"y")</f>
        <v>36</v>
      </c>
      <c r="E2564" s="7" t="s">
        <v>203</v>
      </c>
      <c r="F2564" s="6" t="s">
        <v>5250</v>
      </c>
      <c r="G2564" s="6" t="s">
        <v>2218</v>
      </c>
    </row>
    <row r="2565" customFormat="false" ht="14.25" hidden="false" customHeight="false" outlineLevel="0" collapsed="false">
      <c r="A2565" s="3" t="n">
        <v>2563</v>
      </c>
      <c r="B2565" s="7" t="s">
        <v>5251</v>
      </c>
      <c r="C2565" s="4" t="str">
        <f aca="false">IF(MOD(IF(LEN(F2565)=15,MID(F2565,15,1),MID(F2565,17,1)),2)=1,"男","女")</f>
        <v>男</v>
      </c>
      <c r="D2565" s="4" t="n">
        <f aca="true">DATEDIF(TEXT(MID(F2565,7,8),"0000-00-00"),TODAY(),"y")</f>
        <v>48</v>
      </c>
      <c r="E2565" s="7" t="s">
        <v>203</v>
      </c>
      <c r="F2565" s="6" t="s">
        <v>5252</v>
      </c>
      <c r="G2565" s="6" t="s">
        <v>193</v>
      </c>
    </row>
    <row r="2566" customFormat="false" ht="14.25" hidden="false" customHeight="false" outlineLevel="0" collapsed="false">
      <c r="A2566" s="3" t="n">
        <v>2564</v>
      </c>
      <c r="B2566" s="7" t="s">
        <v>5253</v>
      </c>
      <c r="C2566" s="4" t="str">
        <f aca="false">IF(MOD(IF(LEN(F2566)=15,MID(F2566,15,1),MID(F2566,17,1)),2)=1,"男","女")</f>
        <v>女</v>
      </c>
      <c r="D2566" s="4" t="n">
        <f aca="true">DATEDIF(TEXT(MID(F2566,7,8),"0000-00-00"),TODAY(),"y")</f>
        <v>47</v>
      </c>
      <c r="E2566" s="7" t="s">
        <v>203</v>
      </c>
      <c r="F2566" s="6" t="s">
        <v>5254</v>
      </c>
      <c r="G2566" s="6" t="s">
        <v>193</v>
      </c>
    </row>
    <row r="2567" customFormat="false" ht="14.25" hidden="false" customHeight="false" outlineLevel="0" collapsed="false">
      <c r="A2567" s="3" t="n">
        <v>2565</v>
      </c>
      <c r="B2567" s="7" t="s">
        <v>5255</v>
      </c>
      <c r="C2567" s="4" t="str">
        <f aca="false">IF(MOD(IF(LEN(F2567)=15,MID(F2567,15,1),MID(F2567,17,1)),2)=1,"男","女")</f>
        <v>男</v>
      </c>
      <c r="D2567" s="4" t="n">
        <f aca="true">DATEDIF(TEXT(MID(F2567,7,8),"0000-00-00"),TODAY(),"y")</f>
        <v>25</v>
      </c>
      <c r="E2567" s="7" t="s">
        <v>203</v>
      </c>
      <c r="F2567" s="6" t="s">
        <v>5256</v>
      </c>
      <c r="G2567" s="6" t="s">
        <v>193</v>
      </c>
    </row>
    <row r="2568" customFormat="false" ht="14.25" hidden="false" customHeight="false" outlineLevel="0" collapsed="false">
      <c r="A2568" s="3" t="n">
        <v>2566</v>
      </c>
      <c r="B2568" s="7" t="s">
        <v>5257</v>
      </c>
      <c r="C2568" s="4" t="str">
        <f aca="false">IF(MOD(IF(LEN(F2568)=15,MID(F2568,15,1),MID(F2568,17,1)),2)=1,"男","女")</f>
        <v>女</v>
      </c>
      <c r="D2568" s="4" t="n">
        <f aca="true">DATEDIF(TEXT(MID(F2568,7,8),"0000-00-00"),TODAY(),"y")</f>
        <v>9</v>
      </c>
      <c r="E2568" s="7" t="s">
        <v>203</v>
      </c>
      <c r="F2568" s="6" t="s">
        <v>5258</v>
      </c>
      <c r="G2568" s="6" t="s">
        <v>193</v>
      </c>
    </row>
    <row r="2569" customFormat="false" ht="14.25" hidden="false" customHeight="false" outlineLevel="0" collapsed="false">
      <c r="A2569" s="3" t="n">
        <v>2567</v>
      </c>
      <c r="B2569" s="7" t="s">
        <v>5259</v>
      </c>
      <c r="C2569" s="4" t="str">
        <f aca="false">IF(MOD(IF(LEN(F2569)=15,MID(F2569,15,1),MID(F2569,17,1)),2)=1,"男","女")</f>
        <v>男</v>
      </c>
      <c r="D2569" s="4" t="n">
        <f aca="true">DATEDIF(TEXT(MID(F2569,7,8),"0000-00-00"),TODAY(),"y")</f>
        <v>74</v>
      </c>
      <c r="E2569" s="7" t="s">
        <v>203</v>
      </c>
      <c r="F2569" s="6" t="s">
        <v>5260</v>
      </c>
      <c r="G2569" s="6" t="s">
        <v>193</v>
      </c>
    </row>
    <row r="2570" customFormat="false" ht="14.25" hidden="false" customHeight="false" outlineLevel="0" collapsed="false">
      <c r="A2570" s="3" t="n">
        <v>2568</v>
      </c>
      <c r="B2570" s="7" t="s">
        <v>5261</v>
      </c>
      <c r="C2570" s="4" t="str">
        <f aca="false">IF(MOD(IF(LEN(F2570)=15,MID(F2570,15,1),MID(F2570,17,1)),2)=1,"男","女")</f>
        <v>男</v>
      </c>
      <c r="D2570" s="4" t="n">
        <f aca="true">DATEDIF(TEXT(MID(F2570,7,8),"0000-00-00"),TODAY(),"y")</f>
        <v>49</v>
      </c>
      <c r="E2570" s="7" t="s">
        <v>203</v>
      </c>
      <c r="F2570" s="6" t="s">
        <v>5262</v>
      </c>
      <c r="G2570" s="6" t="s">
        <v>193</v>
      </c>
    </row>
    <row r="2571" customFormat="false" ht="14.25" hidden="false" customHeight="false" outlineLevel="0" collapsed="false">
      <c r="A2571" s="3" t="n">
        <v>2569</v>
      </c>
      <c r="B2571" s="7" t="s">
        <v>5263</v>
      </c>
      <c r="C2571" s="4" t="str">
        <f aca="false">IF(MOD(IF(LEN(F2571)=15,MID(F2571,15,1),MID(F2571,17,1)),2)=1,"男","女")</f>
        <v>女</v>
      </c>
      <c r="D2571" s="4" t="n">
        <f aca="true">DATEDIF(TEXT(MID(F2571,7,8),"0000-00-00"),TODAY(),"y")</f>
        <v>49</v>
      </c>
      <c r="E2571" s="7" t="s">
        <v>203</v>
      </c>
      <c r="F2571" s="6" t="s">
        <v>5264</v>
      </c>
      <c r="G2571" s="6" t="s">
        <v>193</v>
      </c>
    </row>
    <row r="2572" customFormat="false" ht="14.25" hidden="false" customHeight="false" outlineLevel="0" collapsed="false">
      <c r="A2572" s="3" t="n">
        <v>2570</v>
      </c>
      <c r="B2572" s="7" t="s">
        <v>5265</v>
      </c>
      <c r="C2572" s="4" t="str">
        <f aca="false">IF(MOD(IF(LEN(F2572)=15,MID(F2572,15,1),MID(F2572,17,1)),2)=1,"男","女")</f>
        <v>男</v>
      </c>
      <c r="D2572" s="4" t="n">
        <f aca="true">DATEDIF(TEXT(MID(F2572,7,8),"0000-00-00"),TODAY(),"y")</f>
        <v>23</v>
      </c>
      <c r="E2572" s="7" t="s">
        <v>203</v>
      </c>
      <c r="F2572" s="6" t="s">
        <v>5266</v>
      </c>
      <c r="G2572" s="6" t="s">
        <v>193</v>
      </c>
    </row>
    <row r="2573" customFormat="false" ht="14.25" hidden="false" customHeight="false" outlineLevel="0" collapsed="false">
      <c r="A2573" s="3" t="n">
        <v>2571</v>
      </c>
      <c r="B2573" s="7" t="s">
        <v>5267</v>
      </c>
      <c r="C2573" s="4" t="str">
        <f aca="false">IF(MOD(IF(LEN(F2573)=15,MID(F2573,15,1),MID(F2573,17,1)),2)=1,"男","女")</f>
        <v>女</v>
      </c>
      <c r="D2573" s="4" t="n">
        <f aca="true">DATEDIF(TEXT(MID(F2573,7,8),"0000-00-00"),TODAY(),"y")</f>
        <v>21</v>
      </c>
      <c r="E2573" s="7" t="s">
        <v>203</v>
      </c>
      <c r="F2573" s="6" t="s">
        <v>5268</v>
      </c>
      <c r="G2573" s="6" t="s">
        <v>193</v>
      </c>
    </row>
    <row r="2574" customFormat="false" ht="14.25" hidden="false" customHeight="false" outlineLevel="0" collapsed="false">
      <c r="A2574" s="3" t="n">
        <v>2572</v>
      </c>
      <c r="B2574" s="7" t="s">
        <v>5269</v>
      </c>
      <c r="C2574" s="4" t="str">
        <f aca="false">IF(MOD(IF(LEN(F2574)=15,MID(F2574,15,1),MID(F2574,17,1)),2)=1,"男","女")</f>
        <v>男</v>
      </c>
      <c r="D2574" s="4" t="n">
        <f aca="true">DATEDIF(TEXT(MID(F2574,7,8),"0000-00-00"),TODAY(),"y")</f>
        <v>40</v>
      </c>
      <c r="E2574" s="7" t="s">
        <v>203</v>
      </c>
      <c r="F2574" s="6" t="s">
        <v>5270</v>
      </c>
      <c r="G2574" s="6" t="s">
        <v>193</v>
      </c>
    </row>
    <row r="2575" customFormat="false" ht="14.25" hidden="false" customHeight="false" outlineLevel="0" collapsed="false">
      <c r="A2575" s="3" t="n">
        <v>2573</v>
      </c>
      <c r="B2575" s="7" t="s">
        <v>5271</v>
      </c>
      <c r="C2575" s="4" t="str">
        <f aca="false">IF(MOD(IF(LEN(F2575)=15,MID(F2575,15,1),MID(F2575,17,1)),2)=1,"男","女")</f>
        <v>女</v>
      </c>
      <c r="D2575" s="4" t="n">
        <f aca="true">DATEDIF(TEXT(MID(F2575,7,8),"0000-00-00"),TODAY(),"y")</f>
        <v>43</v>
      </c>
      <c r="E2575" s="7" t="s">
        <v>203</v>
      </c>
      <c r="F2575" s="6" t="s">
        <v>5272</v>
      </c>
      <c r="G2575" s="6" t="s">
        <v>193</v>
      </c>
    </row>
    <row r="2576" customFormat="false" ht="14.25" hidden="false" customHeight="false" outlineLevel="0" collapsed="false">
      <c r="A2576" s="3" t="n">
        <v>2574</v>
      </c>
      <c r="B2576" s="7" t="s">
        <v>5273</v>
      </c>
      <c r="C2576" s="4" t="str">
        <f aca="false">IF(MOD(IF(LEN(F2576)=15,MID(F2576,15,1),MID(F2576,17,1)),2)=1,"男","女")</f>
        <v>男</v>
      </c>
      <c r="D2576" s="4" t="n">
        <f aca="true">DATEDIF(TEXT(MID(F2576,7,8),"0000-00-00"),TODAY(),"y")</f>
        <v>16</v>
      </c>
      <c r="E2576" s="7" t="s">
        <v>203</v>
      </c>
      <c r="F2576" s="6" t="s">
        <v>5274</v>
      </c>
      <c r="G2576" s="6" t="s">
        <v>193</v>
      </c>
    </row>
    <row r="2577" customFormat="false" ht="14.25" hidden="false" customHeight="false" outlineLevel="0" collapsed="false">
      <c r="A2577" s="3" t="n">
        <v>2575</v>
      </c>
      <c r="B2577" s="7" t="s">
        <v>5275</v>
      </c>
      <c r="C2577" s="4" t="str">
        <f aca="false">IF(MOD(IF(LEN(F2577)=15,MID(F2577,15,1),MID(F2577,17,1)),2)=1,"男","女")</f>
        <v>男</v>
      </c>
      <c r="D2577" s="4" t="n">
        <f aca="true">DATEDIF(TEXT(MID(F2577,7,8),"0000-00-00"),TODAY(),"y")</f>
        <v>45</v>
      </c>
      <c r="E2577" s="7" t="s">
        <v>203</v>
      </c>
      <c r="F2577" s="6" t="s">
        <v>5276</v>
      </c>
      <c r="G2577" s="6" t="s">
        <v>193</v>
      </c>
    </row>
    <row r="2578" customFormat="false" ht="14.25" hidden="false" customHeight="false" outlineLevel="0" collapsed="false">
      <c r="A2578" s="3" t="n">
        <v>2576</v>
      </c>
      <c r="B2578" s="7" t="s">
        <v>5277</v>
      </c>
      <c r="C2578" s="4" t="str">
        <f aca="false">IF(MOD(IF(LEN(F2578)=15,MID(F2578,15,1),MID(F2578,17,1)),2)=1,"男","女")</f>
        <v>女</v>
      </c>
      <c r="D2578" s="4" t="n">
        <v>37</v>
      </c>
      <c r="E2578" s="7" t="s">
        <v>203</v>
      </c>
      <c r="F2578" s="6" t="s">
        <v>5278</v>
      </c>
      <c r="G2578" s="6" t="s">
        <v>193</v>
      </c>
    </row>
    <row r="2579" customFormat="false" ht="14.25" hidden="false" customHeight="false" outlineLevel="0" collapsed="false">
      <c r="A2579" s="3" t="n">
        <v>2577</v>
      </c>
      <c r="B2579" s="7" t="s">
        <v>5279</v>
      </c>
      <c r="C2579" s="4" t="str">
        <f aca="false">IF(MOD(IF(LEN(F2579)=15,MID(F2579,15,1),MID(F2579,17,1)),2)=1,"男","女")</f>
        <v>女</v>
      </c>
      <c r="D2579" s="4" t="n">
        <f aca="true">DATEDIF(TEXT(MID(F2579,7,8),"0000-00-00"),TODAY(),"y")</f>
        <v>18</v>
      </c>
      <c r="E2579" s="7" t="s">
        <v>203</v>
      </c>
      <c r="F2579" s="6" t="s">
        <v>5280</v>
      </c>
      <c r="G2579" s="6" t="s">
        <v>193</v>
      </c>
    </row>
    <row r="2580" customFormat="false" ht="14.25" hidden="false" customHeight="false" outlineLevel="0" collapsed="false">
      <c r="A2580" s="3" t="n">
        <v>2578</v>
      </c>
      <c r="B2580" s="7" t="s">
        <v>5281</v>
      </c>
      <c r="C2580" s="4" t="str">
        <f aca="false">IF(MOD(IF(LEN(F2580)=15,MID(F2580,15,1),MID(F2580,17,1)),2)=1,"男","女")</f>
        <v>女</v>
      </c>
      <c r="D2580" s="4" t="n">
        <f aca="true">DATEDIF(TEXT(MID(F2580,7,8),"0000-00-00"),TODAY(),"y")</f>
        <v>16</v>
      </c>
      <c r="E2580" s="7" t="s">
        <v>203</v>
      </c>
      <c r="F2580" s="6" t="s">
        <v>5282</v>
      </c>
      <c r="G2580" s="6" t="s">
        <v>193</v>
      </c>
    </row>
    <row r="2581" customFormat="false" ht="14.25" hidden="false" customHeight="false" outlineLevel="0" collapsed="false">
      <c r="A2581" s="3" t="n">
        <v>2579</v>
      </c>
      <c r="B2581" s="7" t="s">
        <v>5283</v>
      </c>
      <c r="C2581" s="4" t="str">
        <f aca="false">IF(MOD(IF(LEN(F2581)=15,MID(F2581,15,1),MID(F2581,17,1)),2)=1,"男","女")</f>
        <v>女</v>
      </c>
      <c r="D2581" s="4" t="n">
        <f aca="true">DATEDIF(TEXT(MID(F2581,7,8),"0000-00-00"),TODAY(),"y")</f>
        <v>90</v>
      </c>
      <c r="E2581" s="7" t="s">
        <v>203</v>
      </c>
      <c r="F2581" s="6" t="s">
        <v>5284</v>
      </c>
      <c r="G2581" s="6" t="s">
        <v>193</v>
      </c>
    </row>
    <row r="2582" customFormat="false" ht="14.25" hidden="false" customHeight="false" outlineLevel="0" collapsed="false">
      <c r="A2582" s="3" t="n">
        <v>2580</v>
      </c>
      <c r="B2582" s="7" t="s">
        <v>5285</v>
      </c>
      <c r="C2582" s="4" t="str">
        <f aca="false">IF(MOD(IF(LEN(F2582)=15,MID(F2582,15,1),MID(F2582,17,1)),2)=1,"男","女")</f>
        <v>女</v>
      </c>
      <c r="D2582" s="4" t="n">
        <f aca="true">DATEDIF(TEXT(MID(F2582,7,8),"0000-00-00"),TODAY(),"y")</f>
        <v>59</v>
      </c>
      <c r="E2582" s="7" t="s">
        <v>203</v>
      </c>
      <c r="F2582" s="6" t="s">
        <v>5286</v>
      </c>
      <c r="G2582" s="6" t="s">
        <v>193</v>
      </c>
    </row>
    <row r="2583" customFormat="false" ht="14.25" hidden="false" customHeight="false" outlineLevel="0" collapsed="false">
      <c r="A2583" s="3" t="n">
        <v>2581</v>
      </c>
      <c r="B2583" s="7" t="s">
        <v>5287</v>
      </c>
      <c r="C2583" s="4" t="str">
        <f aca="false">IF(MOD(IF(LEN(F2583)=15,MID(F2583,15,1),MID(F2583,17,1)),2)=1,"男","女")</f>
        <v>男</v>
      </c>
      <c r="D2583" s="4" t="n">
        <f aca="true">DATEDIF(TEXT(MID(F2583,7,8),"0000-00-00"),TODAY(),"y")</f>
        <v>33</v>
      </c>
      <c r="E2583" s="7" t="s">
        <v>203</v>
      </c>
      <c r="F2583" s="6" t="s">
        <v>5288</v>
      </c>
      <c r="G2583" s="6" t="s">
        <v>193</v>
      </c>
    </row>
    <row r="2584" customFormat="false" ht="14.25" hidden="false" customHeight="false" outlineLevel="0" collapsed="false">
      <c r="A2584" s="3" t="n">
        <v>2582</v>
      </c>
      <c r="B2584" s="7" t="s">
        <v>5289</v>
      </c>
      <c r="C2584" s="4" t="str">
        <f aca="false">IF(MOD(IF(LEN(F2584)=15,MID(F2584,15,1),MID(F2584,17,1)),2)=1,"男","女")</f>
        <v>男</v>
      </c>
      <c r="D2584" s="4" t="n">
        <f aca="true">DATEDIF(TEXT(MID(F2584,7,8),"0000-00-00"),TODAY(),"y")</f>
        <v>54</v>
      </c>
      <c r="E2584" s="7" t="s">
        <v>203</v>
      </c>
      <c r="F2584" s="6" t="s">
        <v>5290</v>
      </c>
      <c r="G2584" s="6" t="s">
        <v>193</v>
      </c>
    </row>
    <row r="2585" customFormat="false" ht="14.25" hidden="false" customHeight="false" outlineLevel="0" collapsed="false">
      <c r="A2585" s="3" t="n">
        <v>2583</v>
      </c>
      <c r="B2585" s="7" t="s">
        <v>5291</v>
      </c>
      <c r="C2585" s="4" t="str">
        <f aca="false">IF(MOD(IF(LEN(F2585)=15,MID(F2585,15,1),MID(F2585,17,1)),2)=1,"男","女")</f>
        <v>女</v>
      </c>
      <c r="D2585" s="4" t="n">
        <f aca="true">DATEDIF(TEXT(MID(F2585,7,8),"0000-00-00"),TODAY(),"y")</f>
        <v>54</v>
      </c>
      <c r="E2585" s="7" t="s">
        <v>203</v>
      </c>
      <c r="F2585" s="6" t="s">
        <v>5292</v>
      </c>
      <c r="G2585" s="6" t="s">
        <v>193</v>
      </c>
    </row>
    <row r="2586" customFormat="false" ht="14.25" hidden="false" customHeight="false" outlineLevel="0" collapsed="false">
      <c r="A2586" s="3" t="n">
        <v>2584</v>
      </c>
      <c r="B2586" s="7" t="s">
        <v>5293</v>
      </c>
      <c r="C2586" s="4" t="str">
        <f aca="false">IF(MOD(IF(LEN(F2586)=15,MID(F2586,15,1),MID(F2586,17,1)),2)=1,"男","女")</f>
        <v>女</v>
      </c>
      <c r="D2586" s="4" t="n">
        <f aca="true">DATEDIF(TEXT(MID(F2586,7,8),"0000-00-00"),TODAY(),"y")</f>
        <v>21</v>
      </c>
      <c r="E2586" s="7" t="s">
        <v>203</v>
      </c>
      <c r="F2586" s="6" t="s">
        <v>5294</v>
      </c>
      <c r="G2586" s="6" t="s">
        <v>193</v>
      </c>
    </row>
    <row r="2587" customFormat="false" ht="14.25" hidden="false" customHeight="false" outlineLevel="0" collapsed="false">
      <c r="A2587" s="3" t="n">
        <v>2585</v>
      </c>
      <c r="B2587" s="7" t="s">
        <v>5295</v>
      </c>
      <c r="C2587" s="4" t="str">
        <f aca="false">IF(MOD(IF(LEN(F2587)=15,MID(F2587,15,1),MID(F2587,17,1)),2)=1,"男","女")</f>
        <v>男</v>
      </c>
      <c r="D2587" s="4" t="n">
        <f aca="true">DATEDIF(TEXT(MID(F2587,7,8),"0000-00-00"),TODAY(),"y")</f>
        <v>47</v>
      </c>
      <c r="E2587" s="7" t="s">
        <v>203</v>
      </c>
      <c r="F2587" s="6" t="s">
        <v>5296</v>
      </c>
      <c r="G2587" s="6" t="s">
        <v>1354</v>
      </c>
    </row>
    <row r="2588" customFormat="false" ht="14.25" hidden="false" customHeight="false" outlineLevel="0" collapsed="false">
      <c r="A2588" s="3" t="n">
        <v>2586</v>
      </c>
      <c r="B2588" s="7" t="s">
        <v>5297</v>
      </c>
      <c r="C2588" s="4" t="str">
        <f aca="false">IF(MOD(IF(LEN(F2588)=15,MID(F2588,15,1),MID(F2588,17,1)),2)=1,"男","女")</f>
        <v>女</v>
      </c>
      <c r="D2588" s="4" t="n">
        <f aca="true">DATEDIF(TEXT(MID(F2588,7,8),"0000-00-00"),TODAY(),"y")</f>
        <v>48</v>
      </c>
      <c r="E2588" s="7" t="s">
        <v>203</v>
      </c>
      <c r="F2588" s="6" t="s">
        <v>5298</v>
      </c>
      <c r="G2588" s="6" t="s">
        <v>1354</v>
      </c>
    </row>
    <row r="2589" customFormat="false" ht="14.25" hidden="false" customHeight="false" outlineLevel="0" collapsed="false">
      <c r="A2589" s="3" t="n">
        <v>2587</v>
      </c>
      <c r="B2589" s="7" t="s">
        <v>5299</v>
      </c>
      <c r="C2589" s="4" t="str">
        <f aca="false">IF(MOD(IF(LEN(F2589)=15,MID(F2589,15,1),MID(F2589,17,1)),2)=1,"男","女")</f>
        <v>男</v>
      </c>
      <c r="D2589" s="4" t="n">
        <f aca="true">DATEDIF(TEXT(MID(F2589,7,8),"0000-00-00"),TODAY(),"y")</f>
        <v>17</v>
      </c>
      <c r="E2589" s="7" t="s">
        <v>203</v>
      </c>
      <c r="F2589" s="6" t="s">
        <v>5300</v>
      </c>
      <c r="G2589" s="6" t="s">
        <v>1354</v>
      </c>
    </row>
    <row r="2590" customFormat="false" ht="14.25" hidden="false" customHeight="false" outlineLevel="0" collapsed="false">
      <c r="A2590" s="3" t="n">
        <v>2588</v>
      </c>
      <c r="B2590" s="7" t="s">
        <v>5301</v>
      </c>
      <c r="C2590" s="4" t="str">
        <f aca="false">IF(MOD(IF(LEN(F2590)=15,MID(F2590,15,1),MID(F2590,17,1)),2)=1,"男","女")</f>
        <v>女</v>
      </c>
      <c r="D2590" s="4" t="n">
        <f aca="true">DATEDIF(TEXT(MID(F2590,7,8),"0000-00-00"),TODAY(),"y")</f>
        <v>23</v>
      </c>
      <c r="E2590" s="7" t="s">
        <v>203</v>
      </c>
      <c r="F2590" s="6" t="s">
        <v>5302</v>
      </c>
      <c r="G2590" s="6" t="s">
        <v>1354</v>
      </c>
    </row>
    <row r="2591" customFormat="false" ht="14.25" hidden="false" customHeight="false" outlineLevel="0" collapsed="false">
      <c r="A2591" s="3" t="n">
        <v>2589</v>
      </c>
      <c r="B2591" s="7" t="s">
        <v>5303</v>
      </c>
      <c r="C2591" s="4" t="str">
        <f aca="false">IF(MOD(IF(LEN(F2591)=15,MID(F2591,15,1),MID(F2591,17,1)),2)=1,"男","女")</f>
        <v>女</v>
      </c>
      <c r="D2591" s="4" t="n">
        <f aca="true">DATEDIF(TEXT(MID(F2591,7,8),"0000-00-00"),TODAY(),"y")</f>
        <v>19</v>
      </c>
      <c r="E2591" s="7" t="s">
        <v>203</v>
      </c>
      <c r="F2591" s="6" t="s">
        <v>5304</v>
      </c>
      <c r="G2591" s="6" t="s">
        <v>1354</v>
      </c>
    </row>
    <row r="2592" customFormat="false" ht="14.25" hidden="false" customHeight="false" outlineLevel="0" collapsed="false">
      <c r="A2592" s="3" t="n">
        <v>2590</v>
      </c>
      <c r="B2592" s="7" t="s">
        <v>5305</v>
      </c>
      <c r="C2592" s="4" t="str">
        <f aca="false">IF(MOD(IF(LEN(F2592)=15,MID(F2592,15,1),MID(F2592,17,1)),2)=1,"男","女")</f>
        <v>男</v>
      </c>
      <c r="D2592" s="4" t="n">
        <f aca="true">DATEDIF(TEXT(MID(F2592,7,8),"0000-00-00"),TODAY(),"y")</f>
        <v>45</v>
      </c>
      <c r="E2592" s="7" t="s">
        <v>203</v>
      </c>
      <c r="F2592" s="6" t="s">
        <v>5306</v>
      </c>
      <c r="G2592" s="6" t="s">
        <v>1354</v>
      </c>
    </row>
    <row r="2593" customFormat="false" ht="14.25" hidden="false" customHeight="false" outlineLevel="0" collapsed="false">
      <c r="A2593" s="3" t="n">
        <v>2591</v>
      </c>
      <c r="B2593" s="7" t="s">
        <v>5307</v>
      </c>
      <c r="C2593" s="4" t="str">
        <f aca="false">IF(MOD(IF(LEN(F2593)=15,MID(F2593,15,1),MID(F2593,17,1)),2)=1,"男","女")</f>
        <v>女</v>
      </c>
      <c r="D2593" s="4" t="n">
        <f aca="true">DATEDIF(TEXT(MID(F2593,7,8),"0000-00-00"),TODAY(),"y")</f>
        <v>38</v>
      </c>
      <c r="E2593" s="7" t="s">
        <v>203</v>
      </c>
      <c r="F2593" s="6" t="s">
        <v>5308</v>
      </c>
      <c r="G2593" s="6" t="s">
        <v>1354</v>
      </c>
    </row>
    <row r="2594" customFormat="false" ht="14.25" hidden="false" customHeight="false" outlineLevel="0" collapsed="false">
      <c r="A2594" s="3" t="n">
        <v>2592</v>
      </c>
      <c r="B2594" s="7" t="s">
        <v>5309</v>
      </c>
      <c r="C2594" s="4" t="str">
        <f aca="false">IF(MOD(IF(LEN(F2594)=15,MID(F2594,15,1),MID(F2594,17,1)),2)=1,"男","女")</f>
        <v>男</v>
      </c>
      <c r="D2594" s="4" t="n">
        <f aca="true">DATEDIF(TEXT(MID(F2594,7,8),"0000-00-00"),TODAY(),"y")</f>
        <v>20</v>
      </c>
      <c r="E2594" s="7" t="s">
        <v>203</v>
      </c>
      <c r="F2594" s="6" t="s">
        <v>5310</v>
      </c>
      <c r="G2594" s="6" t="s">
        <v>1354</v>
      </c>
    </row>
    <row r="2595" customFormat="false" ht="14.25" hidden="false" customHeight="false" outlineLevel="0" collapsed="false">
      <c r="A2595" s="3" t="n">
        <v>2593</v>
      </c>
      <c r="B2595" s="7" t="s">
        <v>5311</v>
      </c>
      <c r="C2595" s="4" t="str">
        <f aca="false">IF(MOD(IF(LEN(F2595)=15,MID(F2595,15,1),MID(F2595,17,1)),2)=1,"男","女")</f>
        <v>女</v>
      </c>
      <c r="D2595" s="4" t="n">
        <f aca="true">DATEDIF(TEXT(MID(F2595,7,8),"0000-00-00"),TODAY(),"y")</f>
        <v>12</v>
      </c>
      <c r="E2595" s="7" t="s">
        <v>203</v>
      </c>
      <c r="F2595" s="6" t="s">
        <v>5312</v>
      </c>
      <c r="G2595" s="6" t="s">
        <v>1354</v>
      </c>
    </row>
    <row r="2596" customFormat="false" ht="14.25" hidden="false" customHeight="false" outlineLevel="0" collapsed="false">
      <c r="A2596" s="3" t="n">
        <v>2594</v>
      </c>
      <c r="B2596" s="7" t="s">
        <v>5313</v>
      </c>
      <c r="C2596" s="4" t="str">
        <f aca="false">IF(MOD(IF(LEN(F2596)=15,MID(F2596,15,1),MID(F2596,17,1)),2)=1,"男","女")</f>
        <v>女</v>
      </c>
      <c r="D2596" s="4" t="n">
        <f aca="true">DATEDIF(TEXT(MID(F2596,7,8),"0000-00-00"),TODAY(),"y")</f>
        <v>15</v>
      </c>
      <c r="E2596" s="7" t="s">
        <v>203</v>
      </c>
      <c r="F2596" s="6" t="s">
        <v>5314</v>
      </c>
      <c r="G2596" s="6" t="s">
        <v>1354</v>
      </c>
    </row>
    <row r="2597" customFormat="false" ht="14.25" hidden="false" customHeight="false" outlineLevel="0" collapsed="false">
      <c r="A2597" s="3" t="n">
        <v>2595</v>
      </c>
      <c r="B2597" s="7" t="s">
        <v>5315</v>
      </c>
      <c r="C2597" s="4" t="str">
        <f aca="false">IF(MOD(IF(LEN(F2597)=15,MID(F2597,15,1),MID(F2597,17,1)),2)=1,"男","女")</f>
        <v>女</v>
      </c>
      <c r="D2597" s="4" t="n">
        <f aca="true">DATEDIF(TEXT(MID(F2597,7,8),"0000-00-00"),TODAY(),"y")</f>
        <v>9</v>
      </c>
      <c r="E2597" s="7" t="s">
        <v>203</v>
      </c>
      <c r="F2597" s="6" t="s">
        <v>5316</v>
      </c>
      <c r="G2597" s="6" t="s">
        <v>1354</v>
      </c>
    </row>
    <row r="2598" customFormat="false" ht="14.25" hidden="false" customHeight="false" outlineLevel="0" collapsed="false">
      <c r="A2598" s="3" t="n">
        <v>2596</v>
      </c>
      <c r="B2598" s="7" t="s">
        <v>5317</v>
      </c>
      <c r="C2598" s="4" t="str">
        <f aca="false">IF(MOD(IF(LEN(F2598)=15,MID(F2598,15,1),MID(F2598,17,1)),2)=1,"男","女")</f>
        <v>男</v>
      </c>
      <c r="D2598" s="4" t="n">
        <f aca="true">DATEDIF(TEXT(MID(F2598,7,8),"0000-00-00"),TODAY(),"y")</f>
        <v>53</v>
      </c>
      <c r="E2598" s="7" t="s">
        <v>203</v>
      </c>
      <c r="F2598" s="6" t="s">
        <v>5318</v>
      </c>
      <c r="G2598" s="6" t="s">
        <v>1354</v>
      </c>
    </row>
    <row r="2599" customFormat="false" ht="14.25" hidden="false" customHeight="false" outlineLevel="0" collapsed="false">
      <c r="A2599" s="3" t="n">
        <v>2597</v>
      </c>
      <c r="B2599" s="7" t="s">
        <v>5319</v>
      </c>
      <c r="C2599" s="4" t="str">
        <f aca="false">IF(MOD(IF(LEN(F2599)=15,MID(F2599,15,1),MID(F2599,17,1)),2)=1,"男","女")</f>
        <v>女</v>
      </c>
      <c r="D2599" s="4" t="n">
        <f aca="true">DATEDIF(TEXT(MID(F2599,7,8),"0000-00-00"),TODAY(),"y")</f>
        <v>74</v>
      </c>
      <c r="E2599" s="7" t="s">
        <v>203</v>
      </c>
      <c r="F2599" s="6" t="s">
        <v>5320</v>
      </c>
      <c r="G2599" s="6" t="s">
        <v>1354</v>
      </c>
    </row>
    <row r="2600" customFormat="false" ht="14.25" hidden="false" customHeight="false" outlineLevel="0" collapsed="false">
      <c r="A2600" s="3" t="n">
        <v>2598</v>
      </c>
      <c r="B2600" s="7" t="s">
        <v>5321</v>
      </c>
      <c r="C2600" s="4" t="str">
        <f aca="false">IF(MOD(IF(LEN(F2600)=15,MID(F2600,15,1),MID(F2600,17,1)),2)=1,"男","女")</f>
        <v>男</v>
      </c>
      <c r="D2600" s="4" t="n">
        <f aca="true">DATEDIF(TEXT(MID(F2600,7,8),"0000-00-00"),TODAY(),"y")</f>
        <v>46</v>
      </c>
      <c r="E2600" s="7" t="s">
        <v>203</v>
      </c>
      <c r="F2600" s="6" t="s">
        <v>5322</v>
      </c>
      <c r="G2600" s="6" t="s">
        <v>1354</v>
      </c>
    </row>
    <row r="2601" customFormat="false" ht="14.25" hidden="false" customHeight="false" outlineLevel="0" collapsed="false">
      <c r="A2601" s="3" t="n">
        <v>2599</v>
      </c>
      <c r="B2601" s="7" t="s">
        <v>5323</v>
      </c>
      <c r="C2601" s="4" t="str">
        <f aca="false">IF(MOD(IF(LEN(F2601)=15,MID(F2601,15,1),MID(F2601,17,1)),2)=1,"男","女")</f>
        <v>男</v>
      </c>
      <c r="D2601" s="4" t="n">
        <f aca="true">DATEDIF(TEXT(MID(F2601,7,8),"0000-00-00"),TODAY(),"y")</f>
        <v>81</v>
      </c>
      <c r="E2601" s="7" t="s">
        <v>5324</v>
      </c>
      <c r="F2601" s="6" t="s">
        <v>5325</v>
      </c>
      <c r="G2601" s="6" t="s">
        <v>172</v>
      </c>
    </row>
    <row r="2602" customFormat="false" ht="14.25" hidden="false" customHeight="false" outlineLevel="0" collapsed="false">
      <c r="A2602" s="3" t="n">
        <v>2600</v>
      </c>
      <c r="B2602" s="7" t="s">
        <v>5326</v>
      </c>
      <c r="C2602" s="4" t="str">
        <f aca="false">IF(MOD(IF(LEN(F2602)=15,MID(F2602,15,1),MID(F2602,17,1)),2)=1,"男","女")</f>
        <v>男</v>
      </c>
      <c r="D2602" s="4" t="n">
        <f aca="true">DATEDIF(TEXT(MID(F2602,7,8),"0000-00-00"),TODAY(),"y")</f>
        <v>92</v>
      </c>
      <c r="E2602" s="7" t="s">
        <v>5324</v>
      </c>
      <c r="F2602" s="6" t="s">
        <v>5327</v>
      </c>
      <c r="G2602" s="6" t="s">
        <v>172</v>
      </c>
    </row>
    <row r="2603" customFormat="false" ht="14.25" hidden="false" customHeight="false" outlineLevel="0" collapsed="false">
      <c r="A2603" s="3" t="n">
        <v>2601</v>
      </c>
      <c r="B2603" s="7" t="s">
        <v>5328</v>
      </c>
      <c r="C2603" s="4" t="str">
        <f aca="false">IF(MOD(IF(LEN(F2603)=15,MID(F2603,15,1),MID(F2603,17,1)),2)=1,"男","女")</f>
        <v>男</v>
      </c>
      <c r="D2603" s="4" t="n">
        <f aca="true">DATEDIF(TEXT(MID(F2603,7,8),"0000-00-00"),TODAY(),"y")</f>
        <v>80</v>
      </c>
      <c r="E2603" s="7" t="s">
        <v>5324</v>
      </c>
      <c r="F2603" s="6" t="s">
        <v>5329</v>
      </c>
      <c r="G2603" s="6" t="s">
        <v>172</v>
      </c>
    </row>
    <row r="2604" customFormat="false" ht="14.25" hidden="false" customHeight="false" outlineLevel="0" collapsed="false">
      <c r="A2604" s="3" t="n">
        <v>2602</v>
      </c>
      <c r="B2604" s="7" t="s">
        <v>5330</v>
      </c>
      <c r="C2604" s="4" t="str">
        <f aca="false">IF(MOD(IF(LEN(F2604)=15,MID(F2604,15,1),MID(F2604,17,1)),2)=1,"男","女")</f>
        <v>男</v>
      </c>
      <c r="D2604" s="4" t="n">
        <f aca="true">DATEDIF(TEXT(MID(F2604,7,8),"0000-00-00"),TODAY(),"y")</f>
        <v>80</v>
      </c>
      <c r="E2604" s="7" t="s">
        <v>5324</v>
      </c>
      <c r="F2604" s="6" t="s">
        <v>5331</v>
      </c>
      <c r="G2604" s="6" t="s">
        <v>172</v>
      </c>
    </row>
    <row r="2605" customFormat="false" ht="14.25" hidden="false" customHeight="false" outlineLevel="0" collapsed="false">
      <c r="A2605" s="3" t="n">
        <v>2603</v>
      </c>
      <c r="B2605" s="7" t="s">
        <v>5332</v>
      </c>
      <c r="C2605" s="4" t="str">
        <f aca="false">IF(MOD(IF(LEN(F2605)=15,MID(F2605,15,1),MID(F2605,17,1)),2)=1,"男","女")</f>
        <v>男</v>
      </c>
      <c r="D2605" s="4" t="n">
        <f aca="true">DATEDIF(TEXT(MID(F2605,7,8),"0000-00-00"),TODAY(),"y")</f>
        <v>86</v>
      </c>
      <c r="E2605" s="7" t="s">
        <v>5324</v>
      </c>
      <c r="F2605" s="6" t="s">
        <v>5333</v>
      </c>
      <c r="G2605" s="6" t="s">
        <v>172</v>
      </c>
    </row>
    <row r="2606" customFormat="false" ht="14.25" hidden="false" customHeight="false" outlineLevel="0" collapsed="false">
      <c r="A2606" s="3" t="n">
        <v>2604</v>
      </c>
      <c r="B2606" s="7" t="s">
        <v>5334</v>
      </c>
      <c r="C2606" s="4" t="str">
        <f aca="false">IF(MOD(IF(LEN(F2606)=15,MID(F2606,15,1),MID(F2606,17,1)),2)=1,"男","女")</f>
        <v>男</v>
      </c>
      <c r="D2606" s="4" t="n">
        <f aca="true">DATEDIF(TEXT(MID(F2606,7,8),"0000-00-00"),TODAY(),"y")</f>
        <v>77</v>
      </c>
      <c r="E2606" s="7" t="s">
        <v>5324</v>
      </c>
      <c r="F2606" s="6" t="s">
        <v>5335</v>
      </c>
      <c r="G2606" s="6" t="s">
        <v>172</v>
      </c>
    </row>
    <row r="2607" customFormat="false" ht="14.25" hidden="false" customHeight="false" outlineLevel="0" collapsed="false">
      <c r="A2607" s="3" t="n">
        <v>2605</v>
      </c>
      <c r="B2607" s="7" t="s">
        <v>5336</v>
      </c>
      <c r="C2607" s="4" t="str">
        <f aca="false">IF(MOD(IF(LEN(F2607)=15,MID(F2607,15,1),MID(F2607,17,1)),2)=1,"男","女")</f>
        <v>男</v>
      </c>
      <c r="D2607" s="4" t="n">
        <f aca="true">DATEDIF(TEXT(MID(F2607,7,8),"0000-00-00"),TODAY(),"y")</f>
        <v>64</v>
      </c>
      <c r="E2607" s="7" t="s">
        <v>5324</v>
      </c>
      <c r="F2607" s="6" t="s">
        <v>5337</v>
      </c>
      <c r="G2607" s="6" t="s">
        <v>11</v>
      </c>
    </row>
    <row r="2608" customFormat="false" ht="14.25" hidden="false" customHeight="false" outlineLevel="0" collapsed="false">
      <c r="A2608" s="3" t="n">
        <v>2606</v>
      </c>
      <c r="B2608" s="7" t="s">
        <v>5338</v>
      </c>
      <c r="C2608" s="4" t="str">
        <f aca="false">IF(MOD(IF(LEN(F2608)=15,MID(F2608,15,1),MID(F2608,17,1)),2)=1,"男","女")</f>
        <v>女</v>
      </c>
      <c r="D2608" s="4" t="n">
        <f aca="true">DATEDIF(TEXT(MID(F2608,7,8),"0000-00-00"),TODAY(),"y")</f>
        <v>61</v>
      </c>
      <c r="E2608" s="7" t="s">
        <v>5324</v>
      </c>
      <c r="F2608" s="6" t="s">
        <v>5339</v>
      </c>
      <c r="G2608" s="6" t="s">
        <v>11</v>
      </c>
    </row>
    <row r="2609" customFormat="false" ht="14.25" hidden="false" customHeight="false" outlineLevel="0" collapsed="false">
      <c r="A2609" s="3" t="n">
        <v>2607</v>
      </c>
      <c r="B2609" s="7" t="s">
        <v>5340</v>
      </c>
      <c r="C2609" s="4" t="str">
        <f aca="false">IF(MOD(IF(LEN(F2609)=15,MID(F2609,15,1),MID(F2609,17,1)),2)=1,"男","女")</f>
        <v>男</v>
      </c>
      <c r="D2609" s="4" t="n">
        <f aca="true">DATEDIF(TEXT(MID(F2609,7,8),"0000-00-00"),TODAY(),"y")</f>
        <v>22</v>
      </c>
      <c r="E2609" s="7" t="s">
        <v>5324</v>
      </c>
      <c r="F2609" s="6" t="s">
        <v>5341</v>
      </c>
      <c r="G2609" s="6" t="s">
        <v>11</v>
      </c>
    </row>
    <row r="2610" customFormat="false" ht="14.25" hidden="false" customHeight="false" outlineLevel="0" collapsed="false">
      <c r="A2610" s="3" t="n">
        <v>2608</v>
      </c>
      <c r="B2610" s="7" t="s">
        <v>5342</v>
      </c>
      <c r="C2610" s="4" t="str">
        <f aca="false">IF(MOD(IF(LEN(F2610)=15,MID(F2610,15,1),MID(F2610,17,1)),2)=1,"男","女")</f>
        <v>女</v>
      </c>
      <c r="D2610" s="4" t="n">
        <f aca="true">DATEDIF(TEXT(MID(F2610,7,8),"0000-00-00"),TODAY(),"y")</f>
        <v>18</v>
      </c>
      <c r="E2610" s="7" t="s">
        <v>5324</v>
      </c>
      <c r="F2610" s="6" t="s">
        <v>5343</v>
      </c>
      <c r="G2610" s="6" t="s">
        <v>11</v>
      </c>
    </row>
    <row r="2611" customFormat="false" ht="14.25" hidden="false" customHeight="false" outlineLevel="0" collapsed="false">
      <c r="A2611" s="3" t="n">
        <v>2609</v>
      </c>
      <c r="B2611" s="7" t="s">
        <v>5344</v>
      </c>
      <c r="C2611" s="4" t="str">
        <f aca="false">IF(MOD(IF(LEN(F2611)=15,MID(F2611,15,1),MID(F2611,17,1)),2)=1,"男","女")</f>
        <v>男</v>
      </c>
      <c r="D2611" s="4" t="n">
        <f aca="true">DATEDIF(TEXT(MID(F2611,7,8),"0000-00-00"),TODAY(),"y")</f>
        <v>80</v>
      </c>
      <c r="E2611" s="7" t="s">
        <v>5324</v>
      </c>
      <c r="F2611" s="6" t="s">
        <v>5345</v>
      </c>
      <c r="G2611" s="6" t="s">
        <v>11</v>
      </c>
    </row>
    <row r="2612" customFormat="false" ht="14.25" hidden="false" customHeight="false" outlineLevel="0" collapsed="false">
      <c r="A2612" s="3" t="n">
        <v>2610</v>
      </c>
      <c r="B2612" s="7" t="s">
        <v>5346</v>
      </c>
      <c r="C2612" s="4" t="str">
        <f aca="false">IF(MOD(IF(LEN(F2612)=15,MID(F2612,15,1),MID(F2612,17,1)),2)=1,"男","女")</f>
        <v>女</v>
      </c>
      <c r="D2612" s="4" t="n">
        <f aca="true">DATEDIF(TEXT(MID(F2612,7,8),"0000-00-00"),TODAY(),"y")</f>
        <v>79</v>
      </c>
      <c r="E2612" s="7" t="s">
        <v>5324</v>
      </c>
      <c r="F2612" s="6" t="s">
        <v>5347</v>
      </c>
      <c r="G2612" s="6" t="s">
        <v>11</v>
      </c>
    </row>
    <row r="2613" customFormat="false" ht="14.25" hidden="false" customHeight="false" outlineLevel="0" collapsed="false">
      <c r="A2613" s="3" t="n">
        <v>2611</v>
      </c>
      <c r="B2613" s="7" t="s">
        <v>5348</v>
      </c>
      <c r="C2613" s="4" t="str">
        <f aca="false">IF(MOD(IF(LEN(F2613)=15,MID(F2613,15,1),MID(F2613,17,1)),2)=1,"男","女")</f>
        <v>男</v>
      </c>
      <c r="D2613" s="4" t="n">
        <f aca="true">DATEDIF(TEXT(MID(F2613,7,8),"0000-00-00"),TODAY(),"y")</f>
        <v>49</v>
      </c>
      <c r="E2613" s="7" t="s">
        <v>5324</v>
      </c>
      <c r="F2613" s="6" t="s">
        <v>5349</v>
      </c>
      <c r="G2613" s="6" t="s">
        <v>11</v>
      </c>
    </row>
    <row r="2614" customFormat="false" ht="14.25" hidden="false" customHeight="false" outlineLevel="0" collapsed="false">
      <c r="A2614" s="3" t="n">
        <v>2612</v>
      </c>
      <c r="B2614" s="7" t="s">
        <v>5350</v>
      </c>
      <c r="C2614" s="4" t="str">
        <f aca="false">IF(MOD(IF(LEN(F2614)=15,MID(F2614,15,1),MID(F2614,17,1)),2)=1,"男","女")</f>
        <v>女</v>
      </c>
      <c r="D2614" s="4" t="n">
        <f aca="true">DATEDIF(TEXT(MID(F2614,7,8),"0000-00-00"),TODAY(),"y")</f>
        <v>39</v>
      </c>
      <c r="E2614" s="7" t="s">
        <v>5324</v>
      </c>
      <c r="F2614" s="6" t="s">
        <v>5351</v>
      </c>
      <c r="G2614" s="6" t="s">
        <v>11</v>
      </c>
    </row>
    <row r="2615" customFormat="false" ht="14.25" hidden="false" customHeight="false" outlineLevel="0" collapsed="false">
      <c r="A2615" s="3" t="n">
        <v>2613</v>
      </c>
      <c r="B2615" s="7" t="s">
        <v>5352</v>
      </c>
      <c r="C2615" s="4" t="str">
        <f aca="false">IF(MOD(IF(LEN(F2615)=15,MID(F2615,15,1),MID(F2615,17,1)),2)=1,"男","女")</f>
        <v>男</v>
      </c>
      <c r="D2615" s="4" t="n">
        <f aca="true">DATEDIF(TEXT(MID(F2615,7,8),"0000-00-00"),TODAY(),"y")</f>
        <v>9</v>
      </c>
      <c r="E2615" s="7" t="s">
        <v>5324</v>
      </c>
      <c r="F2615" s="6" t="s">
        <v>5353</v>
      </c>
      <c r="G2615" s="6" t="s">
        <v>11</v>
      </c>
    </row>
    <row r="2616" customFormat="false" ht="14.25" hidden="false" customHeight="false" outlineLevel="0" collapsed="false">
      <c r="A2616" s="3" t="n">
        <v>2614</v>
      </c>
      <c r="B2616" s="7" t="s">
        <v>5354</v>
      </c>
      <c r="C2616" s="4" t="str">
        <f aca="false">IF(MOD(IF(LEN(F2616)=15,MID(F2616,15,1),MID(F2616,17,1)),2)=1,"男","女")</f>
        <v>女</v>
      </c>
      <c r="D2616" s="4" t="n">
        <f aca="true">DATEDIF(TEXT(MID(F2616,7,8),"0000-00-00"),TODAY(),"y")</f>
        <v>13</v>
      </c>
      <c r="E2616" s="7" t="s">
        <v>5324</v>
      </c>
      <c r="F2616" s="6" t="s">
        <v>5355</v>
      </c>
      <c r="G2616" s="6" t="s">
        <v>11</v>
      </c>
    </row>
    <row r="2617" customFormat="false" ht="14.25" hidden="false" customHeight="false" outlineLevel="0" collapsed="false">
      <c r="A2617" s="3" t="n">
        <v>2615</v>
      </c>
      <c r="B2617" s="7" t="s">
        <v>5356</v>
      </c>
      <c r="C2617" s="4" t="str">
        <f aca="false">IF(MOD(IF(LEN(F2617)=15,MID(F2617,15,1),MID(F2617,17,1)),2)=1,"男","女")</f>
        <v>男</v>
      </c>
      <c r="D2617" s="4" t="n">
        <f aca="true">DATEDIF(TEXT(MID(F2617,7,8),"0000-00-00"),TODAY(),"y")</f>
        <v>69</v>
      </c>
      <c r="E2617" s="7" t="s">
        <v>5324</v>
      </c>
      <c r="F2617" s="6" t="s">
        <v>5357</v>
      </c>
      <c r="G2617" s="6" t="s">
        <v>11</v>
      </c>
    </row>
    <row r="2618" customFormat="false" ht="14.25" hidden="false" customHeight="false" outlineLevel="0" collapsed="false">
      <c r="A2618" s="3" t="n">
        <v>2616</v>
      </c>
      <c r="B2618" s="7" t="s">
        <v>5358</v>
      </c>
      <c r="C2618" s="4" t="str">
        <f aca="false">IF(MOD(IF(LEN(F2618)=15,MID(F2618,15,1),MID(F2618,17,1)),2)=1,"男","女")</f>
        <v>男</v>
      </c>
      <c r="D2618" s="4" t="n">
        <f aca="true">DATEDIF(TEXT(MID(F2618,7,8),"0000-00-00"),TODAY(),"y")</f>
        <v>74</v>
      </c>
      <c r="E2618" s="7" t="s">
        <v>5324</v>
      </c>
      <c r="F2618" s="6" t="s">
        <v>5359</v>
      </c>
      <c r="G2618" s="6" t="s">
        <v>11</v>
      </c>
    </row>
    <row r="2619" customFormat="false" ht="14.25" hidden="false" customHeight="false" outlineLevel="0" collapsed="false">
      <c r="A2619" s="3" t="n">
        <v>2617</v>
      </c>
      <c r="B2619" s="7" t="s">
        <v>5360</v>
      </c>
      <c r="C2619" s="4" t="str">
        <f aca="false">IF(MOD(IF(LEN(F2619)=15,MID(F2619,15,1),MID(F2619,17,1)),2)=1,"男","女")</f>
        <v>女</v>
      </c>
      <c r="D2619" s="4" t="n">
        <f aca="true">DATEDIF(TEXT(MID(F2619,7,8),"0000-00-00"),TODAY(),"y")</f>
        <v>68</v>
      </c>
      <c r="E2619" s="7" t="s">
        <v>5324</v>
      </c>
      <c r="F2619" s="6" t="s">
        <v>5361</v>
      </c>
      <c r="G2619" s="6" t="s">
        <v>11</v>
      </c>
    </row>
    <row r="2620" customFormat="false" ht="14.25" hidden="false" customHeight="false" outlineLevel="0" collapsed="false">
      <c r="A2620" s="3" t="n">
        <v>2618</v>
      </c>
      <c r="B2620" s="7" t="s">
        <v>5362</v>
      </c>
      <c r="C2620" s="4" t="str">
        <f aca="false">IF(MOD(IF(LEN(F2620)=15,MID(F2620,15,1),MID(F2620,17,1)),2)=1,"男","女")</f>
        <v>男</v>
      </c>
      <c r="D2620" s="4" t="n">
        <f aca="true">DATEDIF(TEXT(MID(F2620,7,8),"0000-00-00"),TODAY(),"y")</f>
        <v>38</v>
      </c>
      <c r="E2620" s="7" t="s">
        <v>5324</v>
      </c>
      <c r="F2620" s="6" t="s">
        <v>5363</v>
      </c>
      <c r="G2620" s="6" t="s">
        <v>11</v>
      </c>
    </row>
    <row r="2621" customFormat="false" ht="14.25" hidden="false" customHeight="false" outlineLevel="0" collapsed="false">
      <c r="A2621" s="3" t="n">
        <v>2619</v>
      </c>
      <c r="B2621" s="7" t="s">
        <v>5364</v>
      </c>
      <c r="C2621" s="4" t="str">
        <f aca="false">IF(MOD(IF(LEN(F2621)=15,MID(F2621,15,1),MID(F2621,17,1)),2)=1,"男","女")</f>
        <v>女</v>
      </c>
      <c r="D2621" s="4" t="n">
        <f aca="true">DATEDIF(TEXT(MID(F2621,7,8),"0000-00-00"),TODAY(),"y")</f>
        <v>34</v>
      </c>
      <c r="E2621" s="7" t="s">
        <v>5324</v>
      </c>
      <c r="F2621" s="6" t="s">
        <v>5365</v>
      </c>
      <c r="G2621" s="6" t="s">
        <v>11</v>
      </c>
    </row>
    <row r="2622" customFormat="false" ht="14.25" hidden="false" customHeight="false" outlineLevel="0" collapsed="false">
      <c r="A2622" s="3" t="n">
        <v>2620</v>
      </c>
      <c r="B2622" s="7" t="s">
        <v>5366</v>
      </c>
      <c r="C2622" s="4" t="str">
        <f aca="false">IF(MOD(IF(LEN(F2622)=15,MID(F2622,15,1),MID(F2622,17,1)),2)=1,"男","女")</f>
        <v>男</v>
      </c>
      <c r="D2622" s="4" t="n">
        <f aca="true">DATEDIF(TEXT(MID(F2622,7,8),"0000-00-00"),TODAY(),"y")</f>
        <v>14</v>
      </c>
      <c r="E2622" s="7" t="s">
        <v>5324</v>
      </c>
      <c r="F2622" s="6" t="s">
        <v>5367</v>
      </c>
      <c r="G2622" s="6" t="s">
        <v>11</v>
      </c>
    </row>
    <row r="2623" customFormat="false" ht="14.25" hidden="false" customHeight="false" outlineLevel="0" collapsed="false">
      <c r="A2623" s="3" t="n">
        <v>2621</v>
      </c>
      <c r="B2623" s="7" t="s">
        <v>5368</v>
      </c>
      <c r="C2623" s="4" t="str">
        <f aca="false">IF(MOD(IF(LEN(F2623)=15,MID(F2623,15,1),MID(F2623,17,1)),2)=1,"男","女")</f>
        <v>女</v>
      </c>
      <c r="D2623" s="4" t="n">
        <f aca="true">DATEDIF(TEXT(MID(F2623,7,8),"0000-00-00"),TODAY(),"y")</f>
        <v>12</v>
      </c>
      <c r="E2623" s="7" t="s">
        <v>5324</v>
      </c>
      <c r="F2623" s="6" t="s">
        <v>5369</v>
      </c>
      <c r="G2623" s="6" t="s">
        <v>11</v>
      </c>
    </row>
    <row r="2624" customFormat="false" ht="14.25" hidden="false" customHeight="false" outlineLevel="0" collapsed="false">
      <c r="A2624" s="3" t="n">
        <v>2622</v>
      </c>
      <c r="B2624" s="7" t="s">
        <v>5370</v>
      </c>
      <c r="C2624" s="4" t="str">
        <f aca="false">IF(MOD(IF(LEN(F2624)=15,MID(F2624,15,1),MID(F2624,17,1)),2)=1,"男","女")</f>
        <v>女</v>
      </c>
      <c r="D2624" s="4" t="n">
        <f aca="true">DATEDIF(TEXT(MID(F2624,7,8),"0000-00-00"),TODAY(),"y")</f>
        <v>73</v>
      </c>
      <c r="E2624" s="7" t="s">
        <v>5324</v>
      </c>
      <c r="F2624" s="6" t="s">
        <v>5371</v>
      </c>
      <c r="G2624" s="6" t="s">
        <v>11</v>
      </c>
    </row>
    <row r="2625" customFormat="false" ht="14.25" hidden="false" customHeight="false" outlineLevel="0" collapsed="false">
      <c r="A2625" s="3" t="n">
        <v>2623</v>
      </c>
      <c r="B2625" s="7" t="s">
        <v>5372</v>
      </c>
      <c r="C2625" s="4" t="str">
        <f aca="false">IF(MOD(IF(LEN(F2625)=15,MID(F2625,15,1),MID(F2625,17,1)),2)=1,"男","女")</f>
        <v>女</v>
      </c>
      <c r="D2625" s="4" t="n">
        <f aca="true">DATEDIF(TEXT(MID(F2625,7,8),"0000-00-00"),TODAY(),"y")</f>
        <v>77</v>
      </c>
      <c r="E2625" s="7" t="s">
        <v>5324</v>
      </c>
      <c r="F2625" s="6" t="s">
        <v>5373</v>
      </c>
      <c r="G2625" s="6" t="s">
        <v>11</v>
      </c>
    </row>
    <row r="2626" customFormat="false" ht="14.25" hidden="false" customHeight="false" outlineLevel="0" collapsed="false">
      <c r="A2626" s="3" t="n">
        <v>2624</v>
      </c>
      <c r="B2626" s="7" t="s">
        <v>5374</v>
      </c>
      <c r="C2626" s="4" t="str">
        <f aca="false">IF(MOD(IF(LEN(F2626)=15,MID(F2626,15,1),MID(F2626,17,1)),2)=1,"男","女")</f>
        <v>女</v>
      </c>
      <c r="D2626" s="4" t="n">
        <f aca="true">DATEDIF(TEXT(MID(F2626,7,8),"0000-00-00"),TODAY(),"y")</f>
        <v>75</v>
      </c>
      <c r="E2626" s="7" t="s">
        <v>5324</v>
      </c>
      <c r="F2626" s="6" t="s">
        <v>5375</v>
      </c>
      <c r="G2626" s="6" t="s">
        <v>11</v>
      </c>
    </row>
    <row r="2627" customFormat="false" ht="14.25" hidden="false" customHeight="false" outlineLevel="0" collapsed="false">
      <c r="A2627" s="3" t="n">
        <v>2625</v>
      </c>
      <c r="B2627" s="7" t="s">
        <v>5376</v>
      </c>
      <c r="C2627" s="4" t="str">
        <f aca="false">IF(MOD(IF(LEN(F2627)=15,MID(F2627,15,1),MID(F2627,17,1)),2)=1,"男","女")</f>
        <v>男</v>
      </c>
      <c r="D2627" s="4" t="n">
        <f aca="true">DATEDIF(TEXT(MID(F2627,7,8),"0000-00-00"),TODAY(),"y")</f>
        <v>43</v>
      </c>
      <c r="E2627" s="7" t="s">
        <v>5324</v>
      </c>
      <c r="F2627" s="6" t="s">
        <v>5377</v>
      </c>
      <c r="G2627" s="6" t="s">
        <v>11</v>
      </c>
    </row>
    <row r="2628" customFormat="false" ht="14.25" hidden="false" customHeight="false" outlineLevel="0" collapsed="false">
      <c r="A2628" s="3" t="n">
        <v>2626</v>
      </c>
      <c r="B2628" s="7" t="s">
        <v>5378</v>
      </c>
      <c r="C2628" s="4" t="str">
        <f aca="false">IF(MOD(IF(LEN(F2628)=15,MID(F2628,15,1),MID(F2628,17,1)),2)=1,"男","女")</f>
        <v>男</v>
      </c>
      <c r="D2628" s="4" t="n">
        <f aca="true">DATEDIF(TEXT(MID(F2628,7,8),"0000-00-00"),TODAY(),"y")</f>
        <v>40</v>
      </c>
      <c r="E2628" s="7" t="s">
        <v>5324</v>
      </c>
      <c r="F2628" s="6" t="s">
        <v>5379</v>
      </c>
      <c r="G2628" s="6" t="s">
        <v>11</v>
      </c>
    </row>
    <row r="2629" customFormat="false" ht="14.25" hidden="false" customHeight="false" outlineLevel="0" collapsed="false">
      <c r="A2629" s="3" t="n">
        <v>2627</v>
      </c>
      <c r="B2629" s="7" t="s">
        <v>5380</v>
      </c>
      <c r="C2629" s="4" t="str">
        <f aca="false">IF(MOD(IF(LEN(F2629)=15,MID(F2629,15,1),MID(F2629,17,1)),2)=1,"男","女")</f>
        <v>男</v>
      </c>
      <c r="D2629" s="4" t="n">
        <f aca="true">DATEDIF(TEXT(MID(F2629,7,8),"0000-00-00"),TODAY(),"y")</f>
        <v>79</v>
      </c>
      <c r="E2629" s="7" t="s">
        <v>5324</v>
      </c>
      <c r="F2629" s="6" t="s">
        <v>5381</v>
      </c>
      <c r="G2629" s="6" t="s">
        <v>11</v>
      </c>
    </row>
    <row r="2630" customFormat="false" ht="14.25" hidden="false" customHeight="false" outlineLevel="0" collapsed="false">
      <c r="A2630" s="3" t="n">
        <v>2628</v>
      </c>
      <c r="B2630" s="7" t="s">
        <v>2094</v>
      </c>
      <c r="C2630" s="4" t="str">
        <f aca="false">IF(MOD(IF(LEN(F2630)=15,MID(F2630,15,1),MID(F2630,17,1)),2)=1,"男","女")</f>
        <v>女</v>
      </c>
      <c r="D2630" s="4" t="n">
        <f aca="true">DATEDIF(TEXT(MID(F2630,7,8),"0000-00-00"),TODAY(),"y")</f>
        <v>78</v>
      </c>
      <c r="E2630" s="7" t="s">
        <v>5324</v>
      </c>
      <c r="F2630" s="6" t="s">
        <v>5382</v>
      </c>
      <c r="G2630" s="6" t="s">
        <v>11</v>
      </c>
    </row>
    <row r="2631" customFormat="false" ht="14.25" hidden="false" customHeight="false" outlineLevel="0" collapsed="false">
      <c r="A2631" s="3" t="n">
        <v>2629</v>
      </c>
      <c r="B2631" s="7" t="s">
        <v>5383</v>
      </c>
      <c r="C2631" s="4" t="str">
        <f aca="false">IF(MOD(IF(LEN(F2631)=15,MID(F2631,15,1),MID(F2631,17,1)),2)=1,"男","女")</f>
        <v>男</v>
      </c>
      <c r="D2631" s="4" t="n">
        <f aca="true">DATEDIF(TEXT(MID(F2631,7,8),"0000-00-00"),TODAY(),"y")</f>
        <v>45</v>
      </c>
      <c r="E2631" s="7" t="s">
        <v>5324</v>
      </c>
      <c r="F2631" s="6" t="s">
        <v>5384</v>
      </c>
      <c r="G2631" s="6" t="s">
        <v>11</v>
      </c>
    </row>
    <row r="2632" customFormat="false" ht="14.25" hidden="false" customHeight="false" outlineLevel="0" collapsed="false">
      <c r="A2632" s="3" t="n">
        <v>2630</v>
      </c>
      <c r="B2632" s="7" t="s">
        <v>5385</v>
      </c>
      <c r="C2632" s="4" t="str">
        <f aca="false">IF(MOD(IF(LEN(F2632)=15,MID(F2632,15,1),MID(F2632,17,1)),2)=1,"男","女")</f>
        <v>女</v>
      </c>
      <c r="D2632" s="4" t="n">
        <f aca="true">DATEDIF(TEXT(MID(F2632,7,8),"0000-00-00"),TODAY(),"y")</f>
        <v>42</v>
      </c>
      <c r="E2632" s="7" t="s">
        <v>5324</v>
      </c>
      <c r="F2632" s="6" t="s">
        <v>5386</v>
      </c>
      <c r="G2632" s="6" t="s">
        <v>11</v>
      </c>
    </row>
    <row r="2633" customFormat="false" ht="14.25" hidden="false" customHeight="false" outlineLevel="0" collapsed="false">
      <c r="A2633" s="3" t="n">
        <v>2631</v>
      </c>
      <c r="B2633" s="7" t="s">
        <v>5387</v>
      </c>
      <c r="C2633" s="4" t="str">
        <f aca="false">IF(MOD(IF(LEN(F2633)=15,MID(F2633,15,1),MID(F2633,17,1)),2)=1,"男","女")</f>
        <v>女</v>
      </c>
      <c r="D2633" s="4" t="n">
        <f aca="true">DATEDIF(TEXT(MID(F2633,7,8),"0000-00-00"),TODAY(),"y")</f>
        <v>13</v>
      </c>
      <c r="E2633" s="7" t="s">
        <v>5324</v>
      </c>
      <c r="F2633" s="6" t="s">
        <v>5388</v>
      </c>
      <c r="G2633" s="6" t="s">
        <v>11</v>
      </c>
    </row>
    <row r="2634" customFormat="false" ht="14.25" hidden="false" customHeight="false" outlineLevel="0" collapsed="false">
      <c r="A2634" s="3" t="n">
        <v>2632</v>
      </c>
      <c r="B2634" s="7" t="s">
        <v>5389</v>
      </c>
      <c r="C2634" s="4" t="str">
        <f aca="false">IF(MOD(IF(LEN(F2634)=15,MID(F2634,15,1),MID(F2634,17,1)),2)=1,"男","女")</f>
        <v>女</v>
      </c>
      <c r="D2634" s="4" t="n">
        <f aca="true">DATEDIF(TEXT(MID(F2634,7,8),"0000-00-00"),TODAY(),"y")</f>
        <v>12</v>
      </c>
      <c r="E2634" s="7" t="s">
        <v>5324</v>
      </c>
      <c r="F2634" s="6" t="s">
        <v>5390</v>
      </c>
      <c r="G2634" s="6" t="s">
        <v>11</v>
      </c>
    </row>
    <row r="2635" customFormat="false" ht="14.25" hidden="false" customHeight="false" outlineLevel="0" collapsed="false">
      <c r="A2635" s="3" t="n">
        <v>2633</v>
      </c>
      <c r="B2635" s="7" t="s">
        <v>5391</v>
      </c>
      <c r="C2635" s="4" t="str">
        <f aca="false">IF(MOD(IF(LEN(F2635)=15,MID(F2635,15,1),MID(F2635,17,1)),2)=1,"男","女")</f>
        <v>女</v>
      </c>
      <c r="D2635" s="4" t="n">
        <f aca="true">DATEDIF(TEXT(MID(F2635,7,8),"0000-00-00"),TODAY(),"y")</f>
        <v>8</v>
      </c>
      <c r="E2635" s="7" t="s">
        <v>5324</v>
      </c>
      <c r="F2635" s="6" t="s">
        <v>5392</v>
      </c>
      <c r="G2635" s="6" t="s">
        <v>11</v>
      </c>
    </row>
    <row r="2636" customFormat="false" ht="14.25" hidden="false" customHeight="false" outlineLevel="0" collapsed="false">
      <c r="A2636" s="3" t="n">
        <v>2634</v>
      </c>
      <c r="B2636" s="7" t="s">
        <v>5393</v>
      </c>
      <c r="C2636" s="4" t="str">
        <f aca="false">IF(MOD(IF(LEN(F2636)=15,MID(F2636,15,1),MID(F2636,17,1)),2)=1,"男","女")</f>
        <v>男</v>
      </c>
      <c r="D2636" s="4" t="n">
        <f aca="true">DATEDIF(TEXT(MID(F2636,7,8),"0000-00-00"),TODAY(),"y")</f>
        <v>76</v>
      </c>
      <c r="E2636" s="7" t="s">
        <v>5324</v>
      </c>
      <c r="F2636" s="6" t="s">
        <v>5394</v>
      </c>
      <c r="G2636" s="6" t="s">
        <v>11</v>
      </c>
    </row>
    <row r="2637" customFormat="false" ht="14.25" hidden="false" customHeight="false" outlineLevel="0" collapsed="false">
      <c r="A2637" s="3" t="n">
        <v>2635</v>
      </c>
      <c r="B2637" s="7" t="s">
        <v>5395</v>
      </c>
      <c r="C2637" s="4" t="str">
        <f aca="false">IF(MOD(IF(LEN(F2637)=15,MID(F2637,15,1),MID(F2637,17,1)),2)=1,"男","女")</f>
        <v>女</v>
      </c>
      <c r="D2637" s="4" t="n">
        <f aca="true">DATEDIF(TEXT(MID(F2637,7,8),"0000-00-00"),TODAY(),"y")</f>
        <v>74</v>
      </c>
      <c r="E2637" s="7" t="s">
        <v>5324</v>
      </c>
      <c r="F2637" s="6" t="s">
        <v>5396</v>
      </c>
      <c r="G2637" s="6" t="s">
        <v>11</v>
      </c>
    </row>
    <row r="2638" customFormat="false" ht="14.25" hidden="false" customHeight="false" outlineLevel="0" collapsed="false">
      <c r="A2638" s="3" t="n">
        <v>2636</v>
      </c>
      <c r="B2638" s="7" t="s">
        <v>5397</v>
      </c>
      <c r="C2638" s="4" t="str">
        <f aca="false">IF(MOD(IF(LEN(F2638)=15,MID(F2638,15,1),MID(F2638,17,1)),2)=1,"男","女")</f>
        <v>男</v>
      </c>
      <c r="D2638" s="4" t="n">
        <f aca="true">DATEDIF(TEXT(MID(F2638,7,8),"0000-00-00"),TODAY(),"y")</f>
        <v>47</v>
      </c>
      <c r="E2638" s="7" t="s">
        <v>5324</v>
      </c>
      <c r="F2638" s="6" t="s">
        <v>5398</v>
      </c>
      <c r="G2638" s="6" t="s">
        <v>11</v>
      </c>
    </row>
    <row r="2639" customFormat="false" ht="14.25" hidden="false" customHeight="false" outlineLevel="0" collapsed="false">
      <c r="A2639" s="3" t="n">
        <v>2637</v>
      </c>
      <c r="B2639" s="7" t="s">
        <v>5399</v>
      </c>
      <c r="C2639" s="4" t="str">
        <f aca="false">IF(MOD(IF(LEN(F2639)=15,MID(F2639,15,1),MID(F2639,17,1)),2)=1,"男","女")</f>
        <v>女</v>
      </c>
      <c r="D2639" s="4" t="n">
        <f aca="true">DATEDIF(TEXT(MID(F2639,7,8),"0000-00-00"),TODAY(),"y")</f>
        <v>23</v>
      </c>
      <c r="E2639" s="7" t="s">
        <v>5324</v>
      </c>
      <c r="F2639" s="6" t="s">
        <v>5400</v>
      </c>
      <c r="G2639" s="6" t="s">
        <v>11</v>
      </c>
    </row>
    <row r="2640" customFormat="false" ht="14.25" hidden="false" customHeight="false" outlineLevel="0" collapsed="false">
      <c r="A2640" s="3" t="n">
        <v>2638</v>
      </c>
      <c r="B2640" s="7" t="s">
        <v>5401</v>
      </c>
      <c r="C2640" s="4" t="str">
        <f aca="false">IF(MOD(IF(LEN(F2640)=15,MID(F2640,15,1),MID(F2640,17,1)),2)=1,"男","女")</f>
        <v>女</v>
      </c>
      <c r="D2640" s="4" t="n">
        <f aca="true">DATEDIF(TEXT(MID(F2640,7,8),"0000-00-00"),TODAY(),"y")</f>
        <v>54</v>
      </c>
      <c r="E2640" s="7" t="s">
        <v>5324</v>
      </c>
      <c r="F2640" s="6" t="s">
        <v>5402</v>
      </c>
      <c r="G2640" s="6" t="s">
        <v>11</v>
      </c>
    </row>
    <row r="2641" customFormat="false" ht="14.25" hidden="false" customHeight="false" outlineLevel="0" collapsed="false">
      <c r="A2641" s="3" t="n">
        <v>2639</v>
      </c>
      <c r="B2641" s="7" t="s">
        <v>5403</v>
      </c>
      <c r="C2641" s="4" t="str">
        <f aca="false">IF(MOD(IF(LEN(F2641)=15,MID(F2641,15,1),MID(F2641,17,1)),2)=1,"男","女")</f>
        <v>女</v>
      </c>
      <c r="D2641" s="4" t="n">
        <f aca="true">DATEDIF(TEXT(MID(F2641,7,8),"0000-00-00"),TODAY(),"y")</f>
        <v>12</v>
      </c>
      <c r="E2641" s="7" t="s">
        <v>5324</v>
      </c>
      <c r="F2641" s="6" t="s">
        <v>5404</v>
      </c>
      <c r="G2641" s="6" t="s">
        <v>11</v>
      </c>
    </row>
    <row r="2642" customFormat="false" ht="14.25" hidden="false" customHeight="false" outlineLevel="0" collapsed="false">
      <c r="A2642" s="3" t="n">
        <v>2640</v>
      </c>
      <c r="B2642" s="7" t="s">
        <v>5405</v>
      </c>
      <c r="C2642" s="4" t="str">
        <f aca="false">IF(MOD(IF(LEN(F2642)=15,MID(F2642,15,1),MID(F2642,17,1)),2)=1,"男","女")</f>
        <v>女</v>
      </c>
      <c r="D2642" s="4" t="n">
        <f aca="true">DATEDIF(TEXT(MID(F2642,7,8),"0000-00-00"),TODAY(),"y")</f>
        <v>10</v>
      </c>
      <c r="E2642" s="7" t="s">
        <v>5324</v>
      </c>
      <c r="F2642" s="6" t="s">
        <v>5406</v>
      </c>
      <c r="G2642" s="6" t="s">
        <v>11</v>
      </c>
    </row>
    <row r="2643" customFormat="false" ht="14.25" hidden="false" customHeight="false" outlineLevel="0" collapsed="false">
      <c r="A2643" s="3" t="n">
        <v>2641</v>
      </c>
      <c r="B2643" s="7" t="s">
        <v>5407</v>
      </c>
      <c r="C2643" s="4" t="str">
        <f aca="false">IF(MOD(IF(LEN(F2643)=15,MID(F2643,15,1),MID(F2643,17,1)),2)=1,"男","女")</f>
        <v>男</v>
      </c>
      <c r="D2643" s="4" t="n">
        <f aca="true">DATEDIF(TEXT(MID(F2643,7,8),"0000-00-00"),TODAY(),"y")</f>
        <v>71</v>
      </c>
      <c r="E2643" s="7" t="s">
        <v>5324</v>
      </c>
      <c r="F2643" s="6" t="s">
        <v>5408</v>
      </c>
      <c r="G2643" s="6" t="s">
        <v>11</v>
      </c>
    </row>
    <row r="2644" customFormat="false" ht="14.25" hidden="false" customHeight="false" outlineLevel="0" collapsed="false">
      <c r="A2644" s="3" t="n">
        <v>2642</v>
      </c>
      <c r="B2644" s="7" t="s">
        <v>5409</v>
      </c>
      <c r="C2644" s="4" t="str">
        <f aca="false">IF(MOD(IF(LEN(F2644)=15,MID(F2644,15,1),MID(F2644,17,1)),2)=1,"男","女")</f>
        <v>女</v>
      </c>
      <c r="D2644" s="4" t="n">
        <f aca="true">DATEDIF(TEXT(MID(F2644,7,8),"0000-00-00"),TODAY(),"y")</f>
        <v>68</v>
      </c>
      <c r="E2644" s="7" t="s">
        <v>5324</v>
      </c>
      <c r="F2644" s="6" t="s">
        <v>5410</v>
      </c>
      <c r="G2644" s="6" t="s">
        <v>11</v>
      </c>
    </row>
    <row r="2645" customFormat="false" ht="14.25" hidden="false" customHeight="false" outlineLevel="0" collapsed="false">
      <c r="A2645" s="3" t="n">
        <v>2643</v>
      </c>
      <c r="B2645" s="7" t="s">
        <v>5411</v>
      </c>
      <c r="C2645" s="4" t="str">
        <f aca="false">IF(MOD(IF(LEN(F2645)=15,MID(F2645,15,1),MID(F2645,17,1)),2)=1,"男","女")</f>
        <v>男</v>
      </c>
      <c r="D2645" s="4" t="n">
        <f aca="true">DATEDIF(TEXT(MID(F2645,7,8),"0000-00-00"),TODAY(),"y")</f>
        <v>42</v>
      </c>
      <c r="E2645" s="7" t="s">
        <v>5324</v>
      </c>
      <c r="F2645" s="6" t="s">
        <v>5412</v>
      </c>
      <c r="G2645" s="6" t="s">
        <v>11</v>
      </c>
    </row>
    <row r="2646" customFormat="false" ht="14.25" hidden="false" customHeight="false" outlineLevel="0" collapsed="false">
      <c r="A2646" s="3" t="n">
        <v>2644</v>
      </c>
      <c r="B2646" s="7" t="s">
        <v>5413</v>
      </c>
      <c r="C2646" s="4" t="str">
        <f aca="false">IF(MOD(IF(LEN(F2646)=15,MID(F2646,15,1),MID(F2646,17,1)),2)=1,"男","女")</f>
        <v>男</v>
      </c>
      <c r="D2646" s="4" t="n">
        <f aca="true">DATEDIF(TEXT(MID(F2646,7,8),"0000-00-00"),TODAY(),"y")</f>
        <v>19</v>
      </c>
      <c r="E2646" s="7" t="s">
        <v>5324</v>
      </c>
      <c r="F2646" s="6" t="s">
        <v>5414</v>
      </c>
      <c r="G2646" s="6" t="s">
        <v>11</v>
      </c>
    </row>
    <row r="2647" customFormat="false" ht="14.25" hidden="false" customHeight="false" outlineLevel="0" collapsed="false">
      <c r="A2647" s="3" t="n">
        <v>2645</v>
      </c>
      <c r="B2647" s="7" t="s">
        <v>5415</v>
      </c>
      <c r="C2647" s="4" t="str">
        <f aca="false">IF(MOD(IF(LEN(F2647)=15,MID(F2647,15,1),MID(F2647,17,1)),2)=1,"男","女")</f>
        <v>男</v>
      </c>
      <c r="D2647" s="4" t="n">
        <f aca="true">DATEDIF(TEXT(MID(F2647,7,8),"0000-00-00"),TODAY(),"y")</f>
        <v>91</v>
      </c>
      <c r="E2647" s="7" t="s">
        <v>5324</v>
      </c>
      <c r="F2647" s="6" t="s">
        <v>5416</v>
      </c>
      <c r="G2647" s="6" t="s">
        <v>11</v>
      </c>
    </row>
    <row r="2648" customFormat="false" ht="14.25" hidden="false" customHeight="false" outlineLevel="0" collapsed="false">
      <c r="A2648" s="3" t="n">
        <v>2646</v>
      </c>
      <c r="B2648" s="7" t="s">
        <v>5417</v>
      </c>
      <c r="C2648" s="4" t="str">
        <f aca="false">IF(MOD(IF(LEN(F2648)=15,MID(F2648,15,1),MID(F2648,17,1)),2)=1,"男","女")</f>
        <v>女</v>
      </c>
      <c r="D2648" s="4" t="n">
        <f aca="true">DATEDIF(TEXT(MID(F2648,7,8),"0000-00-00"),TODAY(),"y")</f>
        <v>85</v>
      </c>
      <c r="E2648" s="7" t="s">
        <v>5324</v>
      </c>
      <c r="F2648" s="6" t="s">
        <v>5418</v>
      </c>
      <c r="G2648" s="6" t="s">
        <v>11</v>
      </c>
    </row>
    <row r="2649" customFormat="false" ht="14.25" hidden="false" customHeight="false" outlineLevel="0" collapsed="false">
      <c r="A2649" s="3" t="n">
        <v>2647</v>
      </c>
      <c r="B2649" s="7" t="s">
        <v>5419</v>
      </c>
      <c r="C2649" s="4" t="str">
        <f aca="false">IF(MOD(IF(LEN(F2649)=15,MID(F2649,15,1),MID(F2649,17,1)),2)=1,"男","女")</f>
        <v>男</v>
      </c>
      <c r="D2649" s="4" t="n">
        <f aca="true">DATEDIF(TEXT(MID(F2649,7,8),"0000-00-00"),TODAY(),"y")</f>
        <v>51</v>
      </c>
      <c r="E2649" s="7" t="s">
        <v>5324</v>
      </c>
      <c r="F2649" s="6" t="s">
        <v>5420</v>
      </c>
      <c r="G2649" s="6" t="s">
        <v>11</v>
      </c>
    </row>
    <row r="2650" customFormat="false" ht="14.25" hidden="false" customHeight="false" outlineLevel="0" collapsed="false">
      <c r="A2650" s="3" t="n">
        <v>2648</v>
      </c>
      <c r="B2650" s="7" t="s">
        <v>5421</v>
      </c>
      <c r="C2650" s="4" t="str">
        <f aca="false">IF(MOD(IF(LEN(F2650)=15,MID(F2650,15,1),MID(F2650,17,1)),2)=1,"男","女")</f>
        <v>女</v>
      </c>
      <c r="D2650" s="4" t="n">
        <f aca="true">DATEDIF(TEXT(MID(F2650,7,8),"0000-00-00"),TODAY(),"y")</f>
        <v>45</v>
      </c>
      <c r="E2650" s="7" t="s">
        <v>5324</v>
      </c>
      <c r="F2650" s="6" t="s">
        <v>5422</v>
      </c>
      <c r="G2650" s="6" t="s">
        <v>11</v>
      </c>
    </row>
    <row r="2651" customFormat="false" ht="14.25" hidden="false" customHeight="false" outlineLevel="0" collapsed="false">
      <c r="A2651" s="3" t="n">
        <v>2649</v>
      </c>
      <c r="B2651" s="7" t="s">
        <v>5423</v>
      </c>
      <c r="C2651" s="4" t="str">
        <f aca="false">IF(MOD(IF(LEN(F2651)=15,MID(F2651,15,1),MID(F2651,17,1)),2)=1,"男","女")</f>
        <v>男</v>
      </c>
      <c r="D2651" s="4" t="n">
        <f aca="true">DATEDIF(TEXT(MID(F2651,7,8),"0000-00-00"),TODAY(),"y")</f>
        <v>19</v>
      </c>
      <c r="E2651" s="7" t="s">
        <v>5324</v>
      </c>
      <c r="F2651" s="6" t="s">
        <v>5424</v>
      </c>
      <c r="G2651" s="6" t="s">
        <v>11</v>
      </c>
    </row>
    <row r="2652" customFormat="false" ht="14.25" hidden="false" customHeight="false" outlineLevel="0" collapsed="false">
      <c r="A2652" s="3" t="n">
        <v>2650</v>
      </c>
      <c r="B2652" s="7" t="s">
        <v>5425</v>
      </c>
      <c r="C2652" s="4" t="str">
        <f aca="false">IF(MOD(IF(LEN(F2652)=15,MID(F2652,15,1),MID(F2652,17,1)),2)=1,"男","女")</f>
        <v>男</v>
      </c>
      <c r="D2652" s="4" t="n">
        <f aca="true">DATEDIF(TEXT(MID(F2652,7,8),"0000-00-00"),TODAY(),"y")</f>
        <v>17</v>
      </c>
      <c r="E2652" s="7" t="s">
        <v>5324</v>
      </c>
      <c r="F2652" s="6" t="s">
        <v>5426</v>
      </c>
      <c r="G2652" s="6" t="s">
        <v>11</v>
      </c>
    </row>
    <row r="2653" customFormat="false" ht="14.25" hidden="false" customHeight="false" outlineLevel="0" collapsed="false">
      <c r="A2653" s="3" t="n">
        <v>2651</v>
      </c>
      <c r="B2653" s="7" t="s">
        <v>5427</v>
      </c>
      <c r="C2653" s="4" t="str">
        <f aca="false">IF(MOD(IF(LEN(F2653)=15,MID(F2653,15,1),MID(F2653,17,1)),2)=1,"男","女")</f>
        <v>男</v>
      </c>
      <c r="D2653" s="4" t="n">
        <f aca="true">DATEDIF(TEXT(MID(F2653,7,8),"0000-00-00"),TODAY(),"y")</f>
        <v>61</v>
      </c>
      <c r="E2653" s="7" t="s">
        <v>5324</v>
      </c>
      <c r="F2653" s="6" t="s">
        <v>5428</v>
      </c>
      <c r="G2653" s="6" t="s">
        <v>11</v>
      </c>
    </row>
    <row r="2654" customFormat="false" ht="14.25" hidden="false" customHeight="false" outlineLevel="0" collapsed="false">
      <c r="A2654" s="3" t="n">
        <v>2652</v>
      </c>
      <c r="B2654" s="7" t="s">
        <v>5429</v>
      </c>
      <c r="C2654" s="4" t="str">
        <f aca="false">IF(MOD(IF(LEN(F2654)=15,MID(F2654,15,1),MID(F2654,17,1)),2)=1,"男","女")</f>
        <v>男</v>
      </c>
      <c r="D2654" s="4" t="n">
        <f aca="true">DATEDIF(TEXT(MID(F2654,7,8),"0000-00-00"),TODAY(),"y")</f>
        <v>35</v>
      </c>
      <c r="E2654" s="7" t="s">
        <v>5324</v>
      </c>
      <c r="F2654" s="6" t="s">
        <v>5430</v>
      </c>
      <c r="G2654" s="6" t="s">
        <v>11</v>
      </c>
    </row>
    <row r="2655" customFormat="false" ht="14.25" hidden="false" customHeight="false" outlineLevel="0" collapsed="false">
      <c r="A2655" s="3" t="n">
        <v>2653</v>
      </c>
      <c r="B2655" s="7" t="s">
        <v>5431</v>
      </c>
      <c r="C2655" s="4" t="str">
        <f aca="false">IF(MOD(IF(LEN(F2655)=15,MID(F2655,15,1),MID(F2655,17,1)),2)=1,"男","女")</f>
        <v>男</v>
      </c>
      <c r="D2655" s="4" t="n">
        <f aca="true">DATEDIF(TEXT(MID(F2655,7,8),"0000-00-00"),TODAY(),"y")</f>
        <v>74</v>
      </c>
      <c r="E2655" s="7" t="s">
        <v>5324</v>
      </c>
      <c r="F2655" s="6" t="s">
        <v>5432</v>
      </c>
      <c r="G2655" s="6" t="s">
        <v>11</v>
      </c>
    </row>
    <row r="2656" customFormat="false" ht="14.25" hidden="false" customHeight="false" outlineLevel="0" collapsed="false">
      <c r="A2656" s="3" t="n">
        <v>2654</v>
      </c>
      <c r="B2656" s="7" t="s">
        <v>5433</v>
      </c>
      <c r="C2656" s="4" t="str">
        <f aca="false">IF(MOD(IF(LEN(F2656)=15,MID(F2656,15,1),MID(F2656,17,1)),2)=1,"男","女")</f>
        <v>男</v>
      </c>
      <c r="D2656" s="4" t="n">
        <f aca="true">DATEDIF(TEXT(MID(F2656,7,8),"0000-00-00"),TODAY(),"y")</f>
        <v>53</v>
      </c>
      <c r="E2656" s="7" t="s">
        <v>5324</v>
      </c>
      <c r="F2656" s="6" t="s">
        <v>5434</v>
      </c>
      <c r="G2656" s="6" t="s">
        <v>11</v>
      </c>
    </row>
    <row r="2657" customFormat="false" ht="14.25" hidden="false" customHeight="false" outlineLevel="0" collapsed="false">
      <c r="A2657" s="3" t="n">
        <v>2655</v>
      </c>
      <c r="B2657" s="7" t="s">
        <v>5435</v>
      </c>
      <c r="C2657" s="4" t="str">
        <f aca="false">IF(MOD(IF(LEN(F2657)=15,MID(F2657,15,1),MID(F2657,17,1)),2)=1,"男","女")</f>
        <v>女</v>
      </c>
      <c r="D2657" s="4" t="n">
        <f aca="true">DATEDIF(TEXT(MID(F2657,7,8),"0000-00-00"),TODAY(),"y")</f>
        <v>49</v>
      </c>
      <c r="E2657" s="7" t="s">
        <v>5324</v>
      </c>
      <c r="F2657" s="6" t="s">
        <v>5436</v>
      </c>
      <c r="G2657" s="6" t="s">
        <v>11</v>
      </c>
    </row>
    <row r="2658" customFormat="false" ht="14.25" hidden="false" customHeight="false" outlineLevel="0" collapsed="false">
      <c r="A2658" s="3" t="n">
        <v>2656</v>
      </c>
      <c r="B2658" s="7" t="s">
        <v>5437</v>
      </c>
      <c r="C2658" s="4" t="str">
        <f aca="false">IF(MOD(IF(LEN(F2658)=15,MID(F2658,15,1),MID(F2658,17,1)),2)=1,"男","女")</f>
        <v>男</v>
      </c>
      <c r="D2658" s="4" t="n">
        <f aca="true">DATEDIF(TEXT(MID(F2658,7,8),"0000-00-00"),TODAY(),"y")</f>
        <v>26</v>
      </c>
      <c r="E2658" s="7" t="s">
        <v>5324</v>
      </c>
      <c r="F2658" s="6" t="s">
        <v>5438</v>
      </c>
      <c r="G2658" s="6" t="s">
        <v>11</v>
      </c>
    </row>
    <row r="2659" customFormat="false" ht="14.25" hidden="false" customHeight="false" outlineLevel="0" collapsed="false">
      <c r="A2659" s="3" t="n">
        <v>2657</v>
      </c>
      <c r="B2659" s="7" t="s">
        <v>5439</v>
      </c>
      <c r="C2659" s="4" t="str">
        <f aca="false">IF(MOD(IF(LEN(F2659)=15,MID(F2659,15,1),MID(F2659,17,1)),2)=1,"男","女")</f>
        <v>男</v>
      </c>
      <c r="D2659" s="4" t="n">
        <f aca="true">DATEDIF(TEXT(MID(F2659,7,8),"0000-00-00"),TODAY(),"y")</f>
        <v>17</v>
      </c>
      <c r="E2659" s="7" t="s">
        <v>5324</v>
      </c>
      <c r="F2659" s="6" t="s">
        <v>5440</v>
      </c>
      <c r="G2659" s="6" t="s">
        <v>11</v>
      </c>
    </row>
    <row r="2660" customFormat="false" ht="14.25" hidden="false" customHeight="false" outlineLevel="0" collapsed="false">
      <c r="A2660" s="3" t="n">
        <v>2658</v>
      </c>
      <c r="B2660" s="7" t="s">
        <v>5441</v>
      </c>
      <c r="C2660" s="4" t="str">
        <f aca="false">IF(MOD(IF(LEN(F2660)=15,MID(F2660,15,1),MID(F2660,17,1)),2)=1,"男","女")</f>
        <v>男</v>
      </c>
      <c r="D2660" s="4" t="n">
        <f aca="true">DATEDIF(TEXT(MID(F2660,7,8),"0000-00-00"),TODAY(),"y")</f>
        <v>60</v>
      </c>
      <c r="E2660" s="7" t="s">
        <v>5324</v>
      </c>
      <c r="F2660" s="6" t="s">
        <v>5442</v>
      </c>
      <c r="G2660" s="6" t="s">
        <v>11</v>
      </c>
    </row>
    <row r="2661" customFormat="false" ht="14.25" hidden="false" customHeight="false" outlineLevel="0" collapsed="false">
      <c r="A2661" s="3" t="n">
        <v>2659</v>
      </c>
      <c r="B2661" s="7" t="s">
        <v>5443</v>
      </c>
      <c r="C2661" s="4" t="str">
        <f aca="false">IF(MOD(IF(LEN(F2661)=15,MID(F2661,15,1),MID(F2661,17,1)),2)=1,"男","女")</f>
        <v>女</v>
      </c>
      <c r="D2661" s="4" t="n">
        <f aca="true">DATEDIF(TEXT(MID(F2661,7,8),"0000-00-00"),TODAY(),"y")</f>
        <v>58</v>
      </c>
      <c r="E2661" s="7" t="s">
        <v>5324</v>
      </c>
      <c r="F2661" s="6" t="s">
        <v>5444</v>
      </c>
      <c r="G2661" s="6" t="s">
        <v>11</v>
      </c>
    </row>
    <row r="2662" customFormat="false" ht="14.25" hidden="false" customHeight="false" outlineLevel="0" collapsed="false">
      <c r="A2662" s="3" t="n">
        <v>2660</v>
      </c>
      <c r="B2662" s="7" t="s">
        <v>5445</v>
      </c>
      <c r="C2662" s="4" t="str">
        <f aca="false">IF(MOD(IF(LEN(F2662)=15,MID(F2662,15,1),MID(F2662,17,1)),2)=1,"男","女")</f>
        <v>男</v>
      </c>
      <c r="D2662" s="4" t="n">
        <f aca="true">DATEDIF(TEXT(MID(F2662,7,8),"0000-00-00"),TODAY(),"y")</f>
        <v>33</v>
      </c>
      <c r="E2662" s="7" t="s">
        <v>5324</v>
      </c>
      <c r="F2662" s="6" t="s">
        <v>5446</v>
      </c>
      <c r="G2662" s="6" t="s">
        <v>11</v>
      </c>
    </row>
    <row r="2663" customFormat="false" ht="14.25" hidden="false" customHeight="false" outlineLevel="0" collapsed="false">
      <c r="A2663" s="3" t="n">
        <v>2661</v>
      </c>
      <c r="B2663" s="7" t="s">
        <v>5447</v>
      </c>
      <c r="C2663" s="4" t="str">
        <f aca="false">IF(MOD(IF(LEN(F2663)=15,MID(F2663,15,1),MID(F2663,17,1)),2)=1,"男","女")</f>
        <v>女</v>
      </c>
      <c r="D2663" s="4" t="n">
        <f aca="true">DATEDIF(TEXT(MID(F2663,7,8),"0000-00-00"),TODAY(),"y")</f>
        <v>15</v>
      </c>
      <c r="E2663" s="7" t="s">
        <v>5324</v>
      </c>
      <c r="F2663" s="6" t="s">
        <v>5448</v>
      </c>
      <c r="G2663" s="6" t="s">
        <v>11</v>
      </c>
    </row>
    <row r="2664" customFormat="false" ht="14.25" hidden="false" customHeight="false" outlineLevel="0" collapsed="false">
      <c r="A2664" s="3" t="n">
        <v>2662</v>
      </c>
      <c r="B2664" s="7" t="s">
        <v>5449</v>
      </c>
      <c r="C2664" s="4" t="str">
        <f aca="false">IF(MOD(IF(LEN(F2664)=15,MID(F2664,15,1),MID(F2664,17,1)),2)=1,"男","女")</f>
        <v>男</v>
      </c>
      <c r="D2664" s="4" t="n">
        <f aca="true">DATEDIF(TEXT(MID(F2664,7,8),"0000-00-00"),TODAY(),"y")</f>
        <v>63</v>
      </c>
      <c r="E2664" s="7" t="s">
        <v>5324</v>
      </c>
      <c r="F2664" s="6" t="s">
        <v>5450</v>
      </c>
      <c r="G2664" s="6" t="s">
        <v>11</v>
      </c>
    </row>
    <row r="2665" customFormat="false" ht="14.25" hidden="false" customHeight="false" outlineLevel="0" collapsed="false">
      <c r="A2665" s="3" t="n">
        <v>2663</v>
      </c>
      <c r="B2665" s="7" t="s">
        <v>803</v>
      </c>
      <c r="C2665" s="4" t="str">
        <f aca="false">IF(MOD(IF(LEN(F2665)=15,MID(F2665,15,1),MID(F2665,17,1)),2)=1,"男","女")</f>
        <v>女</v>
      </c>
      <c r="D2665" s="4" t="n">
        <f aca="true">DATEDIF(TEXT(MID(F2665,7,8),"0000-00-00"),TODAY(),"y")</f>
        <v>59</v>
      </c>
      <c r="E2665" s="7" t="s">
        <v>5324</v>
      </c>
      <c r="F2665" s="6" t="s">
        <v>5451</v>
      </c>
      <c r="G2665" s="6" t="s">
        <v>11</v>
      </c>
    </row>
    <row r="2666" customFormat="false" ht="14.25" hidden="false" customHeight="false" outlineLevel="0" collapsed="false">
      <c r="A2666" s="3" t="n">
        <v>2664</v>
      </c>
      <c r="B2666" s="7" t="s">
        <v>5452</v>
      </c>
      <c r="C2666" s="4" t="str">
        <f aca="false">IF(MOD(IF(LEN(F2666)=15,MID(F2666,15,1),MID(F2666,17,1)),2)=1,"男","女")</f>
        <v>男</v>
      </c>
      <c r="D2666" s="4" t="n">
        <f aca="true">DATEDIF(TEXT(MID(F2666,7,8),"0000-00-00"),TODAY(),"y")</f>
        <v>26</v>
      </c>
      <c r="E2666" s="7" t="s">
        <v>5324</v>
      </c>
      <c r="F2666" s="6" t="s">
        <v>5453</v>
      </c>
      <c r="G2666" s="6" t="s">
        <v>11</v>
      </c>
    </row>
    <row r="2667" customFormat="false" ht="14.25" hidden="false" customHeight="false" outlineLevel="0" collapsed="false">
      <c r="A2667" s="3" t="n">
        <v>2665</v>
      </c>
      <c r="B2667" s="7" t="s">
        <v>5454</v>
      </c>
      <c r="C2667" s="4" t="str">
        <f aca="false">IF(MOD(IF(LEN(F2667)=15,MID(F2667,15,1),MID(F2667,17,1)),2)=1,"男","女")</f>
        <v>女</v>
      </c>
      <c r="D2667" s="4" t="n">
        <f aca="true">DATEDIF(TEXT(MID(F2667,7,8),"0000-00-00"),TODAY(),"y")</f>
        <v>35</v>
      </c>
      <c r="E2667" s="7" t="s">
        <v>5324</v>
      </c>
      <c r="F2667" s="6" t="s">
        <v>5455</v>
      </c>
      <c r="G2667" s="6" t="s">
        <v>11</v>
      </c>
    </row>
    <row r="2668" customFormat="false" ht="14.25" hidden="false" customHeight="false" outlineLevel="0" collapsed="false">
      <c r="A2668" s="3" t="n">
        <v>2666</v>
      </c>
      <c r="B2668" s="7" t="s">
        <v>5456</v>
      </c>
      <c r="C2668" s="4" t="str">
        <f aca="false">IF(MOD(IF(LEN(F2668)=15,MID(F2668,15,1),MID(F2668,17,1)),2)=1,"男","女")</f>
        <v>女</v>
      </c>
      <c r="D2668" s="4" t="n">
        <f aca="true">DATEDIF(TEXT(MID(F2668,7,8),"0000-00-00"),TODAY(),"y")</f>
        <v>29</v>
      </c>
      <c r="E2668" s="7" t="s">
        <v>5324</v>
      </c>
      <c r="F2668" s="6" t="s">
        <v>5457</v>
      </c>
      <c r="G2668" s="6" t="s">
        <v>11</v>
      </c>
    </row>
    <row r="2669" customFormat="false" ht="14.25" hidden="false" customHeight="false" outlineLevel="0" collapsed="false">
      <c r="A2669" s="3" t="n">
        <v>2667</v>
      </c>
      <c r="B2669" s="7" t="s">
        <v>5458</v>
      </c>
      <c r="C2669" s="4" t="str">
        <f aca="false">IF(MOD(IF(LEN(F2669)=15,MID(F2669,15,1),MID(F2669,17,1)),2)=1,"男","女")</f>
        <v>男</v>
      </c>
      <c r="D2669" s="4" t="n">
        <f aca="true">DATEDIF(TEXT(MID(F2669,7,8),"0000-00-00"),TODAY(),"y")</f>
        <v>36</v>
      </c>
      <c r="E2669" s="7" t="s">
        <v>5324</v>
      </c>
      <c r="F2669" s="6" t="s">
        <v>5459</v>
      </c>
      <c r="G2669" s="6" t="s">
        <v>11</v>
      </c>
    </row>
    <row r="2670" customFormat="false" ht="14.25" hidden="false" customHeight="false" outlineLevel="0" collapsed="false">
      <c r="A2670" s="3" t="n">
        <v>2668</v>
      </c>
      <c r="B2670" s="7" t="s">
        <v>5460</v>
      </c>
      <c r="C2670" s="4" t="str">
        <f aca="false">IF(MOD(IF(LEN(F2670)=15,MID(F2670,15,1),MID(F2670,17,1)),2)=1,"男","女")</f>
        <v>男</v>
      </c>
      <c r="D2670" s="4" t="n">
        <f aca="true">DATEDIF(TEXT(MID(F2670,7,8),"0000-00-00"),TODAY(),"y")</f>
        <v>72</v>
      </c>
      <c r="E2670" s="7" t="s">
        <v>5324</v>
      </c>
      <c r="F2670" s="6" t="s">
        <v>5461</v>
      </c>
      <c r="G2670" s="6" t="s">
        <v>11</v>
      </c>
    </row>
    <row r="2671" customFormat="false" ht="14.25" hidden="false" customHeight="false" outlineLevel="0" collapsed="false">
      <c r="A2671" s="3" t="n">
        <v>2669</v>
      </c>
      <c r="B2671" s="7" t="s">
        <v>5462</v>
      </c>
      <c r="C2671" s="4" t="str">
        <f aca="false">IF(MOD(IF(LEN(F2671)=15,MID(F2671,15,1),MID(F2671,17,1)),2)=1,"男","女")</f>
        <v>女</v>
      </c>
      <c r="D2671" s="4" t="n">
        <f aca="true">DATEDIF(TEXT(MID(F2671,7,8),"0000-00-00"),TODAY(),"y")</f>
        <v>70</v>
      </c>
      <c r="E2671" s="7" t="s">
        <v>5324</v>
      </c>
      <c r="F2671" s="6" t="s">
        <v>5463</v>
      </c>
      <c r="G2671" s="6" t="s">
        <v>11</v>
      </c>
    </row>
    <row r="2672" customFormat="false" ht="14.25" hidden="false" customHeight="false" outlineLevel="0" collapsed="false">
      <c r="A2672" s="3" t="n">
        <v>2670</v>
      </c>
      <c r="B2672" s="7" t="s">
        <v>3311</v>
      </c>
      <c r="C2672" s="4" t="str">
        <f aca="false">IF(MOD(IF(LEN(F2672)=15,MID(F2672,15,1),MID(F2672,17,1)),2)=1,"男","女")</f>
        <v>男</v>
      </c>
      <c r="D2672" s="4" t="n">
        <f aca="true">DATEDIF(TEXT(MID(F2672,7,8),"0000-00-00"),TODAY(),"y")</f>
        <v>37</v>
      </c>
      <c r="E2672" s="7" t="s">
        <v>5324</v>
      </c>
      <c r="F2672" s="6" t="s">
        <v>5464</v>
      </c>
      <c r="G2672" s="6" t="s">
        <v>11</v>
      </c>
    </row>
    <row r="2673" customFormat="false" ht="14.25" hidden="false" customHeight="false" outlineLevel="0" collapsed="false">
      <c r="A2673" s="3" t="n">
        <v>2671</v>
      </c>
      <c r="B2673" s="7" t="s">
        <v>5465</v>
      </c>
      <c r="C2673" s="4" t="str">
        <f aca="false">IF(MOD(IF(LEN(F2673)=15,MID(F2673,15,1),MID(F2673,17,1)),2)=1,"男","女")</f>
        <v>男</v>
      </c>
      <c r="D2673" s="4" t="n">
        <f aca="true">DATEDIF(TEXT(MID(F2673,7,8),"0000-00-00"),TODAY(),"y")</f>
        <v>70</v>
      </c>
      <c r="E2673" s="7" t="s">
        <v>5324</v>
      </c>
      <c r="F2673" s="6" t="s">
        <v>5466</v>
      </c>
      <c r="G2673" s="6" t="s">
        <v>11</v>
      </c>
    </row>
    <row r="2674" customFormat="false" ht="14.25" hidden="false" customHeight="false" outlineLevel="0" collapsed="false">
      <c r="A2674" s="3" t="n">
        <v>2672</v>
      </c>
      <c r="B2674" s="7" t="s">
        <v>5467</v>
      </c>
      <c r="C2674" s="4" t="str">
        <f aca="false">IF(MOD(IF(LEN(F2674)=15,MID(F2674,15,1),MID(F2674,17,1)),2)=1,"男","女")</f>
        <v>男</v>
      </c>
      <c r="D2674" s="4" t="n">
        <f aca="true">DATEDIF(TEXT(MID(F2674,7,8),"0000-00-00"),TODAY(),"y")</f>
        <v>34</v>
      </c>
      <c r="E2674" s="7" t="s">
        <v>5324</v>
      </c>
      <c r="F2674" s="6" t="s">
        <v>5468</v>
      </c>
      <c r="G2674" s="6" t="s">
        <v>11</v>
      </c>
    </row>
    <row r="2675" customFormat="false" ht="14.25" hidden="false" customHeight="false" outlineLevel="0" collapsed="false">
      <c r="A2675" s="3" t="n">
        <v>2673</v>
      </c>
      <c r="B2675" s="7" t="s">
        <v>5469</v>
      </c>
      <c r="C2675" s="4" t="str">
        <f aca="false">IF(MOD(IF(LEN(F2675)=15,MID(F2675,15,1),MID(F2675,17,1)),2)=1,"男","女")</f>
        <v>女</v>
      </c>
      <c r="D2675" s="4" t="n">
        <f aca="true">DATEDIF(TEXT(MID(F2675,7,8),"0000-00-00"),TODAY(),"y")</f>
        <v>57</v>
      </c>
      <c r="E2675" s="7" t="s">
        <v>5324</v>
      </c>
      <c r="F2675" s="6" t="s">
        <v>5470</v>
      </c>
      <c r="G2675" s="6" t="s">
        <v>11</v>
      </c>
    </row>
    <row r="2676" customFormat="false" ht="14.25" hidden="false" customHeight="false" outlineLevel="0" collapsed="false">
      <c r="A2676" s="3" t="n">
        <v>2674</v>
      </c>
      <c r="B2676" s="7" t="s">
        <v>5471</v>
      </c>
      <c r="C2676" s="4" t="str">
        <f aca="false">IF(MOD(IF(LEN(F2676)=15,MID(F2676,15,1),MID(F2676,17,1)),2)=1,"男","女")</f>
        <v>男</v>
      </c>
      <c r="D2676" s="4" t="n">
        <f aca="true">DATEDIF(TEXT(MID(F2676,7,8),"0000-00-00"),TODAY(),"y")</f>
        <v>30</v>
      </c>
      <c r="E2676" s="7" t="s">
        <v>5324</v>
      </c>
      <c r="F2676" s="6" t="s">
        <v>5472</v>
      </c>
      <c r="G2676" s="6" t="s">
        <v>11</v>
      </c>
    </row>
    <row r="2677" customFormat="false" ht="14.25" hidden="false" customHeight="false" outlineLevel="0" collapsed="false">
      <c r="A2677" s="3" t="n">
        <v>2675</v>
      </c>
      <c r="B2677" s="7" t="s">
        <v>658</v>
      </c>
      <c r="C2677" s="4" t="str">
        <f aca="false">IF(MOD(IF(LEN(F2677)=15,MID(F2677,15,1),MID(F2677,17,1)),2)=1,"男","女")</f>
        <v>女</v>
      </c>
      <c r="D2677" s="4" t="n">
        <f aca="true">DATEDIF(TEXT(MID(F2677,7,8),"0000-00-00"),TODAY(),"y")</f>
        <v>34</v>
      </c>
      <c r="E2677" s="7" t="s">
        <v>5324</v>
      </c>
      <c r="F2677" s="6" t="s">
        <v>5473</v>
      </c>
      <c r="G2677" s="6" t="s">
        <v>11</v>
      </c>
    </row>
    <row r="2678" customFormat="false" ht="14.25" hidden="false" customHeight="false" outlineLevel="0" collapsed="false">
      <c r="A2678" s="3" t="n">
        <v>2676</v>
      </c>
      <c r="B2678" s="7" t="s">
        <v>1104</v>
      </c>
      <c r="C2678" s="4" t="str">
        <f aca="false">IF(MOD(IF(LEN(F2678)=15,MID(F2678,15,1),MID(F2678,17,1)),2)=1,"男","女")</f>
        <v>女</v>
      </c>
      <c r="D2678" s="4" t="n">
        <f aca="true">DATEDIF(TEXT(MID(F2678,7,8),"0000-00-00"),TODAY(),"y")</f>
        <v>51</v>
      </c>
      <c r="E2678" s="7" t="s">
        <v>5324</v>
      </c>
      <c r="F2678" s="6" t="s">
        <v>5474</v>
      </c>
      <c r="G2678" s="6" t="s">
        <v>11</v>
      </c>
    </row>
    <row r="2679" customFormat="false" ht="14.25" hidden="false" customHeight="false" outlineLevel="0" collapsed="false">
      <c r="A2679" s="3" t="n">
        <v>2677</v>
      </c>
      <c r="B2679" s="7" t="s">
        <v>5475</v>
      </c>
      <c r="C2679" s="4" t="str">
        <f aca="false">IF(MOD(IF(LEN(F2679)=15,MID(F2679,15,1),MID(F2679,17,1)),2)=1,"男","女")</f>
        <v>女</v>
      </c>
      <c r="D2679" s="4" t="n">
        <f aca="true">DATEDIF(TEXT(MID(F2679,7,8),"0000-00-00"),TODAY(),"y")</f>
        <v>25</v>
      </c>
      <c r="E2679" s="7" t="s">
        <v>5324</v>
      </c>
      <c r="F2679" s="6" t="s">
        <v>5476</v>
      </c>
      <c r="G2679" s="6" t="s">
        <v>11</v>
      </c>
    </row>
    <row r="2680" customFormat="false" ht="14.25" hidden="false" customHeight="false" outlineLevel="0" collapsed="false">
      <c r="A2680" s="3" t="n">
        <v>2678</v>
      </c>
      <c r="B2680" s="7" t="s">
        <v>5477</v>
      </c>
      <c r="C2680" s="4" t="str">
        <f aca="false">IF(MOD(IF(LEN(F2680)=15,MID(F2680,15,1),MID(F2680,17,1)),2)=1,"男","女")</f>
        <v>女</v>
      </c>
      <c r="D2680" s="4" t="n">
        <f aca="true">DATEDIF(TEXT(MID(F2680,7,8),"0000-00-00"),TODAY(),"y")</f>
        <v>17</v>
      </c>
      <c r="E2680" s="7" t="s">
        <v>5324</v>
      </c>
      <c r="F2680" s="6" t="s">
        <v>5478</v>
      </c>
      <c r="G2680" s="6" t="s">
        <v>11</v>
      </c>
    </row>
    <row r="2681" customFormat="false" ht="14.25" hidden="false" customHeight="false" outlineLevel="0" collapsed="false">
      <c r="A2681" s="3" t="n">
        <v>2679</v>
      </c>
      <c r="B2681" s="7" t="s">
        <v>5479</v>
      </c>
      <c r="C2681" s="4" t="str">
        <f aca="false">IF(MOD(IF(LEN(F2681)=15,MID(F2681,15,1),MID(F2681,17,1)),2)=1,"男","女")</f>
        <v>男</v>
      </c>
      <c r="D2681" s="4" t="n">
        <f aca="true">DATEDIF(TEXT(MID(F2681,7,8),"0000-00-00"),TODAY(),"y")</f>
        <v>31</v>
      </c>
      <c r="E2681" s="7" t="s">
        <v>5324</v>
      </c>
      <c r="F2681" s="6" t="s">
        <v>5480</v>
      </c>
      <c r="G2681" s="6" t="s">
        <v>11</v>
      </c>
    </row>
    <row r="2682" customFormat="false" ht="14.25" hidden="false" customHeight="false" outlineLevel="0" collapsed="false">
      <c r="A2682" s="3" t="n">
        <v>2680</v>
      </c>
      <c r="B2682" s="7" t="s">
        <v>5481</v>
      </c>
      <c r="C2682" s="4" t="str">
        <f aca="false">IF(MOD(IF(LEN(F2682)=15,MID(F2682,15,1),MID(F2682,17,1)),2)=1,"男","女")</f>
        <v>女</v>
      </c>
      <c r="D2682" s="4" t="n">
        <f aca="true">DATEDIF(TEXT(MID(F2682,7,8),"0000-00-00"),TODAY(),"y")</f>
        <v>60</v>
      </c>
      <c r="E2682" s="7" t="s">
        <v>5324</v>
      </c>
      <c r="F2682" s="6" t="s">
        <v>5482</v>
      </c>
      <c r="G2682" s="6" t="s">
        <v>11</v>
      </c>
    </row>
    <row r="2683" customFormat="false" ht="14.25" hidden="false" customHeight="false" outlineLevel="0" collapsed="false">
      <c r="A2683" s="3" t="n">
        <v>2681</v>
      </c>
      <c r="B2683" s="7" t="s">
        <v>5483</v>
      </c>
      <c r="C2683" s="4" t="str">
        <f aca="false">IF(MOD(IF(LEN(F2683)=15,MID(F2683,15,1),MID(F2683,17,1)),2)=1,"男","女")</f>
        <v>男</v>
      </c>
      <c r="D2683" s="4" t="n">
        <f aca="true">DATEDIF(TEXT(MID(F2683,7,8),"0000-00-00"),TODAY(),"y")</f>
        <v>42</v>
      </c>
      <c r="E2683" s="7" t="s">
        <v>5324</v>
      </c>
      <c r="F2683" s="6" t="s">
        <v>5484</v>
      </c>
      <c r="G2683" s="6" t="s">
        <v>11</v>
      </c>
    </row>
    <row r="2684" customFormat="false" ht="14.25" hidden="false" customHeight="false" outlineLevel="0" collapsed="false">
      <c r="A2684" s="3" t="n">
        <v>2682</v>
      </c>
      <c r="B2684" s="7" t="s">
        <v>5485</v>
      </c>
      <c r="C2684" s="4" t="str">
        <f aca="false">IF(MOD(IF(LEN(F2684)=15,MID(F2684,15,1),MID(F2684,17,1)),2)=1,"男","女")</f>
        <v>女</v>
      </c>
      <c r="D2684" s="4" t="n">
        <f aca="true">DATEDIF(TEXT(MID(F2684,7,8),"0000-00-00"),TODAY(),"y")</f>
        <v>44</v>
      </c>
      <c r="E2684" s="7" t="s">
        <v>5324</v>
      </c>
      <c r="F2684" s="6" t="s">
        <v>5486</v>
      </c>
      <c r="G2684" s="6" t="s">
        <v>11</v>
      </c>
    </row>
    <row r="2685" customFormat="false" ht="14.25" hidden="false" customHeight="false" outlineLevel="0" collapsed="false">
      <c r="A2685" s="3" t="n">
        <v>2683</v>
      </c>
      <c r="B2685" s="7" t="s">
        <v>5487</v>
      </c>
      <c r="C2685" s="4" t="str">
        <f aca="false">IF(MOD(IF(LEN(F2685)=15,MID(F2685,15,1),MID(F2685,17,1)),2)=1,"男","女")</f>
        <v>男</v>
      </c>
      <c r="D2685" s="4" t="n">
        <f aca="true">DATEDIF(TEXT(MID(F2685,7,8),"0000-00-00"),TODAY(),"y")</f>
        <v>17</v>
      </c>
      <c r="E2685" s="7" t="s">
        <v>5324</v>
      </c>
      <c r="F2685" s="6" t="s">
        <v>5488</v>
      </c>
      <c r="G2685" s="6" t="s">
        <v>11</v>
      </c>
    </row>
    <row r="2686" customFormat="false" ht="14.25" hidden="false" customHeight="false" outlineLevel="0" collapsed="false">
      <c r="A2686" s="3" t="n">
        <v>2684</v>
      </c>
      <c r="B2686" s="7" t="s">
        <v>5489</v>
      </c>
      <c r="C2686" s="4" t="str">
        <f aca="false">IF(MOD(IF(LEN(F2686)=15,MID(F2686,15,1),MID(F2686,17,1)),2)=1,"男","女")</f>
        <v>男</v>
      </c>
      <c r="D2686" s="4" t="n">
        <f aca="true">DATEDIF(TEXT(MID(F2686,7,8),"0000-00-00"),TODAY(),"y")</f>
        <v>13</v>
      </c>
      <c r="E2686" s="7" t="s">
        <v>5324</v>
      </c>
      <c r="F2686" s="6" t="s">
        <v>5490</v>
      </c>
      <c r="G2686" s="6" t="s">
        <v>11</v>
      </c>
    </row>
    <row r="2687" customFormat="false" ht="14.25" hidden="false" customHeight="false" outlineLevel="0" collapsed="false">
      <c r="A2687" s="3" t="n">
        <v>2685</v>
      </c>
      <c r="B2687" s="7" t="s">
        <v>5491</v>
      </c>
      <c r="C2687" s="4" t="str">
        <f aca="false">IF(MOD(IF(LEN(F2687)=15,MID(F2687,15,1),MID(F2687,17,1)),2)=1,"男","女")</f>
        <v>男</v>
      </c>
      <c r="D2687" s="4" t="n">
        <v>66</v>
      </c>
      <c r="E2687" s="7" t="s">
        <v>5324</v>
      </c>
      <c r="F2687" s="6" t="s">
        <v>5492</v>
      </c>
      <c r="G2687" s="6" t="s">
        <v>11</v>
      </c>
    </row>
    <row r="2688" customFormat="false" ht="14.25" hidden="false" customHeight="false" outlineLevel="0" collapsed="false">
      <c r="A2688" s="3" t="n">
        <v>2686</v>
      </c>
      <c r="B2688" s="7" t="s">
        <v>5493</v>
      </c>
      <c r="C2688" s="4" t="str">
        <f aca="false">IF(MOD(IF(LEN(F2688)=15,MID(F2688,15,1),MID(F2688,17,1)),2)=1,"男","女")</f>
        <v>女</v>
      </c>
      <c r="D2688" s="4" t="n">
        <f aca="true">DATEDIF(TEXT(MID(F2688,7,8),"0000-00-00"),TODAY(),"y")</f>
        <v>30</v>
      </c>
      <c r="E2688" s="7" t="s">
        <v>5324</v>
      </c>
      <c r="F2688" s="6" t="s">
        <v>5494</v>
      </c>
      <c r="G2688" s="6" t="s">
        <v>11</v>
      </c>
    </row>
    <row r="2689" customFormat="false" ht="14.25" hidden="false" customHeight="false" outlineLevel="0" collapsed="false">
      <c r="A2689" s="3" t="n">
        <v>2687</v>
      </c>
      <c r="B2689" s="7" t="s">
        <v>5495</v>
      </c>
      <c r="C2689" s="4" t="str">
        <f aca="false">IF(MOD(IF(LEN(F2689)=15,MID(F2689,15,1),MID(F2689,17,1)),2)=1,"男","女")</f>
        <v>男</v>
      </c>
      <c r="D2689" s="4" t="n">
        <f aca="true">DATEDIF(TEXT(MID(F2689,7,8),"0000-00-00"),TODAY(),"y")</f>
        <v>54</v>
      </c>
      <c r="E2689" s="7" t="s">
        <v>5324</v>
      </c>
      <c r="F2689" s="6" t="s">
        <v>5496</v>
      </c>
      <c r="G2689" s="6" t="s">
        <v>11</v>
      </c>
    </row>
    <row r="2690" customFormat="false" ht="14.25" hidden="false" customHeight="false" outlineLevel="0" collapsed="false">
      <c r="A2690" s="3" t="n">
        <v>2688</v>
      </c>
      <c r="B2690" s="7" t="s">
        <v>5497</v>
      </c>
      <c r="C2690" s="4" t="str">
        <f aca="false">IF(MOD(IF(LEN(F2690)=15,MID(F2690,15,1),MID(F2690,17,1)),2)=1,"男","女")</f>
        <v>女</v>
      </c>
      <c r="D2690" s="4" t="n">
        <f aca="true">DATEDIF(TEXT(MID(F2690,7,8),"0000-00-00"),TODAY(),"y")</f>
        <v>51</v>
      </c>
      <c r="E2690" s="7" t="s">
        <v>5324</v>
      </c>
      <c r="F2690" s="6" t="s">
        <v>5498</v>
      </c>
      <c r="G2690" s="6" t="s">
        <v>11</v>
      </c>
    </row>
    <row r="2691" customFormat="false" ht="14.25" hidden="false" customHeight="false" outlineLevel="0" collapsed="false">
      <c r="A2691" s="3" t="n">
        <v>2689</v>
      </c>
      <c r="B2691" s="7" t="s">
        <v>5499</v>
      </c>
      <c r="C2691" s="4" t="str">
        <f aca="false">IF(MOD(IF(LEN(F2691)=15,MID(F2691,15,1),MID(F2691,17,1)),2)=1,"男","女")</f>
        <v>男</v>
      </c>
      <c r="D2691" s="4" t="n">
        <f aca="true">DATEDIF(TEXT(MID(F2691,7,8),"0000-00-00"),TODAY(),"y")</f>
        <v>29</v>
      </c>
      <c r="E2691" s="7" t="s">
        <v>5324</v>
      </c>
      <c r="F2691" s="6" t="s">
        <v>5500</v>
      </c>
      <c r="G2691" s="6" t="s">
        <v>11</v>
      </c>
    </row>
    <row r="2692" customFormat="false" ht="14.25" hidden="false" customHeight="false" outlineLevel="0" collapsed="false">
      <c r="A2692" s="3" t="n">
        <v>2690</v>
      </c>
      <c r="B2692" s="7" t="s">
        <v>5501</v>
      </c>
      <c r="C2692" s="4" t="str">
        <f aca="false">IF(MOD(IF(LEN(F2692)=15,MID(F2692,15,1),MID(F2692,17,1)),2)=1,"男","女")</f>
        <v>女</v>
      </c>
      <c r="D2692" s="4" t="n">
        <f aca="true">DATEDIF(TEXT(MID(F2692,7,8),"0000-00-00"),TODAY(),"y")</f>
        <v>15</v>
      </c>
      <c r="E2692" s="7" t="s">
        <v>5324</v>
      </c>
      <c r="F2692" s="6" t="s">
        <v>5502</v>
      </c>
      <c r="G2692" s="6" t="s">
        <v>11</v>
      </c>
    </row>
    <row r="2693" customFormat="false" ht="14.25" hidden="false" customHeight="false" outlineLevel="0" collapsed="false">
      <c r="A2693" s="3" t="n">
        <v>2691</v>
      </c>
      <c r="B2693" s="7" t="s">
        <v>5503</v>
      </c>
      <c r="C2693" s="4" t="str">
        <f aca="false">IF(MOD(IF(LEN(F2693)=15,MID(F2693,15,1),MID(F2693,17,1)),2)=1,"男","女")</f>
        <v>男</v>
      </c>
      <c r="D2693" s="4" t="n">
        <f aca="true">DATEDIF(TEXT(MID(F2693,7,8),"0000-00-00"),TODAY(),"y")</f>
        <v>75</v>
      </c>
      <c r="E2693" s="7" t="s">
        <v>5324</v>
      </c>
      <c r="F2693" s="6" t="s">
        <v>5504</v>
      </c>
      <c r="G2693" s="6" t="s">
        <v>11</v>
      </c>
    </row>
    <row r="2694" customFormat="false" ht="14.25" hidden="false" customHeight="false" outlineLevel="0" collapsed="false">
      <c r="A2694" s="3" t="n">
        <v>2692</v>
      </c>
      <c r="B2694" s="7" t="s">
        <v>5505</v>
      </c>
      <c r="C2694" s="4" t="str">
        <f aca="false">IF(MOD(IF(LEN(F2694)=15,MID(F2694,15,1),MID(F2694,17,1)),2)=1,"男","女")</f>
        <v>男</v>
      </c>
      <c r="D2694" s="4" t="n">
        <f aca="true">DATEDIF(TEXT(MID(F2694,7,8),"0000-00-00"),TODAY(),"y")</f>
        <v>48</v>
      </c>
      <c r="E2694" s="7" t="s">
        <v>5324</v>
      </c>
      <c r="F2694" s="6" t="s">
        <v>5506</v>
      </c>
      <c r="G2694" s="6" t="s">
        <v>11</v>
      </c>
    </row>
    <row r="2695" customFormat="false" ht="14.25" hidden="false" customHeight="false" outlineLevel="0" collapsed="false">
      <c r="A2695" s="3" t="n">
        <v>2693</v>
      </c>
      <c r="B2695" s="7" t="s">
        <v>5507</v>
      </c>
      <c r="C2695" s="4" t="str">
        <f aca="false">IF(MOD(IF(LEN(F2695)=15,MID(F2695,15,1),MID(F2695,17,1)),2)=1,"男","女")</f>
        <v>男</v>
      </c>
      <c r="D2695" s="4" t="n">
        <f aca="true">DATEDIF(TEXT(MID(F2695,7,8),"0000-00-00"),TODAY(),"y")</f>
        <v>46</v>
      </c>
      <c r="E2695" s="7" t="s">
        <v>5324</v>
      </c>
      <c r="F2695" s="6" t="s">
        <v>5508</v>
      </c>
      <c r="G2695" s="6" t="s">
        <v>11</v>
      </c>
    </row>
    <row r="2696" customFormat="false" ht="14.25" hidden="false" customHeight="false" outlineLevel="0" collapsed="false">
      <c r="A2696" s="3" t="n">
        <v>2694</v>
      </c>
      <c r="B2696" s="7" t="s">
        <v>5509</v>
      </c>
      <c r="C2696" s="4" t="str">
        <f aca="false">IF(MOD(IF(LEN(F2696)=15,MID(F2696,15,1),MID(F2696,17,1)),2)=1,"男","女")</f>
        <v>女</v>
      </c>
      <c r="D2696" s="4" t="n">
        <f aca="true">DATEDIF(TEXT(MID(F2696,7,8),"0000-00-00"),TODAY(),"y")</f>
        <v>11</v>
      </c>
      <c r="E2696" s="7" t="s">
        <v>5324</v>
      </c>
      <c r="F2696" s="6" t="s">
        <v>5510</v>
      </c>
      <c r="G2696" s="6" t="s">
        <v>11</v>
      </c>
    </row>
    <row r="2697" customFormat="false" ht="14.25" hidden="false" customHeight="false" outlineLevel="0" collapsed="false">
      <c r="A2697" s="3" t="n">
        <v>2695</v>
      </c>
      <c r="B2697" s="7" t="s">
        <v>5511</v>
      </c>
      <c r="C2697" s="4" t="str">
        <f aca="false">IF(MOD(IF(LEN(F2697)=15,MID(F2697,15,1),MID(F2697,17,1)),2)=1,"男","女")</f>
        <v>男</v>
      </c>
      <c r="D2697" s="4" t="n">
        <f aca="true">DATEDIF(TEXT(MID(F2697,7,8),"0000-00-00"),TODAY(),"y")</f>
        <v>52</v>
      </c>
      <c r="E2697" s="7" t="s">
        <v>5324</v>
      </c>
      <c r="F2697" s="6" t="s">
        <v>5512</v>
      </c>
      <c r="G2697" s="6" t="s">
        <v>11</v>
      </c>
    </row>
    <row r="2698" customFormat="false" ht="14.25" hidden="false" customHeight="false" outlineLevel="0" collapsed="false">
      <c r="A2698" s="3" t="n">
        <v>2696</v>
      </c>
      <c r="B2698" s="7" t="s">
        <v>5513</v>
      </c>
      <c r="C2698" s="4" t="str">
        <f aca="false">IF(MOD(IF(LEN(F2698)=15,MID(F2698,15,1),MID(F2698,17,1)),2)=1,"男","女")</f>
        <v>男</v>
      </c>
      <c r="D2698" s="4" t="n">
        <f aca="true">DATEDIF(TEXT(MID(F2698,7,8),"0000-00-00"),TODAY(),"y")</f>
        <v>15</v>
      </c>
      <c r="E2698" s="7" t="s">
        <v>5324</v>
      </c>
      <c r="F2698" s="6" t="s">
        <v>5514</v>
      </c>
      <c r="G2698" s="6" t="s">
        <v>11</v>
      </c>
    </row>
    <row r="2699" customFormat="false" ht="14.25" hidden="false" customHeight="false" outlineLevel="0" collapsed="false">
      <c r="A2699" s="3" t="n">
        <v>2697</v>
      </c>
      <c r="B2699" s="7" t="s">
        <v>5515</v>
      </c>
      <c r="C2699" s="4" t="str">
        <f aca="false">IF(MOD(IF(LEN(F2699)=15,MID(F2699,15,1),MID(F2699,17,1)),2)=1,"男","女")</f>
        <v>女</v>
      </c>
      <c r="D2699" s="4" t="n">
        <f aca="true">DATEDIF(TEXT(MID(F2699,7,8),"0000-00-00"),TODAY(),"y")</f>
        <v>16</v>
      </c>
      <c r="E2699" s="7" t="s">
        <v>5324</v>
      </c>
      <c r="F2699" s="6" t="s">
        <v>5516</v>
      </c>
      <c r="G2699" s="6" t="s">
        <v>11</v>
      </c>
    </row>
    <row r="2700" customFormat="false" ht="14.25" hidden="false" customHeight="false" outlineLevel="0" collapsed="false">
      <c r="A2700" s="3" t="n">
        <v>2698</v>
      </c>
      <c r="B2700" s="7" t="s">
        <v>5517</v>
      </c>
      <c r="C2700" s="4" t="str">
        <f aca="false">IF(MOD(IF(LEN(F2700)=15,MID(F2700,15,1),MID(F2700,17,1)),2)=1,"男","女")</f>
        <v>男</v>
      </c>
      <c r="D2700" s="4" t="n">
        <f aca="true">DATEDIF(TEXT(MID(F2700,7,8),"0000-00-00"),TODAY(),"y")</f>
        <v>69</v>
      </c>
      <c r="E2700" s="7" t="s">
        <v>5324</v>
      </c>
      <c r="F2700" s="6" t="s">
        <v>5518</v>
      </c>
      <c r="G2700" s="6" t="s">
        <v>11</v>
      </c>
    </row>
    <row r="2701" customFormat="false" ht="14.25" hidden="false" customHeight="false" outlineLevel="0" collapsed="false">
      <c r="A2701" s="3" t="n">
        <v>2699</v>
      </c>
      <c r="B2701" s="7" t="s">
        <v>5519</v>
      </c>
      <c r="C2701" s="4" t="str">
        <f aca="false">IF(MOD(IF(LEN(F2701)=15,MID(F2701,15,1),MID(F2701,17,1)),2)=1,"男","女")</f>
        <v>女</v>
      </c>
      <c r="D2701" s="4" t="n">
        <f aca="true">DATEDIF(TEXT(MID(F2701,7,8),"0000-00-00"),TODAY(),"y")</f>
        <v>62</v>
      </c>
      <c r="E2701" s="7" t="s">
        <v>5324</v>
      </c>
      <c r="F2701" s="6" t="s">
        <v>5520</v>
      </c>
      <c r="G2701" s="6" t="s">
        <v>11</v>
      </c>
    </row>
    <row r="2702" customFormat="false" ht="14.25" hidden="false" customHeight="false" outlineLevel="0" collapsed="false">
      <c r="A2702" s="3" t="n">
        <v>2700</v>
      </c>
      <c r="B2702" s="7" t="s">
        <v>5521</v>
      </c>
      <c r="C2702" s="4" t="str">
        <f aca="false">IF(MOD(IF(LEN(F2702)=15,MID(F2702,15,1),MID(F2702,17,1)),2)=1,"男","女")</f>
        <v>男</v>
      </c>
      <c r="D2702" s="4" t="n">
        <f aca="true">DATEDIF(TEXT(MID(F2702,7,8),"0000-00-00"),TODAY(),"y")</f>
        <v>41</v>
      </c>
      <c r="E2702" s="7" t="s">
        <v>5324</v>
      </c>
      <c r="F2702" s="6" t="s">
        <v>5522</v>
      </c>
      <c r="G2702" s="6" t="s">
        <v>11</v>
      </c>
    </row>
    <row r="2703" customFormat="false" ht="14.25" hidden="false" customHeight="false" outlineLevel="0" collapsed="false">
      <c r="A2703" s="3" t="n">
        <v>2701</v>
      </c>
      <c r="B2703" s="7" t="s">
        <v>5523</v>
      </c>
      <c r="C2703" s="4" t="str">
        <f aca="false">IF(MOD(IF(LEN(F2703)=15,MID(F2703,15,1),MID(F2703,17,1)),2)=1,"男","女")</f>
        <v>女</v>
      </c>
      <c r="D2703" s="4" t="n">
        <f aca="true">DATEDIF(TEXT(MID(F2703,7,8),"0000-00-00"),TODAY(),"y")</f>
        <v>34</v>
      </c>
      <c r="E2703" s="7" t="s">
        <v>5324</v>
      </c>
      <c r="F2703" s="6" t="s">
        <v>5524</v>
      </c>
      <c r="G2703" s="6" t="s">
        <v>11</v>
      </c>
    </row>
    <row r="2704" customFormat="false" ht="14.25" hidden="false" customHeight="false" outlineLevel="0" collapsed="false">
      <c r="A2704" s="3" t="n">
        <v>2702</v>
      </c>
      <c r="B2704" s="7" t="s">
        <v>5525</v>
      </c>
      <c r="C2704" s="4" t="str">
        <f aca="false">IF(MOD(IF(LEN(F2704)=15,MID(F2704,15,1),MID(F2704,17,1)),2)=1,"男","女")</f>
        <v>男</v>
      </c>
      <c r="D2704" s="4" t="n">
        <f aca="true">DATEDIF(TEXT(MID(F2704,7,8),"0000-00-00"),TODAY(),"y")</f>
        <v>57</v>
      </c>
      <c r="E2704" s="7" t="s">
        <v>5324</v>
      </c>
      <c r="F2704" s="6" t="s">
        <v>5526</v>
      </c>
      <c r="G2704" s="6" t="s">
        <v>11</v>
      </c>
    </row>
    <row r="2705" customFormat="false" ht="14.25" hidden="false" customHeight="false" outlineLevel="0" collapsed="false">
      <c r="A2705" s="3" t="n">
        <v>2703</v>
      </c>
      <c r="B2705" s="7" t="s">
        <v>5527</v>
      </c>
      <c r="C2705" s="4" t="str">
        <f aca="false">IF(MOD(IF(LEN(F2705)=15,MID(F2705,15,1),MID(F2705,17,1)),2)=1,"男","女")</f>
        <v>男</v>
      </c>
      <c r="D2705" s="4" t="n">
        <f aca="true">DATEDIF(TEXT(MID(F2705,7,8),"0000-00-00"),TODAY(),"y")</f>
        <v>69</v>
      </c>
      <c r="E2705" s="7" t="s">
        <v>5324</v>
      </c>
      <c r="F2705" s="6" t="s">
        <v>5528</v>
      </c>
      <c r="G2705" s="6" t="s">
        <v>11</v>
      </c>
    </row>
    <row r="2706" customFormat="false" ht="14.25" hidden="false" customHeight="false" outlineLevel="0" collapsed="false">
      <c r="A2706" s="3" t="n">
        <v>2704</v>
      </c>
      <c r="B2706" s="7" t="s">
        <v>5529</v>
      </c>
      <c r="C2706" s="4" t="str">
        <f aca="false">IF(MOD(IF(LEN(F2706)=15,MID(F2706,15,1),MID(F2706,17,1)),2)=1,"男","女")</f>
        <v>女</v>
      </c>
      <c r="D2706" s="4" t="n">
        <f aca="true">DATEDIF(TEXT(MID(F2706,7,8),"0000-00-00"),TODAY(),"y")</f>
        <v>63</v>
      </c>
      <c r="E2706" s="7" t="s">
        <v>5324</v>
      </c>
      <c r="F2706" s="6" t="s">
        <v>5530</v>
      </c>
      <c r="G2706" s="6" t="s">
        <v>11</v>
      </c>
    </row>
    <row r="2707" customFormat="false" ht="14.25" hidden="false" customHeight="false" outlineLevel="0" collapsed="false">
      <c r="A2707" s="3" t="n">
        <v>2705</v>
      </c>
      <c r="B2707" s="7" t="s">
        <v>5531</v>
      </c>
      <c r="C2707" s="4" t="str">
        <f aca="false">IF(MOD(IF(LEN(F2707)=15,MID(F2707,15,1),MID(F2707,17,1)),2)=1,"男","女")</f>
        <v>男</v>
      </c>
      <c r="D2707" s="4" t="n">
        <f aca="true">DATEDIF(TEXT(MID(F2707,7,8),"0000-00-00"),TODAY(),"y")</f>
        <v>36</v>
      </c>
      <c r="E2707" s="7" t="s">
        <v>5324</v>
      </c>
      <c r="F2707" s="6" t="s">
        <v>5532</v>
      </c>
      <c r="G2707" s="6" t="s">
        <v>11</v>
      </c>
    </row>
    <row r="2708" customFormat="false" ht="14.25" hidden="false" customHeight="false" outlineLevel="0" collapsed="false">
      <c r="A2708" s="3" t="n">
        <v>2706</v>
      </c>
      <c r="B2708" s="7" t="s">
        <v>5533</v>
      </c>
      <c r="C2708" s="4" t="str">
        <f aca="false">IF(MOD(IF(LEN(F2708)=15,MID(F2708,15,1),MID(F2708,17,1)),2)=1,"男","女")</f>
        <v>女</v>
      </c>
      <c r="D2708" s="4" t="n">
        <f aca="true">DATEDIF(TEXT(MID(F2708,7,8),"0000-00-00"),TODAY(),"y")</f>
        <v>13</v>
      </c>
      <c r="E2708" s="7" t="s">
        <v>5324</v>
      </c>
      <c r="F2708" s="6" t="s">
        <v>5534</v>
      </c>
      <c r="G2708" s="6" t="s">
        <v>11</v>
      </c>
    </row>
    <row r="2709" customFormat="false" ht="14.25" hidden="false" customHeight="false" outlineLevel="0" collapsed="false">
      <c r="A2709" s="3" t="n">
        <v>2707</v>
      </c>
      <c r="B2709" s="7" t="s">
        <v>5535</v>
      </c>
      <c r="C2709" s="4" t="str">
        <f aca="false">IF(MOD(IF(LEN(F2709)=15,MID(F2709,15,1),MID(F2709,17,1)),2)=1,"男","女")</f>
        <v>女</v>
      </c>
      <c r="D2709" s="4" t="n">
        <f aca="true">DATEDIF(TEXT(MID(F2709,7,8),"0000-00-00"),TODAY(),"y")</f>
        <v>10</v>
      </c>
      <c r="E2709" s="7" t="s">
        <v>5324</v>
      </c>
      <c r="F2709" s="6" t="s">
        <v>5536</v>
      </c>
      <c r="G2709" s="6" t="s">
        <v>11</v>
      </c>
    </row>
    <row r="2710" customFormat="false" ht="14.25" hidden="false" customHeight="false" outlineLevel="0" collapsed="false">
      <c r="A2710" s="3" t="n">
        <v>2708</v>
      </c>
      <c r="B2710" s="7" t="s">
        <v>5537</v>
      </c>
      <c r="C2710" s="4" t="str">
        <f aca="false">IF(MOD(IF(LEN(F2710)=15,MID(F2710,15,1),MID(F2710,17,1)),2)=1,"男","女")</f>
        <v>男</v>
      </c>
      <c r="D2710" s="4" t="n">
        <f aca="true">DATEDIF(TEXT(MID(F2710,7,8),"0000-00-00"),TODAY(),"y")</f>
        <v>74</v>
      </c>
      <c r="E2710" s="7" t="s">
        <v>5324</v>
      </c>
      <c r="F2710" s="6" t="s">
        <v>5538</v>
      </c>
      <c r="G2710" s="6" t="s">
        <v>11</v>
      </c>
    </row>
    <row r="2711" customFormat="false" ht="14.25" hidden="false" customHeight="false" outlineLevel="0" collapsed="false">
      <c r="A2711" s="3" t="n">
        <v>2709</v>
      </c>
      <c r="B2711" s="7" t="s">
        <v>5539</v>
      </c>
      <c r="C2711" s="4" t="str">
        <f aca="false">IF(MOD(IF(LEN(F2711)=15,MID(F2711,15,1),MID(F2711,17,1)),2)=1,"男","女")</f>
        <v>男</v>
      </c>
      <c r="D2711" s="4" t="n">
        <f aca="true">DATEDIF(TEXT(MID(F2711,7,8),"0000-00-00"),TODAY(),"y")</f>
        <v>42</v>
      </c>
      <c r="E2711" s="7" t="s">
        <v>5324</v>
      </c>
      <c r="F2711" s="6" t="s">
        <v>5540</v>
      </c>
      <c r="G2711" s="6" t="s">
        <v>11</v>
      </c>
    </row>
    <row r="2712" customFormat="false" ht="14.25" hidden="false" customHeight="false" outlineLevel="0" collapsed="false">
      <c r="A2712" s="3" t="n">
        <v>2710</v>
      </c>
      <c r="B2712" s="7" t="s">
        <v>5541</v>
      </c>
      <c r="C2712" s="4" t="str">
        <f aca="false">IF(MOD(IF(LEN(F2712)=15,MID(F2712,15,1),MID(F2712,17,1)),2)=1,"男","女")</f>
        <v>男</v>
      </c>
      <c r="D2712" s="4" t="n">
        <f aca="true">DATEDIF(TEXT(MID(F2712,7,8),"0000-00-00"),TODAY(),"y")</f>
        <v>66</v>
      </c>
      <c r="E2712" s="7" t="s">
        <v>5324</v>
      </c>
      <c r="F2712" s="6" t="s">
        <v>5542</v>
      </c>
      <c r="G2712" s="6" t="s">
        <v>11</v>
      </c>
    </row>
    <row r="2713" customFormat="false" ht="14.25" hidden="false" customHeight="false" outlineLevel="0" collapsed="false">
      <c r="A2713" s="3" t="n">
        <v>2711</v>
      </c>
      <c r="B2713" s="7" t="s">
        <v>5543</v>
      </c>
      <c r="C2713" s="4" t="str">
        <f aca="false">IF(MOD(IF(LEN(F2713)=15,MID(F2713,15,1),MID(F2713,17,1)),2)=1,"男","女")</f>
        <v>男</v>
      </c>
      <c r="D2713" s="4" t="n">
        <f aca="true">DATEDIF(TEXT(MID(F2713,7,8),"0000-00-00"),TODAY(),"y")</f>
        <v>43</v>
      </c>
      <c r="E2713" s="7" t="s">
        <v>5324</v>
      </c>
      <c r="F2713" s="6" t="s">
        <v>5544</v>
      </c>
      <c r="G2713" s="6" t="s">
        <v>11</v>
      </c>
    </row>
    <row r="2714" customFormat="false" ht="14.25" hidden="false" customHeight="false" outlineLevel="0" collapsed="false">
      <c r="A2714" s="3" t="n">
        <v>2712</v>
      </c>
      <c r="B2714" s="7" t="s">
        <v>5545</v>
      </c>
      <c r="C2714" s="4" t="str">
        <f aca="false">IF(MOD(IF(LEN(F2714)=15,MID(F2714,15,1),MID(F2714,17,1)),2)=1,"男","女")</f>
        <v>女</v>
      </c>
      <c r="D2714" s="4" t="n">
        <f aca="true">DATEDIF(TEXT(MID(F2714,7,8),"0000-00-00"),TODAY(),"y")</f>
        <v>45</v>
      </c>
      <c r="E2714" s="7" t="s">
        <v>5324</v>
      </c>
      <c r="F2714" s="6" t="s">
        <v>5546</v>
      </c>
      <c r="G2714" s="6" t="s">
        <v>11</v>
      </c>
    </row>
    <row r="2715" customFormat="false" ht="14.25" hidden="false" customHeight="false" outlineLevel="0" collapsed="false">
      <c r="A2715" s="3" t="n">
        <v>2713</v>
      </c>
      <c r="B2715" s="7" t="s">
        <v>5547</v>
      </c>
      <c r="C2715" s="4" t="str">
        <f aca="false">IF(MOD(IF(LEN(F2715)=15,MID(F2715,15,1),MID(F2715,17,1)),2)=1,"男","女")</f>
        <v>男</v>
      </c>
      <c r="D2715" s="4" t="n">
        <f aca="true">DATEDIF(TEXT(MID(F2715,7,8),"0000-00-00"),TODAY(),"y")</f>
        <v>20</v>
      </c>
      <c r="E2715" s="7" t="s">
        <v>5324</v>
      </c>
      <c r="F2715" s="6" t="s">
        <v>5548</v>
      </c>
      <c r="G2715" s="6" t="s">
        <v>11</v>
      </c>
    </row>
    <row r="2716" customFormat="false" ht="14.25" hidden="false" customHeight="false" outlineLevel="0" collapsed="false">
      <c r="A2716" s="3" t="n">
        <v>2714</v>
      </c>
      <c r="B2716" s="7" t="s">
        <v>5549</v>
      </c>
      <c r="C2716" s="4" t="str">
        <f aca="false">IF(MOD(IF(LEN(F2716)=15,MID(F2716,15,1),MID(F2716,17,1)),2)=1,"男","女")</f>
        <v>男</v>
      </c>
      <c r="D2716" s="4" t="n">
        <f aca="true">DATEDIF(TEXT(MID(F2716,7,8),"0000-00-00"),TODAY(),"y")</f>
        <v>12</v>
      </c>
      <c r="E2716" s="7" t="s">
        <v>5324</v>
      </c>
      <c r="F2716" s="6" t="s">
        <v>5550</v>
      </c>
      <c r="G2716" s="6" t="s">
        <v>11</v>
      </c>
    </row>
    <row r="2717" customFormat="false" ht="14.25" hidden="false" customHeight="false" outlineLevel="0" collapsed="false">
      <c r="A2717" s="3" t="n">
        <v>2715</v>
      </c>
      <c r="B2717" s="7" t="s">
        <v>5551</v>
      </c>
      <c r="C2717" s="4" t="str">
        <f aca="false">IF(MOD(IF(LEN(F2717)=15,MID(F2717,15,1),MID(F2717,17,1)),2)=1,"男","女")</f>
        <v>男</v>
      </c>
      <c r="D2717" s="4" t="n">
        <f aca="true">DATEDIF(TEXT(MID(F2717,7,8),"0000-00-00"),TODAY(),"y")</f>
        <v>52</v>
      </c>
      <c r="E2717" s="7" t="s">
        <v>5324</v>
      </c>
      <c r="F2717" s="6" t="s">
        <v>5552</v>
      </c>
      <c r="G2717" s="6" t="s">
        <v>11</v>
      </c>
    </row>
    <row r="2718" customFormat="false" ht="14.25" hidden="false" customHeight="false" outlineLevel="0" collapsed="false">
      <c r="A2718" s="3" t="n">
        <v>2716</v>
      </c>
      <c r="B2718" s="7" t="s">
        <v>5553</v>
      </c>
      <c r="C2718" s="4" t="str">
        <f aca="false">IF(MOD(IF(LEN(F2718)=15,MID(F2718,15,1),MID(F2718,17,1)),2)=1,"男","女")</f>
        <v>女</v>
      </c>
      <c r="D2718" s="4" t="n">
        <f aca="true">DATEDIF(TEXT(MID(F2718,7,8),"0000-00-00"),TODAY(),"y")</f>
        <v>47</v>
      </c>
      <c r="E2718" s="7" t="s">
        <v>5324</v>
      </c>
      <c r="F2718" s="6" t="s">
        <v>5554</v>
      </c>
      <c r="G2718" s="6" t="s">
        <v>11</v>
      </c>
    </row>
    <row r="2719" customFormat="false" ht="14.25" hidden="false" customHeight="false" outlineLevel="0" collapsed="false">
      <c r="A2719" s="3" t="n">
        <v>2717</v>
      </c>
      <c r="B2719" s="7" t="s">
        <v>5555</v>
      </c>
      <c r="C2719" s="4" t="str">
        <f aca="false">IF(MOD(IF(LEN(F2719)=15,MID(F2719,15,1),MID(F2719,17,1)),2)=1,"男","女")</f>
        <v>女</v>
      </c>
      <c r="D2719" s="4" t="n">
        <f aca="true">DATEDIF(TEXT(MID(F2719,7,8),"0000-00-00"),TODAY(),"y")</f>
        <v>22</v>
      </c>
      <c r="E2719" s="7" t="s">
        <v>5324</v>
      </c>
      <c r="F2719" s="6" t="s">
        <v>5556</v>
      </c>
      <c r="G2719" s="6" t="s">
        <v>11</v>
      </c>
    </row>
    <row r="2720" customFormat="false" ht="14.25" hidden="false" customHeight="false" outlineLevel="0" collapsed="false">
      <c r="A2720" s="3" t="n">
        <v>2718</v>
      </c>
      <c r="B2720" s="7" t="s">
        <v>5557</v>
      </c>
      <c r="C2720" s="4" t="str">
        <f aca="false">IF(MOD(IF(LEN(F2720)=15,MID(F2720,15,1),MID(F2720,17,1)),2)=1,"男","女")</f>
        <v>男</v>
      </c>
      <c r="D2720" s="4" t="n">
        <f aca="true">DATEDIF(TEXT(MID(F2720,7,8),"0000-00-00"),TODAY(),"y")</f>
        <v>75</v>
      </c>
      <c r="E2720" s="7" t="s">
        <v>5324</v>
      </c>
      <c r="F2720" s="6" t="s">
        <v>5558</v>
      </c>
      <c r="G2720" s="6" t="s">
        <v>11</v>
      </c>
    </row>
    <row r="2721" customFormat="false" ht="14.25" hidden="false" customHeight="false" outlineLevel="0" collapsed="false">
      <c r="A2721" s="3" t="n">
        <v>2719</v>
      </c>
      <c r="B2721" s="7" t="s">
        <v>5559</v>
      </c>
      <c r="C2721" s="4" t="str">
        <f aca="false">IF(MOD(IF(LEN(F2721)=15,MID(F2721,15,1),MID(F2721,17,1)),2)=1,"男","女")</f>
        <v>女</v>
      </c>
      <c r="D2721" s="4" t="n">
        <f aca="true">DATEDIF(TEXT(MID(F2721,7,8),"0000-00-00"),TODAY(),"y")</f>
        <v>73</v>
      </c>
      <c r="E2721" s="7" t="s">
        <v>5324</v>
      </c>
      <c r="F2721" s="6" t="s">
        <v>5560</v>
      </c>
      <c r="G2721" s="6" t="s">
        <v>11</v>
      </c>
    </row>
    <row r="2722" customFormat="false" ht="14.25" hidden="false" customHeight="false" outlineLevel="0" collapsed="false">
      <c r="A2722" s="3" t="n">
        <v>2720</v>
      </c>
      <c r="B2722" s="7" t="s">
        <v>5527</v>
      </c>
      <c r="C2722" s="4" t="str">
        <f aca="false">IF(MOD(IF(LEN(F2722)=15,MID(F2722,15,1),MID(F2722,17,1)),2)=1,"男","女")</f>
        <v>男</v>
      </c>
      <c r="D2722" s="4" t="n">
        <f aca="true">DATEDIF(TEXT(MID(F2722,7,8),"0000-00-00"),TODAY(),"y")</f>
        <v>50</v>
      </c>
      <c r="E2722" s="7" t="s">
        <v>5324</v>
      </c>
      <c r="F2722" s="6" t="s">
        <v>5561</v>
      </c>
      <c r="G2722" s="6" t="s">
        <v>11</v>
      </c>
    </row>
    <row r="2723" customFormat="false" ht="14.25" hidden="false" customHeight="false" outlineLevel="0" collapsed="false">
      <c r="A2723" s="3" t="n">
        <v>2721</v>
      </c>
      <c r="B2723" s="7" t="s">
        <v>5562</v>
      </c>
      <c r="C2723" s="4" t="str">
        <f aca="false">IF(MOD(IF(LEN(F2723)=15,MID(F2723,15,1),MID(F2723,17,1)),2)=1,"男","女")</f>
        <v>男</v>
      </c>
      <c r="D2723" s="4" t="n">
        <f aca="true">DATEDIF(TEXT(MID(F2723,7,8),"0000-00-00"),TODAY(),"y")</f>
        <v>46</v>
      </c>
      <c r="E2723" s="7" t="s">
        <v>5324</v>
      </c>
      <c r="F2723" s="6" t="s">
        <v>5563</v>
      </c>
      <c r="G2723" s="6" t="s">
        <v>11</v>
      </c>
    </row>
    <row r="2724" customFormat="false" ht="14.25" hidden="false" customHeight="false" outlineLevel="0" collapsed="false">
      <c r="A2724" s="3" t="n">
        <v>2722</v>
      </c>
      <c r="B2724" s="7" t="s">
        <v>5564</v>
      </c>
      <c r="C2724" s="4" t="str">
        <f aca="false">IF(MOD(IF(LEN(F2724)=15,MID(F2724,15,1),MID(F2724,17,1)),2)=1,"男","女")</f>
        <v>男</v>
      </c>
      <c r="D2724" s="4" t="n">
        <f aca="true">DATEDIF(TEXT(MID(F2724,7,8),"0000-00-00"),TODAY(),"y")</f>
        <v>44</v>
      </c>
      <c r="E2724" s="7" t="s">
        <v>5324</v>
      </c>
      <c r="F2724" s="6" t="s">
        <v>5565</v>
      </c>
      <c r="G2724" s="6" t="s">
        <v>11</v>
      </c>
    </row>
    <row r="2725" customFormat="false" ht="14.25" hidden="false" customHeight="false" outlineLevel="0" collapsed="false">
      <c r="A2725" s="3" t="n">
        <v>2723</v>
      </c>
      <c r="B2725" s="7" t="s">
        <v>5566</v>
      </c>
      <c r="C2725" s="4" t="str">
        <f aca="false">IF(MOD(IF(LEN(F2725)=15,MID(F2725,15,1),MID(F2725,17,1)),2)=1,"男","女")</f>
        <v>男</v>
      </c>
      <c r="D2725" s="4" t="n">
        <f aca="true">DATEDIF(TEXT(MID(F2725,7,8),"0000-00-00"),TODAY(),"y")</f>
        <v>67</v>
      </c>
      <c r="E2725" s="7" t="s">
        <v>5324</v>
      </c>
      <c r="F2725" s="6" t="s">
        <v>5567</v>
      </c>
      <c r="G2725" s="6" t="s">
        <v>1529</v>
      </c>
    </row>
    <row r="2726" customFormat="false" ht="14.25" hidden="false" customHeight="false" outlineLevel="0" collapsed="false">
      <c r="A2726" s="3" t="n">
        <v>2724</v>
      </c>
      <c r="B2726" s="7" t="s">
        <v>5568</v>
      </c>
      <c r="C2726" s="4" t="str">
        <f aca="false">IF(MOD(IF(LEN(F2726)=15,MID(F2726,15,1),MID(F2726,17,1)),2)=1,"男","女")</f>
        <v>男</v>
      </c>
      <c r="D2726" s="4" t="n">
        <f aca="true">DATEDIF(TEXT(MID(F2726,7,8),"0000-00-00"),TODAY(),"y")</f>
        <v>17</v>
      </c>
      <c r="E2726" s="7" t="s">
        <v>5324</v>
      </c>
      <c r="F2726" s="6" t="s">
        <v>5569</v>
      </c>
      <c r="G2726" s="6" t="s">
        <v>1529</v>
      </c>
    </row>
    <row r="2727" customFormat="false" ht="14.25" hidden="false" customHeight="false" outlineLevel="0" collapsed="false">
      <c r="A2727" s="3" t="n">
        <v>2725</v>
      </c>
      <c r="B2727" s="7" t="s">
        <v>5570</v>
      </c>
      <c r="C2727" s="4" t="str">
        <f aca="false">IF(MOD(IF(LEN(F2727)=15,MID(F2727,15,1),MID(F2727,17,1)),2)=1,"男","女")</f>
        <v>男</v>
      </c>
      <c r="D2727" s="4" t="n">
        <f aca="true">DATEDIF(TEXT(MID(F2727,7,8),"0000-00-00"),TODAY(),"y")</f>
        <v>72</v>
      </c>
      <c r="E2727" s="7" t="s">
        <v>5324</v>
      </c>
      <c r="F2727" s="6" t="s">
        <v>5571</v>
      </c>
      <c r="G2727" s="6" t="s">
        <v>1529</v>
      </c>
    </row>
    <row r="2728" customFormat="false" ht="14.25" hidden="false" customHeight="false" outlineLevel="0" collapsed="false">
      <c r="A2728" s="3" t="n">
        <v>2726</v>
      </c>
      <c r="B2728" s="7" t="s">
        <v>5572</v>
      </c>
      <c r="C2728" s="4" t="str">
        <f aca="false">IF(MOD(IF(LEN(F2728)=15,MID(F2728,15,1),MID(F2728,17,1)),2)=1,"男","女")</f>
        <v>女</v>
      </c>
      <c r="D2728" s="4" t="n">
        <f aca="true">DATEDIF(TEXT(MID(F2728,7,8),"0000-00-00"),TODAY(),"y")</f>
        <v>61</v>
      </c>
      <c r="E2728" s="7" t="s">
        <v>5324</v>
      </c>
      <c r="F2728" s="6" t="s">
        <v>5573</v>
      </c>
      <c r="G2728" s="6" t="s">
        <v>1529</v>
      </c>
    </row>
    <row r="2729" customFormat="false" ht="14.25" hidden="false" customHeight="false" outlineLevel="0" collapsed="false">
      <c r="A2729" s="3" t="n">
        <v>2727</v>
      </c>
      <c r="B2729" s="7" t="s">
        <v>5574</v>
      </c>
      <c r="C2729" s="4" t="str">
        <f aca="false">IF(MOD(IF(LEN(F2729)=15,MID(F2729,15,1),MID(F2729,17,1)),2)=1,"男","女")</f>
        <v>男</v>
      </c>
      <c r="D2729" s="4" t="n">
        <f aca="true">DATEDIF(TEXT(MID(F2729,7,8),"0000-00-00"),TODAY(),"y")</f>
        <v>18</v>
      </c>
      <c r="E2729" s="7" t="s">
        <v>5324</v>
      </c>
      <c r="F2729" s="6" t="s">
        <v>5575</v>
      </c>
      <c r="G2729" s="6" t="s">
        <v>1529</v>
      </c>
    </row>
    <row r="2730" customFormat="false" ht="14.25" hidden="false" customHeight="false" outlineLevel="0" collapsed="false">
      <c r="A2730" s="3" t="n">
        <v>2728</v>
      </c>
      <c r="B2730" s="7" t="s">
        <v>5576</v>
      </c>
      <c r="C2730" s="4" t="str">
        <f aca="false">IF(MOD(IF(LEN(F2730)=15,MID(F2730,15,1),MID(F2730,17,1)),2)=1,"男","女")</f>
        <v>女</v>
      </c>
      <c r="D2730" s="4" t="n">
        <f aca="true">DATEDIF(TEXT(MID(F2730,7,8),"0000-00-00"),TODAY(),"y")</f>
        <v>34</v>
      </c>
      <c r="E2730" s="7" t="s">
        <v>5324</v>
      </c>
      <c r="F2730" s="6" t="s">
        <v>5577</v>
      </c>
      <c r="G2730" s="6" t="s">
        <v>1529</v>
      </c>
    </row>
    <row r="2731" customFormat="false" ht="14.25" hidden="false" customHeight="false" outlineLevel="0" collapsed="false">
      <c r="A2731" s="3" t="n">
        <v>2729</v>
      </c>
      <c r="B2731" s="7" t="s">
        <v>5578</v>
      </c>
      <c r="C2731" s="4" t="str">
        <f aca="false">IF(MOD(IF(LEN(F2731)=15,MID(F2731,15,1),MID(F2731,17,1)),2)=1,"男","女")</f>
        <v>女</v>
      </c>
      <c r="D2731" s="4" t="n">
        <f aca="true">DATEDIF(TEXT(MID(F2731,7,8),"0000-00-00"),TODAY(),"y")</f>
        <v>22</v>
      </c>
      <c r="E2731" s="7" t="s">
        <v>5324</v>
      </c>
      <c r="F2731" s="6" t="s">
        <v>5579</v>
      </c>
      <c r="G2731" s="6" t="s">
        <v>1529</v>
      </c>
    </row>
    <row r="2732" customFormat="false" ht="14.25" hidden="false" customHeight="false" outlineLevel="0" collapsed="false">
      <c r="A2732" s="3" t="n">
        <v>2730</v>
      </c>
      <c r="B2732" s="7" t="s">
        <v>5580</v>
      </c>
      <c r="C2732" s="4" t="str">
        <f aca="false">IF(MOD(IF(LEN(F2732)=15,MID(F2732,15,1),MID(F2732,17,1)),2)=1,"男","女")</f>
        <v>男</v>
      </c>
      <c r="D2732" s="4" t="n">
        <f aca="true">DATEDIF(TEXT(MID(F2732,7,8),"0000-00-00"),TODAY(),"y")</f>
        <v>77</v>
      </c>
      <c r="E2732" s="7" t="s">
        <v>5324</v>
      </c>
      <c r="F2732" s="6" t="s">
        <v>5581</v>
      </c>
      <c r="G2732" s="6" t="s">
        <v>1529</v>
      </c>
    </row>
    <row r="2733" customFormat="false" ht="14.25" hidden="false" customHeight="false" outlineLevel="0" collapsed="false">
      <c r="A2733" s="3" t="n">
        <v>2731</v>
      </c>
      <c r="B2733" s="7" t="s">
        <v>5582</v>
      </c>
      <c r="C2733" s="4" t="str">
        <f aca="false">IF(MOD(IF(LEN(F2733)=15,MID(F2733,15,1),MID(F2733,17,1)),2)=1,"男","女")</f>
        <v>男</v>
      </c>
      <c r="D2733" s="4" t="n">
        <f aca="true">DATEDIF(TEXT(MID(F2733,7,8),"0000-00-00"),TODAY(),"y")</f>
        <v>56</v>
      </c>
      <c r="E2733" s="7" t="s">
        <v>5324</v>
      </c>
      <c r="F2733" s="6" t="s">
        <v>5583</v>
      </c>
      <c r="G2733" s="6" t="s">
        <v>1529</v>
      </c>
    </row>
    <row r="2734" customFormat="false" ht="14.25" hidden="false" customHeight="false" outlineLevel="0" collapsed="false">
      <c r="A2734" s="3" t="n">
        <v>2732</v>
      </c>
      <c r="B2734" s="7" t="s">
        <v>5584</v>
      </c>
      <c r="C2734" s="4" t="str">
        <f aca="false">IF(MOD(IF(LEN(F2734)=15,MID(F2734,15,1),MID(F2734,17,1)),2)=1,"男","女")</f>
        <v>女</v>
      </c>
      <c r="D2734" s="4" t="n">
        <f aca="true">DATEDIF(TEXT(MID(F2734,7,8),"0000-00-00"),TODAY(),"y")</f>
        <v>54</v>
      </c>
      <c r="E2734" s="7" t="s">
        <v>5324</v>
      </c>
      <c r="F2734" s="6" t="s">
        <v>5585</v>
      </c>
      <c r="G2734" s="6" t="s">
        <v>1529</v>
      </c>
    </row>
    <row r="2735" customFormat="false" ht="14.25" hidden="false" customHeight="false" outlineLevel="0" collapsed="false">
      <c r="A2735" s="3" t="n">
        <v>2733</v>
      </c>
      <c r="B2735" s="7" t="s">
        <v>5586</v>
      </c>
      <c r="C2735" s="4" t="str">
        <f aca="false">IF(MOD(IF(LEN(F2735)=15,MID(F2735,15,1),MID(F2735,17,1)),2)=1,"男","女")</f>
        <v>男</v>
      </c>
      <c r="D2735" s="4" t="n">
        <f aca="true">DATEDIF(TEXT(MID(F2735,7,8),"0000-00-00"),TODAY(),"y")</f>
        <v>32</v>
      </c>
      <c r="E2735" s="7" t="s">
        <v>5324</v>
      </c>
      <c r="F2735" s="6" t="s">
        <v>5587</v>
      </c>
      <c r="G2735" s="6" t="s">
        <v>1529</v>
      </c>
    </row>
    <row r="2736" customFormat="false" ht="14.25" hidden="false" customHeight="false" outlineLevel="0" collapsed="false">
      <c r="A2736" s="3" t="n">
        <v>2734</v>
      </c>
      <c r="B2736" s="7" t="s">
        <v>5588</v>
      </c>
      <c r="C2736" s="4" t="str">
        <f aca="false">IF(MOD(IF(LEN(F2736)=15,MID(F2736,15,1),MID(F2736,17,1)),2)=1,"男","女")</f>
        <v>女</v>
      </c>
      <c r="D2736" s="4" t="n">
        <f aca="true">DATEDIF(TEXT(MID(F2736,7,8),"0000-00-00"),TODAY(),"y")</f>
        <v>32</v>
      </c>
      <c r="E2736" s="7" t="s">
        <v>5324</v>
      </c>
      <c r="F2736" s="6" t="s">
        <v>5589</v>
      </c>
      <c r="G2736" s="6" t="s">
        <v>1529</v>
      </c>
    </row>
    <row r="2737" customFormat="false" ht="14.25" hidden="false" customHeight="false" outlineLevel="0" collapsed="false">
      <c r="A2737" s="3" t="n">
        <v>2735</v>
      </c>
      <c r="B2737" s="7" t="s">
        <v>5590</v>
      </c>
      <c r="C2737" s="4" t="str">
        <f aca="false">IF(MOD(IF(LEN(F2737)=15,MID(F2737,15,1),MID(F2737,17,1)),2)=1,"男","女")</f>
        <v>女</v>
      </c>
      <c r="D2737" s="4" t="n">
        <f aca="true">DATEDIF(TEXT(MID(F2737,7,8),"0000-00-00"),TODAY(),"y")</f>
        <v>23</v>
      </c>
      <c r="E2737" s="7" t="s">
        <v>5324</v>
      </c>
      <c r="F2737" s="6" t="s">
        <v>5591</v>
      </c>
      <c r="G2737" s="6" t="s">
        <v>1529</v>
      </c>
    </row>
    <row r="2738" customFormat="false" ht="14.25" hidden="false" customHeight="false" outlineLevel="0" collapsed="false">
      <c r="A2738" s="3" t="n">
        <v>2736</v>
      </c>
      <c r="B2738" s="7" t="s">
        <v>5592</v>
      </c>
      <c r="C2738" s="4" t="str">
        <f aca="false">IF(MOD(IF(LEN(F2738)=15,MID(F2738,15,1),MID(F2738,17,1)),2)=1,"男","女")</f>
        <v>男</v>
      </c>
      <c r="D2738" s="4" t="n">
        <f aca="true">DATEDIF(TEXT(MID(F2738,7,8),"0000-00-00"),TODAY(),"y")</f>
        <v>52</v>
      </c>
      <c r="E2738" s="7" t="s">
        <v>5324</v>
      </c>
      <c r="F2738" s="6" t="s">
        <v>5593</v>
      </c>
      <c r="G2738" s="6" t="s">
        <v>1529</v>
      </c>
    </row>
    <row r="2739" customFormat="false" ht="14.25" hidden="false" customHeight="false" outlineLevel="0" collapsed="false">
      <c r="A2739" s="3" t="n">
        <v>2737</v>
      </c>
      <c r="B2739" s="7" t="s">
        <v>5594</v>
      </c>
      <c r="C2739" s="4" t="str">
        <f aca="false">IF(MOD(IF(LEN(F2739)=15,MID(F2739,15,1),MID(F2739,17,1)),2)=1,"男","女")</f>
        <v>女</v>
      </c>
      <c r="D2739" s="4" t="n">
        <f aca="true">DATEDIF(TEXT(MID(F2739,7,8),"0000-00-00"),TODAY(),"y")</f>
        <v>50</v>
      </c>
      <c r="E2739" s="7" t="s">
        <v>5324</v>
      </c>
      <c r="F2739" s="6" t="s">
        <v>5595</v>
      </c>
      <c r="G2739" s="6" t="s">
        <v>1529</v>
      </c>
    </row>
    <row r="2740" customFormat="false" ht="14.25" hidden="false" customHeight="false" outlineLevel="0" collapsed="false">
      <c r="A2740" s="3" t="n">
        <v>2738</v>
      </c>
      <c r="B2740" s="7" t="s">
        <v>5596</v>
      </c>
      <c r="C2740" s="4" t="str">
        <f aca="false">IF(MOD(IF(LEN(F2740)=15,MID(F2740,15,1),MID(F2740,17,1)),2)=1,"男","女")</f>
        <v>男</v>
      </c>
      <c r="D2740" s="4" t="n">
        <f aca="true">DATEDIF(TEXT(MID(F2740,7,8),"0000-00-00"),TODAY(),"y")</f>
        <v>23</v>
      </c>
      <c r="E2740" s="7" t="s">
        <v>5324</v>
      </c>
      <c r="F2740" s="6" t="s">
        <v>5597</v>
      </c>
      <c r="G2740" s="6" t="s">
        <v>1529</v>
      </c>
    </row>
    <row r="2741" customFormat="false" ht="14.25" hidden="false" customHeight="false" outlineLevel="0" collapsed="false">
      <c r="A2741" s="3" t="n">
        <v>2739</v>
      </c>
      <c r="B2741" s="7" t="s">
        <v>5598</v>
      </c>
      <c r="C2741" s="4" t="str">
        <f aca="false">IF(MOD(IF(LEN(F2741)=15,MID(F2741,15,1),MID(F2741,17,1)),2)=1,"男","女")</f>
        <v>男</v>
      </c>
      <c r="D2741" s="4" t="n">
        <f aca="true">DATEDIF(TEXT(MID(F2741,7,8),"0000-00-00"),TODAY(),"y")</f>
        <v>16</v>
      </c>
      <c r="E2741" s="7" t="s">
        <v>5324</v>
      </c>
      <c r="F2741" s="6" t="s">
        <v>5599</v>
      </c>
      <c r="G2741" s="6" t="s">
        <v>1529</v>
      </c>
    </row>
    <row r="2742" customFormat="false" ht="14.25" hidden="false" customHeight="false" outlineLevel="0" collapsed="false">
      <c r="A2742" s="3" t="n">
        <v>2740</v>
      </c>
      <c r="B2742" s="7" t="s">
        <v>5600</v>
      </c>
      <c r="C2742" s="4" t="str">
        <f aca="false">IF(MOD(IF(LEN(F2742)=15,MID(F2742,15,1),MID(F2742,17,1)),2)=1,"男","女")</f>
        <v>男</v>
      </c>
      <c r="D2742" s="4" t="n">
        <f aca="true">DATEDIF(TEXT(MID(F2742,7,8),"0000-00-00"),TODAY(),"y")</f>
        <v>70</v>
      </c>
      <c r="E2742" s="7" t="s">
        <v>5324</v>
      </c>
      <c r="F2742" s="6" t="s">
        <v>5601</v>
      </c>
      <c r="G2742" s="6" t="s">
        <v>193</v>
      </c>
    </row>
    <row r="2743" customFormat="false" ht="14.25" hidden="false" customHeight="false" outlineLevel="0" collapsed="false">
      <c r="A2743" s="3" t="n">
        <v>2741</v>
      </c>
      <c r="B2743" s="7" t="s">
        <v>5602</v>
      </c>
      <c r="C2743" s="4" t="str">
        <f aca="false">IF(MOD(IF(LEN(F2743)=15,MID(F2743,15,1),MID(F2743,17,1)),2)=1,"男","女")</f>
        <v>女</v>
      </c>
      <c r="D2743" s="4" t="n">
        <f aca="true">DATEDIF(TEXT(MID(F2743,7,8),"0000-00-00"),TODAY(),"y")</f>
        <v>66</v>
      </c>
      <c r="E2743" s="7" t="s">
        <v>5324</v>
      </c>
      <c r="F2743" s="6" t="s">
        <v>5603</v>
      </c>
      <c r="G2743" s="6" t="s">
        <v>193</v>
      </c>
    </row>
    <row r="2744" customFormat="false" ht="14.25" hidden="false" customHeight="false" outlineLevel="0" collapsed="false">
      <c r="A2744" s="3" t="n">
        <v>2742</v>
      </c>
      <c r="B2744" s="7" t="s">
        <v>5604</v>
      </c>
      <c r="C2744" s="4" t="str">
        <f aca="false">IF(MOD(IF(LEN(F2744)=15,MID(F2744,15,1),MID(F2744,17,1)),2)=1,"男","女")</f>
        <v>男</v>
      </c>
      <c r="D2744" s="4" t="n">
        <f aca="true">DATEDIF(TEXT(MID(F2744,7,8),"0000-00-00"),TODAY(),"y")</f>
        <v>46</v>
      </c>
      <c r="E2744" s="7" t="s">
        <v>5324</v>
      </c>
      <c r="F2744" s="6" t="s">
        <v>5605</v>
      </c>
      <c r="G2744" s="6" t="s">
        <v>193</v>
      </c>
    </row>
    <row r="2745" customFormat="false" ht="14.25" hidden="false" customHeight="false" outlineLevel="0" collapsed="false">
      <c r="A2745" s="3" t="n">
        <v>2743</v>
      </c>
      <c r="B2745" s="7" t="s">
        <v>5606</v>
      </c>
      <c r="C2745" s="4" t="str">
        <f aca="false">IF(MOD(IF(LEN(F2745)=15,MID(F2745,15,1),MID(F2745,17,1)),2)=1,"男","女")</f>
        <v>男</v>
      </c>
      <c r="D2745" s="4" t="n">
        <f aca="true">DATEDIF(TEXT(MID(F2745,7,8),"0000-00-00"),TODAY(),"y")</f>
        <v>46</v>
      </c>
      <c r="E2745" s="7" t="s">
        <v>5324</v>
      </c>
      <c r="F2745" s="6" t="s">
        <v>5607</v>
      </c>
      <c r="G2745" s="6" t="s">
        <v>1354</v>
      </c>
    </row>
    <row r="2746" customFormat="false" ht="14.25" hidden="false" customHeight="false" outlineLevel="0" collapsed="false">
      <c r="A2746" s="3" t="n">
        <v>2744</v>
      </c>
      <c r="B2746" s="7" t="s">
        <v>5608</v>
      </c>
      <c r="C2746" s="4" t="str">
        <f aca="false">IF(MOD(IF(LEN(F2746)=15,MID(F2746,15,1),MID(F2746,17,1)),2)=1,"男","女")</f>
        <v>男</v>
      </c>
      <c r="D2746" s="4" t="n">
        <f aca="true">DATEDIF(TEXT(MID(F2746,7,8),"0000-00-00"),TODAY(),"y")</f>
        <v>94</v>
      </c>
      <c r="E2746" s="7" t="s">
        <v>5324</v>
      </c>
      <c r="F2746" s="6" t="s">
        <v>5609</v>
      </c>
      <c r="G2746" s="6" t="s">
        <v>1354</v>
      </c>
    </row>
    <row r="2747" customFormat="false" ht="14.25" hidden="false" customHeight="false" outlineLevel="0" collapsed="false">
      <c r="A2747" s="3" t="n">
        <v>2745</v>
      </c>
      <c r="B2747" s="7" t="s">
        <v>5610</v>
      </c>
      <c r="C2747" s="4" t="str">
        <f aca="false">IF(MOD(IF(LEN(F2747)=15,MID(F2747,15,1),MID(F2747,17,1)),2)=1,"男","女")</f>
        <v>男</v>
      </c>
      <c r="D2747" s="4" t="n">
        <f aca="true">DATEDIF(TEXT(MID(F2747,7,8),"0000-00-00"),TODAY(),"y")</f>
        <v>66</v>
      </c>
      <c r="E2747" s="7" t="s">
        <v>5324</v>
      </c>
      <c r="F2747" s="6" t="s">
        <v>5611</v>
      </c>
      <c r="G2747" s="6" t="s">
        <v>1354</v>
      </c>
    </row>
    <row r="2748" customFormat="false" ht="14.25" hidden="false" customHeight="false" outlineLevel="0" collapsed="false">
      <c r="A2748" s="3" t="n">
        <v>2746</v>
      </c>
      <c r="B2748" s="7" t="s">
        <v>5612</v>
      </c>
      <c r="C2748" s="4" t="str">
        <f aca="false">IF(MOD(IF(LEN(F2748)=15,MID(F2748,15,1),MID(F2748,17,1)),2)=1,"男","女")</f>
        <v>女</v>
      </c>
      <c r="D2748" s="4" t="n">
        <f aca="true">DATEDIF(TEXT(MID(F2748,7,8),"0000-00-00"),TODAY(),"y")</f>
        <v>62</v>
      </c>
      <c r="E2748" s="7" t="s">
        <v>5324</v>
      </c>
      <c r="F2748" s="6" t="s">
        <v>5613</v>
      </c>
      <c r="G2748" s="6" t="s">
        <v>1354</v>
      </c>
    </row>
    <row r="2749" customFormat="false" ht="14.25" hidden="false" customHeight="false" outlineLevel="0" collapsed="false">
      <c r="A2749" s="3" t="n">
        <v>2747</v>
      </c>
      <c r="B2749" s="7" t="s">
        <v>5614</v>
      </c>
      <c r="C2749" s="4" t="str">
        <f aca="false">IF(MOD(IF(LEN(F2749)=15,MID(F2749,15,1),MID(F2749,17,1)),2)=1,"男","女")</f>
        <v>男</v>
      </c>
      <c r="D2749" s="4" t="n">
        <f aca="true">DATEDIF(TEXT(MID(F2749,7,8),"0000-00-00"),TODAY(),"y")</f>
        <v>40</v>
      </c>
      <c r="E2749" s="7" t="s">
        <v>5324</v>
      </c>
      <c r="F2749" s="6" t="s">
        <v>5615</v>
      </c>
      <c r="G2749" s="6" t="s">
        <v>1354</v>
      </c>
    </row>
    <row r="2750" customFormat="false" ht="14.25" hidden="false" customHeight="false" outlineLevel="0" collapsed="false">
      <c r="A2750" s="3" t="n">
        <v>2748</v>
      </c>
      <c r="B2750" s="7" t="s">
        <v>5616</v>
      </c>
      <c r="C2750" s="4" t="str">
        <f aca="false">IF(MOD(IF(LEN(F2750)=15,MID(F2750,15,1),MID(F2750,17,1)),2)=1,"男","女")</f>
        <v>女</v>
      </c>
      <c r="D2750" s="4" t="n">
        <f aca="true">DATEDIF(TEXT(MID(F2750,7,8),"0000-00-00"),TODAY(),"y")</f>
        <v>41</v>
      </c>
      <c r="E2750" s="7" t="s">
        <v>5324</v>
      </c>
      <c r="F2750" s="6" t="s">
        <v>5617</v>
      </c>
      <c r="G2750" s="6" t="s">
        <v>1354</v>
      </c>
    </row>
    <row r="2751" customFormat="false" ht="14.25" hidden="false" customHeight="false" outlineLevel="0" collapsed="false">
      <c r="A2751" s="3" t="n">
        <v>2749</v>
      </c>
      <c r="B2751" s="7" t="s">
        <v>5618</v>
      </c>
      <c r="C2751" s="4" t="str">
        <f aca="false">IF(MOD(IF(LEN(F2751)=15,MID(F2751,15,1),MID(F2751,17,1)),2)=1,"男","女")</f>
        <v>女</v>
      </c>
      <c r="D2751" s="4" t="n">
        <f aca="true">DATEDIF(TEXT(MID(F2751,7,8),"0000-00-00"),TODAY(),"y")</f>
        <v>11</v>
      </c>
      <c r="E2751" s="7" t="s">
        <v>5324</v>
      </c>
      <c r="F2751" s="6" t="s">
        <v>5619</v>
      </c>
      <c r="G2751" s="6" t="s">
        <v>1354</v>
      </c>
    </row>
    <row r="2752" customFormat="false" ht="14.25" hidden="false" customHeight="false" outlineLevel="0" collapsed="false">
      <c r="A2752" s="3" t="n">
        <v>2750</v>
      </c>
      <c r="B2752" s="7" t="s">
        <v>5620</v>
      </c>
      <c r="C2752" s="4" t="str">
        <f aca="false">IF(MOD(IF(LEN(F2752)=15,MID(F2752,15,1),MID(F2752,17,1)),2)=1,"男","女")</f>
        <v>男</v>
      </c>
      <c r="D2752" s="4" t="n">
        <f aca="true">DATEDIF(TEXT(MID(F2752,7,8),"0000-00-00"),TODAY(),"y")</f>
        <v>38</v>
      </c>
      <c r="E2752" s="7" t="s">
        <v>5324</v>
      </c>
      <c r="F2752" s="6" t="s">
        <v>5621</v>
      </c>
      <c r="G2752" s="6" t="s">
        <v>1700</v>
      </c>
    </row>
    <row r="2753" customFormat="false" ht="14.25" hidden="false" customHeight="false" outlineLevel="0" collapsed="false">
      <c r="A2753" s="3" t="n">
        <v>2751</v>
      </c>
      <c r="B2753" s="7" t="s">
        <v>5622</v>
      </c>
      <c r="C2753" s="4" t="str">
        <f aca="false">IF(MOD(IF(LEN(F2753)=15,MID(F2753,15,1),MID(F2753,17,1)),2)=1,"男","女")</f>
        <v>女</v>
      </c>
      <c r="D2753" s="4" t="n">
        <f aca="true">DATEDIF(TEXT(MID(F2753,7,8),"0000-00-00"),TODAY(),"y")</f>
        <v>35</v>
      </c>
      <c r="E2753" s="7" t="s">
        <v>5324</v>
      </c>
      <c r="F2753" s="6" t="s">
        <v>5623</v>
      </c>
      <c r="G2753" s="6" t="s">
        <v>1700</v>
      </c>
    </row>
    <row r="2754" customFormat="false" ht="14.25" hidden="false" customHeight="false" outlineLevel="0" collapsed="false">
      <c r="A2754" s="3" t="n">
        <v>2752</v>
      </c>
      <c r="B2754" s="7" t="s">
        <v>5624</v>
      </c>
      <c r="C2754" s="4" t="str">
        <f aca="false">IF(MOD(IF(LEN(F2754)=15,MID(F2754,15,1),MID(F2754,17,1)),2)=1,"男","女")</f>
        <v>男</v>
      </c>
      <c r="D2754" s="4" t="n">
        <f aca="true">DATEDIF(TEXT(MID(F2754,7,8),"0000-00-00"),TODAY(),"y")</f>
        <v>17</v>
      </c>
      <c r="E2754" s="7" t="s">
        <v>5324</v>
      </c>
      <c r="F2754" s="6" t="s">
        <v>5625</v>
      </c>
      <c r="G2754" s="6" t="s">
        <v>1700</v>
      </c>
    </row>
    <row r="2755" customFormat="false" ht="14.25" hidden="false" customHeight="false" outlineLevel="0" collapsed="false">
      <c r="A2755" s="3" t="n">
        <v>2753</v>
      </c>
      <c r="B2755" s="7" t="s">
        <v>5626</v>
      </c>
      <c r="C2755" s="4" t="str">
        <f aca="false">IF(MOD(IF(LEN(F2755)=15,MID(F2755,15,1),MID(F2755,17,1)),2)=1,"男","女")</f>
        <v>女</v>
      </c>
      <c r="D2755" s="4" t="n">
        <f aca="true">DATEDIF(TEXT(MID(F2755,7,8),"0000-00-00"),TODAY(),"y")</f>
        <v>13</v>
      </c>
      <c r="E2755" s="7" t="s">
        <v>5324</v>
      </c>
      <c r="F2755" s="6" t="s">
        <v>5627</v>
      </c>
      <c r="G2755" s="6" t="s">
        <v>1700</v>
      </c>
    </row>
    <row r="2756" customFormat="false" ht="14.25" hidden="false" customHeight="false" outlineLevel="0" collapsed="false">
      <c r="A2756" s="3" t="n">
        <v>2754</v>
      </c>
      <c r="B2756" s="7" t="s">
        <v>5628</v>
      </c>
      <c r="C2756" s="4" t="str">
        <f aca="false">IF(MOD(IF(LEN(F2756)=15,MID(F2756,15,1),MID(F2756,17,1)),2)=1,"男","女")</f>
        <v>男</v>
      </c>
      <c r="D2756" s="4" t="n">
        <f aca="true">DATEDIF(TEXT(MID(F2756,7,8),"0000-00-00"),TODAY(),"y")</f>
        <v>60</v>
      </c>
      <c r="E2756" s="7" t="s">
        <v>5324</v>
      </c>
      <c r="F2756" s="6" t="s">
        <v>5629</v>
      </c>
      <c r="G2756" s="6" t="s">
        <v>1700</v>
      </c>
    </row>
    <row r="2757" customFormat="false" ht="14.25" hidden="false" customHeight="false" outlineLevel="0" collapsed="false">
      <c r="A2757" s="3" t="n">
        <v>2755</v>
      </c>
      <c r="B2757" s="7" t="s">
        <v>5630</v>
      </c>
      <c r="C2757" s="4" t="str">
        <f aca="false">IF(MOD(IF(LEN(F2757)=15,MID(F2757,15,1),MID(F2757,17,1)),2)=1,"男","女")</f>
        <v>女</v>
      </c>
      <c r="D2757" s="4" t="n">
        <f aca="true">DATEDIF(TEXT(MID(F2757,7,8),"0000-00-00"),TODAY(),"y")</f>
        <v>60</v>
      </c>
      <c r="E2757" s="7" t="s">
        <v>5324</v>
      </c>
      <c r="F2757" s="6" t="s">
        <v>5631</v>
      </c>
      <c r="G2757" s="6" t="s">
        <v>1700</v>
      </c>
    </row>
    <row r="2758" customFormat="false" ht="14.25" hidden="false" customHeight="false" outlineLevel="0" collapsed="false">
      <c r="A2758" s="3" t="n">
        <v>2756</v>
      </c>
      <c r="B2758" s="7" t="s">
        <v>5632</v>
      </c>
      <c r="C2758" s="4" t="str">
        <f aca="false">IF(MOD(IF(LEN(F2758)=15,MID(F2758,15,1),MID(F2758,17,1)),2)=1,"男","女")</f>
        <v>男</v>
      </c>
      <c r="D2758" s="4" t="n">
        <f aca="true">DATEDIF(TEXT(MID(F2758,7,8),"0000-00-00"),TODAY(),"y")</f>
        <v>26</v>
      </c>
      <c r="E2758" s="7" t="s">
        <v>5324</v>
      </c>
      <c r="F2758" s="6" t="s">
        <v>5633</v>
      </c>
      <c r="G2758" s="6" t="s">
        <v>1700</v>
      </c>
    </row>
    <row r="2759" customFormat="false" ht="14.25" hidden="false" customHeight="false" outlineLevel="0" collapsed="false">
      <c r="A2759" s="3" t="n">
        <v>2757</v>
      </c>
      <c r="B2759" s="7" t="s">
        <v>5634</v>
      </c>
      <c r="C2759" s="4" t="str">
        <f aca="false">IF(MOD(IF(LEN(F2759)=15,MID(F2759,15,1),MID(F2759,17,1)),2)=1,"男","女")</f>
        <v>女</v>
      </c>
      <c r="D2759" s="4" t="n">
        <f aca="true">DATEDIF(TEXT(MID(F2759,7,8),"0000-00-00"),TODAY(),"y")</f>
        <v>36</v>
      </c>
      <c r="E2759" s="7" t="s">
        <v>5324</v>
      </c>
      <c r="F2759" s="6" t="s">
        <v>5635</v>
      </c>
      <c r="G2759" s="6" t="s">
        <v>1700</v>
      </c>
    </row>
    <row r="2760" customFormat="false" ht="14.25" hidden="false" customHeight="false" outlineLevel="0" collapsed="false">
      <c r="A2760" s="3" t="n">
        <v>2758</v>
      </c>
      <c r="B2760" s="7" t="s">
        <v>5636</v>
      </c>
      <c r="C2760" s="4" t="str">
        <f aca="false">IF(MOD(IF(LEN(F2760)=15,MID(F2760,15,1),MID(F2760,17,1)),2)=1,"男","女")</f>
        <v>男</v>
      </c>
      <c r="D2760" s="4" t="n">
        <f aca="true">DATEDIF(TEXT(MID(F2760,7,8),"0000-00-00"),TODAY(),"y")</f>
        <v>57</v>
      </c>
      <c r="E2760" s="7" t="s">
        <v>5324</v>
      </c>
      <c r="F2760" s="6" t="s">
        <v>5637</v>
      </c>
      <c r="G2760" s="6" t="s">
        <v>1700</v>
      </c>
    </row>
    <row r="2761" customFormat="false" ht="14.25" hidden="false" customHeight="false" outlineLevel="0" collapsed="false">
      <c r="A2761" s="3" t="n">
        <v>2759</v>
      </c>
      <c r="B2761" s="7" t="s">
        <v>5638</v>
      </c>
      <c r="C2761" s="4" t="str">
        <f aca="false">IF(MOD(IF(LEN(F2761)=15,MID(F2761,15,1),MID(F2761,17,1)),2)=1,"男","女")</f>
        <v>女</v>
      </c>
      <c r="D2761" s="4" t="n">
        <f aca="true">DATEDIF(TEXT(MID(F2761,7,8),"0000-00-00"),TODAY(),"y")</f>
        <v>46</v>
      </c>
      <c r="E2761" s="7" t="s">
        <v>5324</v>
      </c>
      <c r="F2761" s="6" t="s">
        <v>5639</v>
      </c>
      <c r="G2761" s="6" t="s">
        <v>1700</v>
      </c>
    </row>
    <row r="2762" customFormat="false" ht="14.25" hidden="false" customHeight="false" outlineLevel="0" collapsed="false">
      <c r="A2762" s="3" t="n">
        <v>2760</v>
      </c>
      <c r="B2762" s="7" t="s">
        <v>5640</v>
      </c>
      <c r="C2762" s="4" t="str">
        <f aca="false">IF(MOD(IF(LEN(F2762)=15,MID(F2762,15,1),MID(F2762,17,1)),2)=1,"男","女")</f>
        <v>男</v>
      </c>
      <c r="D2762" s="4" t="n">
        <f aca="true">DATEDIF(TEXT(MID(F2762,7,8),"0000-00-00"),TODAY(),"y")</f>
        <v>27</v>
      </c>
      <c r="E2762" s="7" t="s">
        <v>5324</v>
      </c>
      <c r="F2762" s="6" t="s">
        <v>5641</v>
      </c>
      <c r="G2762" s="6" t="s">
        <v>1700</v>
      </c>
    </row>
    <row r="2763" customFormat="false" ht="14.25" hidden="false" customHeight="false" outlineLevel="0" collapsed="false">
      <c r="A2763" s="3" t="n">
        <v>2761</v>
      </c>
      <c r="B2763" s="7" t="s">
        <v>3425</v>
      </c>
      <c r="C2763" s="4" t="str">
        <f aca="false">IF(MOD(IF(LEN(F2763)=15,MID(F2763,15,1),MID(F2763,17,1)),2)=1,"男","女")</f>
        <v>男</v>
      </c>
      <c r="D2763" s="4" t="n">
        <f aca="true">DATEDIF(TEXT(MID(F2763,7,8),"0000-00-00"),TODAY(),"y")</f>
        <v>60</v>
      </c>
      <c r="E2763" s="7" t="s">
        <v>5324</v>
      </c>
      <c r="F2763" s="6" t="s">
        <v>5642</v>
      </c>
      <c r="G2763" s="6" t="s">
        <v>1700</v>
      </c>
    </row>
    <row r="2764" customFormat="false" ht="14.25" hidden="false" customHeight="false" outlineLevel="0" collapsed="false">
      <c r="A2764" s="3" t="n">
        <v>2762</v>
      </c>
      <c r="B2764" s="7" t="s">
        <v>5643</v>
      </c>
      <c r="C2764" s="4" t="str">
        <f aca="false">IF(MOD(IF(LEN(F2764)=15,MID(F2764,15,1),MID(F2764,17,1)),2)=1,"男","女")</f>
        <v>男</v>
      </c>
      <c r="D2764" s="4" t="n">
        <f aca="true">DATEDIF(TEXT(MID(F2764,7,8),"0000-00-00"),TODAY(),"y")</f>
        <v>60</v>
      </c>
      <c r="E2764" s="7" t="s">
        <v>5324</v>
      </c>
      <c r="F2764" s="6" t="s">
        <v>5644</v>
      </c>
      <c r="G2764" s="6" t="s">
        <v>1700</v>
      </c>
    </row>
    <row r="2765" customFormat="false" ht="14.25" hidden="false" customHeight="false" outlineLevel="0" collapsed="false">
      <c r="A2765" s="3" t="n">
        <v>2763</v>
      </c>
      <c r="B2765" s="7" t="s">
        <v>5645</v>
      </c>
      <c r="C2765" s="4" t="str">
        <f aca="false">IF(MOD(IF(LEN(F2765)=15,MID(F2765,15,1),MID(F2765,17,1)),2)=1,"男","女")</f>
        <v>女</v>
      </c>
      <c r="D2765" s="4" t="n">
        <f aca="true">DATEDIF(TEXT(MID(F2765,7,8),"0000-00-00"),TODAY(),"y")</f>
        <v>56</v>
      </c>
      <c r="E2765" s="7" t="s">
        <v>5324</v>
      </c>
      <c r="F2765" s="6" t="s">
        <v>5646</v>
      </c>
      <c r="G2765" s="6" t="s">
        <v>1700</v>
      </c>
    </row>
    <row r="2766" customFormat="false" ht="14.25" hidden="false" customHeight="false" outlineLevel="0" collapsed="false">
      <c r="A2766" s="3" t="n">
        <v>2764</v>
      </c>
      <c r="B2766" s="7" t="s">
        <v>5647</v>
      </c>
      <c r="C2766" s="4" t="str">
        <f aca="false">IF(MOD(IF(LEN(F2766)=15,MID(F2766,15,1),MID(F2766,17,1)),2)=1,"男","女")</f>
        <v>男</v>
      </c>
      <c r="D2766" s="4" t="n">
        <f aca="true">DATEDIF(TEXT(MID(F2766,7,8),"0000-00-00"),TODAY(),"y")</f>
        <v>25</v>
      </c>
      <c r="E2766" s="7" t="s">
        <v>5324</v>
      </c>
      <c r="F2766" s="6" t="s">
        <v>5648</v>
      </c>
      <c r="G2766" s="6" t="s">
        <v>1700</v>
      </c>
    </row>
    <row r="2767" customFormat="false" ht="14.25" hidden="false" customHeight="false" outlineLevel="0" collapsed="false">
      <c r="A2767" s="3" t="n">
        <v>2765</v>
      </c>
      <c r="B2767" s="7" t="s">
        <v>5649</v>
      </c>
      <c r="C2767" s="4" t="str">
        <f aca="false">IF(MOD(IF(LEN(F2767)=15,MID(F2767,15,1),MID(F2767,17,1)),2)=1,"男","女")</f>
        <v>女</v>
      </c>
      <c r="D2767" s="4" t="n">
        <f aca="true">DATEDIF(TEXT(MID(F2767,7,8),"0000-00-00"),TODAY(),"y")</f>
        <v>12</v>
      </c>
      <c r="E2767" s="7" t="s">
        <v>5324</v>
      </c>
      <c r="F2767" s="6" t="s">
        <v>5650</v>
      </c>
      <c r="G2767" s="6" t="s">
        <v>1700</v>
      </c>
    </row>
    <row r="2768" customFormat="false" ht="14.25" hidden="false" customHeight="false" outlineLevel="0" collapsed="false">
      <c r="A2768" s="3" t="n">
        <v>2766</v>
      </c>
      <c r="B2768" s="7" t="s">
        <v>5651</v>
      </c>
      <c r="C2768" s="4" t="str">
        <f aca="false">IF(MOD(IF(LEN(F2768)=15,MID(F2768,15,1),MID(F2768,17,1)),2)=1,"男","女")</f>
        <v>男</v>
      </c>
      <c r="D2768" s="4" t="n">
        <f aca="true">DATEDIF(TEXT(MID(F2768,7,8),"0000-00-00"),TODAY(),"y")</f>
        <v>45</v>
      </c>
      <c r="E2768" s="7" t="s">
        <v>5324</v>
      </c>
      <c r="F2768" s="6" t="s">
        <v>5652</v>
      </c>
      <c r="G2768" s="6" t="s">
        <v>1700</v>
      </c>
    </row>
    <row r="2769" customFormat="false" ht="14.25" hidden="false" customHeight="false" outlineLevel="0" collapsed="false">
      <c r="A2769" s="3" t="n">
        <v>2767</v>
      </c>
      <c r="B2769" s="7" t="s">
        <v>5653</v>
      </c>
      <c r="C2769" s="4" t="str">
        <f aca="false">IF(MOD(IF(LEN(F2769)=15,MID(F2769,15,1),MID(F2769,17,1)),2)=1,"男","女")</f>
        <v>女</v>
      </c>
      <c r="D2769" s="4" t="n">
        <f aca="true">DATEDIF(TEXT(MID(F2769,7,8),"0000-00-00"),TODAY(),"y")</f>
        <v>38</v>
      </c>
      <c r="E2769" s="7" t="s">
        <v>5324</v>
      </c>
      <c r="F2769" s="6" t="s">
        <v>5654</v>
      </c>
      <c r="G2769" s="6" t="s">
        <v>1700</v>
      </c>
    </row>
    <row r="2770" customFormat="false" ht="14.25" hidden="false" customHeight="false" outlineLevel="0" collapsed="false">
      <c r="A2770" s="3" t="n">
        <v>2768</v>
      </c>
      <c r="B2770" s="7" t="s">
        <v>5655</v>
      </c>
      <c r="C2770" s="4" t="str">
        <f aca="false">IF(MOD(IF(LEN(F2770)=15,MID(F2770,15,1),MID(F2770,17,1)),2)=1,"男","女")</f>
        <v>男</v>
      </c>
      <c r="D2770" s="4" t="n">
        <f aca="true">DATEDIF(TEXT(MID(F2770,7,8),"0000-00-00"),TODAY(),"y")</f>
        <v>18</v>
      </c>
      <c r="E2770" s="7" t="s">
        <v>5324</v>
      </c>
      <c r="F2770" s="6" t="s">
        <v>5656</v>
      </c>
      <c r="G2770" s="6" t="s">
        <v>1700</v>
      </c>
    </row>
    <row r="2771" customFormat="false" ht="14.25" hidden="false" customHeight="false" outlineLevel="0" collapsed="false">
      <c r="A2771" s="3" t="n">
        <v>2769</v>
      </c>
      <c r="B2771" s="7" t="s">
        <v>5657</v>
      </c>
      <c r="C2771" s="4" t="str">
        <f aca="false">IF(MOD(IF(LEN(F2771)=15,MID(F2771,15,1),MID(F2771,17,1)),2)=1,"男","女")</f>
        <v>男</v>
      </c>
      <c r="D2771" s="4" t="n">
        <f aca="true">DATEDIF(TEXT(MID(F2771,7,8),"0000-00-00"),TODAY(),"y")</f>
        <v>10</v>
      </c>
      <c r="E2771" s="7" t="s">
        <v>5324</v>
      </c>
      <c r="F2771" s="6" t="s">
        <v>5658</v>
      </c>
      <c r="G2771" s="6" t="s">
        <v>1700</v>
      </c>
    </row>
    <row r="2772" customFormat="false" ht="14.25" hidden="false" customHeight="false" outlineLevel="0" collapsed="false">
      <c r="A2772" s="3" t="n">
        <v>2770</v>
      </c>
      <c r="B2772" s="7" t="s">
        <v>5659</v>
      </c>
      <c r="C2772" s="4" t="str">
        <f aca="false">IF(MOD(IF(LEN(F2772)=15,MID(F2772,15,1),MID(F2772,17,1)),2)=1,"男","女")</f>
        <v>女</v>
      </c>
      <c r="D2772" s="4" t="n">
        <f aca="true">DATEDIF(TEXT(MID(F2772,7,8),"0000-00-00"),TODAY(),"y")</f>
        <v>16</v>
      </c>
      <c r="E2772" s="7" t="s">
        <v>5324</v>
      </c>
      <c r="F2772" s="6" t="s">
        <v>5660</v>
      </c>
      <c r="G2772" s="6" t="s">
        <v>1700</v>
      </c>
    </row>
    <row r="2773" customFormat="false" ht="14.25" hidden="false" customHeight="false" outlineLevel="0" collapsed="false">
      <c r="A2773" s="3" t="n">
        <v>2771</v>
      </c>
      <c r="B2773" s="7" t="s">
        <v>5661</v>
      </c>
      <c r="C2773" s="4" t="str">
        <f aca="false">IF(MOD(IF(LEN(F2773)=15,MID(F2773,15,1),MID(F2773,17,1)),2)=1,"男","女")</f>
        <v>男</v>
      </c>
      <c r="D2773" s="4" t="n">
        <f aca="true">DATEDIF(TEXT(MID(F2773,7,8),"0000-00-00"),TODAY(),"y")</f>
        <v>90</v>
      </c>
      <c r="E2773" s="7" t="s">
        <v>5324</v>
      </c>
      <c r="F2773" s="6" t="s">
        <v>5662</v>
      </c>
      <c r="G2773" s="6" t="s">
        <v>1700</v>
      </c>
    </row>
    <row r="2774" customFormat="false" ht="14.25" hidden="false" customHeight="false" outlineLevel="0" collapsed="false">
      <c r="A2774" s="3" t="n">
        <v>2772</v>
      </c>
      <c r="B2774" s="7" t="s">
        <v>5663</v>
      </c>
      <c r="C2774" s="4" t="str">
        <f aca="false">IF(MOD(IF(LEN(F2774)=15,MID(F2774,15,1),MID(F2774,17,1)),2)=1,"男","女")</f>
        <v>女</v>
      </c>
      <c r="D2774" s="4" t="n">
        <f aca="true">DATEDIF(TEXT(MID(F2774,7,8),"0000-00-00"),TODAY(),"y")</f>
        <v>82</v>
      </c>
      <c r="E2774" s="7" t="s">
        <v>5324</v>
      </c>
      <c r="F2774" s="6" t="s">
        <v>5664</v>
      </c>
      <c r="G2774" s="6" t="s">
        <v>1700</v>
      </c>
    </row>
    <row r="2775" customFormat="false" ht="14.25" hidden="false" customHeight="false" outlineLevel="0" collapsed="false">
      <c r="A2775" s="3" t="n">
        <v>2773</v>
      </c>
      <c r="B2775" s="7" t="s">
        <v>5665</v>
      </c>
      <c r="C2775" s="4" t="str">
        <f aca="false">IF(MOD(IF(LEN(F2775)=15,MID(F2775,15,1),MID(F2775,17,1)),2)=1,"男","女")</f>
        <v>男</v>
      </c>
      <c r="D2775" s="4" t="n">
        <f aca="true">DATEDIF(TEXT(MID(F2775,7,8),"0000-00-00"),TODAY(),"y")</f>
        <v>48</v>
      </c>
      <c r="E2775" s="7" t="s">
        <v>5324</v>
      </c>
      <c r="F2775" s="6" t="s">
        <v>5666</v>
      </c>
      <c r="G2775" s="6" t="s">
        <v>1700</v>
      </c>
    </row>
    <row r="2776" customFormat="false" ht="14.25" hidden="false" customHeight="false" outlineLevel="0" collapsed="false">
      <c r="A2776" s="3" t="n">
        <v>2774</v>
      </c>
      <c r="B2776" s="7" t="s">
        <v>5667</v>
      </c>
      <c r="C2776" s="4" t="str">
        <f aca="false">IF(MOD(IF(LEN(F2776)=15,MID(F2776,15,1),MID(F2776,17,1)),2)=1,"男","女")</f>
        <v>女</v>
      </c>
      <c r="D2776" s="4" t="n">
        <f aca="true">DATEDIF(TEXT(MID(F2776,7,8),"0000-00-00"),TODAY(),"y")</f>
        <v>62</v>
      </c>
      <c r="E2776" s="7" t="s">
        <v>5324</v>
      </c>
      <c r="F2776" s="6" t="s">
        <v>5668</v>
      </c>
      <c r="G2776" s="6" t="s">
        <v>1700</v>
      </c>
    </row>
    <row r="2777" customFormat="false" ht="14.25" hidden="false" customHeight="false" outlineLevel="0" collapsed="false">
      <c r="A2777" s="3" t="n">
        <v>2775</v>
      </c>
      <c r="B2777" s="7" t="s">
        <v>5669</v>
      </c>
      <c r="C2777" s="4" t="str">
        <f aca="false">IF(MOD(IF(LEN(F2777)=15,MID(F2777,15,1),MID(F2777,17,1)),2)=1,"男","女")</f>
        <v>男</v>
      </c>
      <c r="D2777" s="4" t="n">
        <f aca="true">DATEDIF(TEXT(MID(F2777,7,8),"0000-00-00"),TODAY(),"y")</f>
        <v>34</v>
      </c>
      <c r="E2777" s="7" t="s">
        <v>5324</v>
      </c>
      <c r="F2777" s="6" t="s">
        <v>5670</v>
      </c>
      <c r="G2777" s="6" t="s">
        <v>1700</v>
      </c>
    </row>
    <row r="2778" customFormat="false" ht="14.25" hidden="false" customHeight="false" outlineLevel="0" collapsed="false">
      <c r="A2778" s="3" t="n">
        <v>2776</v>
      </c>
      <c r="B2778" s="7" t="s">
        <v>5671</v>
      </c>
      <c r="C2778" s="4" t="str">
        <f aca="false">IF(MOD(IF(LEN(F2778)=15,MID(F2778,15,1),MID(F2778,17,1)),2)=1,"男","女")</f>
        <v>女</v>
      </c>
      <c r="D2778" s="4" t="n">
        <f aca="true">DATEDIF(TEXT(MID(F2778,7,8),"0000-00-00"),TODAY(),"y")</f>
        <v>36</v>
      </c>
      <c r="E2778" s="7" t="s">
        <v>5324</v>
      </c>
      <c r="F2778" s="6" t="s">
        <v>5672</v>
      </c>
      <c r="G2778" s="6" t="s">
        <v>1700</v>
      </c>
    </row>
    <row r="2779" customFormat="false" ht="14.25" hidden="false" customHeight="false" outlineLevel="0" collapsed="false">
      <c r="A2779" s="3" t="n">
        <v>2777</v>
      </c>
      <c r="B2779" s="7" t="s">
        <v>5673</v>
      </c>
      <c r="C2779" s="4" t="str">
        <f aca="false">IF(MOD(IF(LEN(F2779)=15,MID(F2779,15,1),MID(F2779,17,1)),2)=1,"男","女")</f>
        <v>女</v>
      </c>
      <c r="D2779" s="4" t="n">
        <f aca="true">DATEDIF(TEXT(MID(F2779,7,8),"0000-00-00"),TODAY(),"y")</f>
        <v>74</v>
      </c>
      <c r="E2779" s="7" t="s">
        <v>5324</v>
      </c>
      <c r="F2779" s="6" t="s">
        <v>5674</v>
      </c>
      <c r="G2779" s="6" t="s">
        <v>3621</v>
      </c>
    </row>
    <row r="2780" customFormat="false" ht="14.25" hidden="false" customHeight="false" outlineLevel="0" collapsed="false">
      <c r="A2780" s="3" t="n">
        <v>2778</v>
      </c>
      <c r="B2780" s="7" t="s">
        <v>5675</v>
      </c>
      <c r="C2780" s="4" t="str">
        <f aca="false">IF(MOD(IF(LEN(F2780)=15,MID(F2780,15,1),MID(F2780,17,1)),2)=1,"男","女")</f>
        <v>男</v>
      </c>
      <c r="D2780" s="4" t="n">
        <f aca="true">DATEDIF(TEXT(MID(F2780,7,8),"0000-00-00"),TODAY(),"y")</f>
        <v>54</v>
      </c>
      <c r="E2780" s="7" t="s">
        <v>5324</v>
      </c>
      <c r="F2780" s="6" t="s">
        <v>5676</v>
      </c>
      <c r="G2780" s="6" t="s">
        <v>3621</v>
      </c>
    </row>
    <row r="2781" customFormat="false" ht="14.25" hidden="false" customHeight="false" outlineLevel="0" collapsed="false">
      <c r="A2781" s="3" t="n">
        <v>2779</v>
      </c>
      <c r="B2781" s="7" t="s">
        <v>5677</v>
      </c>
      <c r="C2781" s="4" t="str">
        <f aca="false">IF(MOD(IF(LEN(F2781)=15,MID(F2781,15,1),MID(F2781,17,1)),2)=1,"男","女")</f>
        <v>女</v>
      </c>
      <c r="D2781" s="4" t="n">
        <f aca="true">DATEDIF(TEXT(MID(F2781,7,8),"0000-00-00"),TODAY(),"y")</f>
        <v>53</v>
      </c>
      <c r="E2781" s="7" t="s">
        <v>5324</v>
      </c>
      <c r="F2781" s="6" t="s">
        <v>5678</v>
      </c>
      <c r="G2781" s="6" t="s">
        <v>3621</v>
      </c>
    </row>
    <row r="2782" customFormat="false" ht="14.25" hidden="false" customHeight="false" outlineLevel="0" collapsed="false">
      <c r="A2782" s="3" t="n">
        <v>2780</v>
      </c>
      <c r="B2782" s="7" t="s">
        <v>5679</v>
      </c>
      <c r="C2782" s="4" t="str">
        <f aca="false">IF(MOD(IF(LEN(F2782)=15,MID(F2782,15,1),MID(F2782,17,1)),2)=1,"男","女")</f>
        <v>男</v>
      </c>
      <c r="D2782" s="4" t="n">
        <f aca="true">DATEDIF(TEXT(MID(F2782,7,8),"0000-00-00"),TODAY(),"y")</f>
        <v>29</v>
      </c>
      <c r="E2782" s="7" t="s">
        <v>5324</v>
      </c>
      <c r="F2782" s="6" t="s">
        <v>5680</v>
      </c>
      <c r="G2782" s="6" t="s">
        <v>3621</v>
      </c>
    </row>
    <row r="2783" customFormat="false" ht="14.25" hidden="false" customHeight="false" outlineLevel="0" collapsed="false">
      <c r="A2783" s="3" t="n">
        <v>2781</v>
      </c>
      <c r="B2783" s="7" t="s">
        <v>5681</v>
      </c>
      <c r="C2783" s="4" t="str">
        <f aca="false">IF(MOD(IF(LEN(F2783)=15,MID(F2783,15,1),MID(F2783,17,1)),2)=1,"男","女")</f>
        <v>女</v>
      </c>
      <c r="D2783" s="4" t="n">
        <f aca="true">DATEDIF(TEXT(MID(F2783,7,8),"0000-00-00"),TODAY(),"y")</f>
        <v>20</v>
      </c>
      <c r="E2783" s="7" t="s">
        <v>5324</v>
      </c>
      <c r="F2783" s="6" t="s">
        <v>5682</v>
      </c>
      <c r="G2783" s="6" t="s">
        <v>3621</v>
      </c>
    </row>
    <row r="2784" customFormat="false" ht="14.25" hidden="false" customHeight="false" outlineLevel="0" collapsed="false">
      <c r="A2784" s="3" t="n">
        <v>2782</v>
      </c>
      <c r="B2784" s="7" t="s">
        <v>5683</v>
      </c>
      <c r="C2784" s="4" t="str">
        <f aca="false">IF(MOD(IF(LEN(F2784)=15,MID(F2784,15,1),MID(F2784,17,1)),2)=1,"男","女")</f>
        <v>男</v>
      </c>
      <c r="D2784" s="4" t="n">
        <f aca="true">DATEDIF(TEXT(MID(F2784,7,8),"0000-00-00"),TODAY(),"y")</f>
        <v>50</v>
      </c>
      <c r="E2784" s="7" t="s">
        <v>5324</v>
      </c>
      <c r="F2784" s="6" t="s">
        <v>5684</v>
      </c>
      <c r="G2784" s="6" t="s">
        <v>3621</v>
      </c>
    </row>
    <row r="2785" customFormat="false" ht="14.25" hidden="false" customHeight="false" outlineLevel="0" collapsed="false">
      <c r="A2785" s="3" t="n">
        <v>2783</v>
      </c>
      <c r="B2785" s="7" t="s">
        <v>5685</v>
      </c>
      <c r="C2785" s="4" t="str">
        <f aca="false">IF(MOD(IF(LEN(F2785)=15,MID(F2785,15,1),MID(F2785,17,1)),2)=1,"男","女")</f>
        <v>女</v>
      </c>
      <c r="D2785" s="4" t="n">
        <f aca="true">DATEDIF(TEXT(MID(F2785,7,8),"0000-00-00"),TODAY(),"y")</f>
        <v>46</v>
      </c>
      <c r="E2785" s="7" t="s">
        <v>5324</v>
      </c>
      <c r="F2785" s="6" t="s">
        <v>5686</v>
      </c>
      <c r="G2785" s="6" t="s">
        <v>3621</v>
      </c>
    </row>
    <row r="2786" customFormat="false" ht="14.25" hidden="false" customHeight="false" outlineLevel="0" collapsed="false">
      <c r="A2786" s="3" t="n">
        <v>2784</v>
      </c>
      <c r="B2786" s="7" t="s">
        <v>5687</v>
      </c>
      <c r="C2786" s="4" t="str">
        <f aca="false">IF(MOD(IF(LEN(F2786)=15,MID(F2786,15,1),MID(F2786,17,1)),2)=1,"男","女")</f>
        <v>男</v>
      </c>
      <c r="D2786" s="4" t="n">
        <f aca="true">DATEDIF(TEXT(MID(F2786,7,8),"0000-00-00"),TODAY(),"y")</f>
        <v>23</v>
      </c>
      <c r="E2786" s="7" t="s">
        <v>5324</v>
      </c>
      <c r="F2786" s="6" t="s">
        <v>5688</v>
      </c>
      <c r="G2786" s="6" t="s">
        <v>3621</v>
      </c>
    </row>
    <row r="2787" customFormat="false" ht="14.25" hidden="false" customHeight="false" outlineLevel="0" collapsed="false">
      <c r="A2787" s="3" t="n">
        <v>2785</v>
      </c>
      <c r="B2787" s="7" t="s">
        <v>5689</v>
      </c>
      <c r="C2787" s="4" t="str">
        <f aca="false">IF(MOD(IF(LEN(F2787)=15,MID(F2787,15,1),MID(F2787,17,1)),2)=1,"男","女")</f>
        <v>男</v>
      </c>
      <c r="D2787" s="4" t="n">
        <f aca="true">DATEDIF(TEXT(MID(F2787,7,8),"0000-00-00"),TODAY(),"y")</f>
        <v>14</v>
      </c>
      <c r="E2787" s="7" t="s">
        <v>5324</v>
      </c>
      <c r="F2787" s="6" t="s">
        <v>5690</v>
      </c>
      <c r="G2787" s="6" t="s">
        <v>3621</v>
      </c>
    </row>
    <row r="2788" customFormat="false" ht="14.25" hidden="false" customHeight="false" outlineLevel="0" collapsed="false">
      <c r="A2788" s="3" t="n">
        <v>2786</v>
      </c>
      <c r="B2788" s="7" t="s">
        <v>5691</v>
      </c>
      <c r="C2788" s="4" t="str">
        <f aca="false">IF(MOD(IF(LEN(F2788)=15,MID(F2788,15,1),MID(F2788,17,1)),2)=1,"男","女")</f>
        <v>男</v>
      </c>
      <c r="D2788" s="4" t="n">
        <f aca="true">DATEDIF(TEXT(MID(F2788,7,8),"0000-00-00"),TODAY(),"y")</f>
        <v>89</v>
      </c>
      <c r="E2788" s="7" t="s">
        <v>5324</v>
      </c>
      <c r="F2788" s="6" t="s">
        <v>5692</v>
      </c>
      <c r="G2788" s="6" t="s">
        <v>3621</v>
      </c>
    </row>
    <row r="2789" customFormat="false" ht="14.25" hidden="false" customHeight="false" outlineLevel="0" collapsed="false">
      <c r="A2789" s="3" t="n">
        <v>2787</v>
      </c>
      <c r="B2789" s="7" t="s">
        <v>5693</v>
      </c>
      <c r="C2789" s="4" t="str">
        <f aca="false">IF(MOD(IF(LEN(F2789)=15,MID(F2789,15,1),MID(F2789,17,1)),2)=1,"男","女")</f>
        <v>男</v>
      </c>
      <c r="D2789" s="4" t="n">
        <f aca="true">DATEDIF(TEXT(MID(F2789,7,8),"0000-00-00"),TODAY(),"y")</f>
        <v>53</v>
      </c>
      <c r="E2789" s="7" t="s">
        <v>5324</v>
      </c>
      <c r="F2789" s="6" t="s">
        <v>5694</v>
      </c>
      <c r="G2789" s="6" t="s">
        <v>3621</v>
      </c>
    </row>
    <row r="2790" customFormat="false" ht="14.25" hidden="false" customHeight="false" outlineLevel="0" collapsed="false">
      <c r="A2790" s="3" t="n">
        <v>2788</v>
      </c>
      <c r="B2790" s="7" t="s">
        <v>5695</v>
      </c>
      <c r="C2790" s="4" t="str">
        <f aca="false">IF(MOD(IF(LEN(F2790)=15,MID(F2790,15,1),MID(F2790,17,1)),2)=1,"男","女")</f>
        <v>女</v>
      </c>
      <c r="D2790" s="4" t="n">
        <f aca="true">DATEDIF(TEXT(MID(F2790,7,8),"0000-00-00"),TODAY(),"y")</f>
        <v>51</v>
      </c>
      <c r="E2790" s="7" t="s">
        <v>5324</v>
      </c>
      <c r="F2790" s="6" t="s">
        <v>5696</v>
      </c>
      <c r="G2790" s="6" t="s">
        <v>3621</v>
      </c>
    </row>
    <row r="2791" customFormat="false" ht="14.25" hidden="false" customHeight="false" outlineLevel="0" collapsed="false">
      <c r="A2791" s="3" t="n">
        <v>2789</v>
      </c>
      <c r="B2791" s="7" t="s">
        <v>5697</v>
      </c>
      <c r="C2791" s="4" t="str">
        <f aca="false">IF(MOD(IF(LEN(F2791)=15,MID(F2791,15,1),MID(F2791,17,1)),2)=1,"男","女")</f>
        <v>男</v>
      </c>
      <c r="D2791" s="4" t="n">
        <f aca="true">DATEDIF(TEXT(MID(F2791,7,8),"0000-00-00"),TODAY(),"y")</f>
        <v>27</v>
      </c>
      <c r="E2791" s="7" t="s">
        <v>5324</v>
      </c>
      <c r="F2791" s="6" t="s">
        <v>5698</v>
      </c>
      <c r="G2791" s="6" t="s">
        <v>3621</v>
      </c>
    </row>
    <row r="2792" customFormat="false" ht="14.25" hidden="false" customHeight="false" outlineLevel="0" collapsed="false">
      <c r="A2792" s="3" t="n">
        <v>2790</v>
      </c>
      <c r="B2792" s="7" t="s">
        <v>5699</v>
      </c>
      <c r="C2792" s="4" t="str">
        <f aca="false">IF(MOD(IF(LEN(F2792)=15,MID(F2792,15,1),MID(F2792,17,1)),2)=1,"男","女")</f>
        <v>女</v>
      </c>
      <c r="D2792" s="4" t="n">
        <f aca="true">DATEDIF(TEXT(MID(F2792,7,8),"0000-00-00"),TODAY(),"y")</f>
        <v>19</v>
      </c>
      <c r="E2792" s="7" t="s">
        <v>5324</v>
      </c>
      <c r="F2792" s="6" t="s">
        <v>5700</v>
      </c>
      <c r="G2792" s="6" t="s">
        <v>3621</v>
      </c>
    </row>
    <row r="2793" customFormat="false" ht="14.25" hidden="false" customHeight="false" outlineLevel="0" collapsed="false">
      <c r="A2793" s="3" t="n">
        <v>2791</v>
      </c>
      <c r="B2793" s="7" t="s">
        <v>5701</v>
      </c>
      <c r="C2793" s="4" t="str">
        <f aca="false">IF(MOD(IF(LEN(F2793)=15,MID(F2793,15,1),MID(F2793,17,1)),2)=1,"男","女")</f>
        <v>男</v>
      </c>
      <c r="D2793" s="4" t="n">
        <f aca="true">DATEDIF(TEXT(MID(F2793,7,8),"0000-00-00"),TODAY(),"y")</f>
        <v>81</v>
      </c>
      <c r="E2793" s="7" t="s">
        <v>5324</v>
      </c>
      <c r="F2793" s="6" t="s">
        <v>5702</v>
      </c>
      <c r="G2793" s="6" t="s">
        <v>3621</v>
      </c>
    </row>
    <row r="2794" customFormat="false" ht="14.25" hidden="false" customHeight="false" outlineLevel="0" collapsed="false">
      <c r="A2794" s="3" t="n">
        <v>2792</v>
      </c>
      <c r="B2794" s="7" t="s">
        <v>5703</v>
      </c>
      <c r="C2794" s="4" t="str">
        <f aca="false">IF(MOD(IF(LEN(F2794)=15,MID(F2794,15,1),MID(F2794,17,1)),2)=1,"男","女")</f>
        <v>男</v>
      </c>
      <c r="D2794" s="4" t="n">
        <f aca="true">DATEDIF(TEXT(MID(F2794,7,8),"0000-00-00"),TODAY(),"y")</f>
        <v>58</v>
      </c>
      <c r="E2794" s="7" t="s">
        <v>5324</v>
      </c>
      <c r="F2794" s="6" t="s">
        <v>5704</v>
      </c>
      <c r="G2794" s="6" t="s">
        <v>3621</v>
      </c>
    </row>
    <row r="2795" customFormat="false" ht="14.25" hidden="false" customHeight="false" outlineLevel="0" collapsed="false">
      <c r="A2795" s="3" t="n">
        <v>2793</v>
      </c>
      <c r="B2795" s="7" t="s">
        <v>5705</v>
      </c>
      <c r="C2795" s="4" t="str">
        <f aca="false">IF(MOD(IF(LEN(F2795)=15,MID(F2795,15,1),MID(F2795,17,1)),2)=1,"男","女")</f>
        <v>男</v>
      </c>
      <c r="D2795" s="4" t="n">
        <f aca="true">DATEDIF(TEXT(MID(F2795,7,8),"0000-00-00"),TODAY(),"y")</f>
        <v>86</v>
      </c>
      <c r="E2795" s="7" t="s">
        <v>5324</v>
      </c>
      <c r="F2795" s="6" t="s">
        <v>5706</v>
      </c>
      <c r="G2795" s="6" t="s">
        <v>3621</v>
      </c>
    </row>
    <row r="2796" customFormat="false" ht="14.25" hidden="false" customHeight="false" outlineLevel="0" collapsed="false">
      <c r="A2796" s="3" t="n">
        <v>2794</v>
      </c>
      <c r="B2796" s="7" t="s">
        <v>5707</v>
      </c>
      <c r="C2796" s="4" t="str">
        <f aca="false">IF(MOD(IF(LEN(F2796)=15,MID(F2796,15,1),MID(F2796,17,1)),2)=1,"男","女")</f>
        <v>男</v>
      </c>
      <c r="D2796" s="4" t="n">
        <f aca="true">DATEDIF(TEXT(MID(F2796,7,8),"0000-00-00"),TODAY(),"y")</f>
        <v>78</v>
      </c>
      <c r="E2796" s="7" t="s">
        <v>5324</v>
      </c>
      <c r="F2796" s="6" t="s">
        <v>5708</v>
      </c>
      <c r="G2796" s="6" t="s">
        <v>3621</v>
      </c>
    </row>
    <row r="2797" customFormat="false" ht="14.25" hidden="false" customHeight="false" outlineLevel="0" collapsed="false">
      <c r="A2797" s="3" t="n">
        <v>2795</v>
      </c>
      <c r="B2797" s="7" t="s">
        <v>5709</v>
      </c>
      <c r="C2797" s="4" t="str">
        <f aca="false">IF(MOD(IF(LEN(F2797)=15,MID(F2797,15,1),MID(F2797,17,1)),2)=1,"男","女")</f>
        <v>女</v>
      </c>
      <c r="D2797" s="4" t="n">
        <f aca="true">DATEDIF(TEXT(MID(F2797,7,8),"0000-00-00"),TODAY(),"y")</f>
        <v>78</v>
      </c>
      <c r="E2797" s="7" t="s">
        <v>5324</v>
      </c>
      <c r="F2797" s="6" t="s">
        <v>5710</v>
      </c>
      <c r="G2797" s="6" t="s">
        <v>3621</v>
      </c>
    </row>
    <row r="2798" customFormat="false" ht="14.25" hidden="false" customHeight="false" outlineLevel="0" collapsed="false">
      <c r="A2798" s="3" t="n">
        <v>2796</v>
      </c>
      <c r="B2798" s="7" t="s">
        <v>5711</v>
      </c>
      <c r="C2798" s="4" t="str">
        <f aca="false">IF(MOD(IF(LEN(F2798)=15,MID(F2798,15,1),MID(F2798,17,1)),2)=1,"男","女")</f>
        <v>男</v>
      </c>
      <c r="D2798" s="4" t="n">
        <f aca="true">DATEDIF(TEXT(MID(F2798,7,8),"0000-00-00"),TODAY(),"y")</f>
        <v>36</v>
      </c>
      <c r="E2798" s="7" t="s">
        <v>5324</v>
      </c>
      <c r="F2798" s="6" t="s">
        <v>5712</v>
      </c>
      <c r="G2798" s="6" t="s">
        <v>3621</v>
      </c>
    </row>
    <row r="2799" customFormat="false" ht="14.25" hidden="false" customHeight="false" outlineLevel="0" collapsed="false">
      <c r="A2799" s="3" t="n">
        <v>2797</v>
      </c>
      <c r="B2799" s="7" t="s">
        <v>5713</v>
      </c>
      <c r="C2799" s="4" t="str">
        <f aca="false">IF(MOD(IF(LEN(F2799)=15,MID(F2799,15,1),MID(F2799,17,1)),2)=1,"男","女")</f>
        <v>女</v>
      </c>
      <c r="D2799" s="4" t="n">
        <f aca="true">DATEDIF(TEXT(MID(F2799,7,8),"0000-00-00"),TODAY(),"y")</f>
        <v>40</v>
      </c>
      <c r="E2799" s="7" t="s">
        <v>5324</v>
      </c>
      <c r="F2799" s="6" t="s">
        <v>5714</v>
      </c>
      <c r="G2799" s="6" t="s">
        <v>3621</v>
      </c>
    </row>
    <row r="2800" customFormat="false" ht="14.25" hidden="false" customHeight="false" outlineLevel="0" collapsed="false">
      <c r="A2800" s="3" t="n">
        <v>2798</v>
      </c>
      <c r="B2800" s="7" t="s">
        <v>5715</v>
      </c>
      <c r="C2800" s="4" t="str">
        <f aca="false">IF(MOD(IF(LEN(F2800)=15,MID(F2800,15,1),MID(F2800,17,1)),2)=1,"男","女")</f>
        <v>男</v>
      </c>
      <c r="D2800" s="4" t="n">
        <f aca="true">DATEDIF(TEXT(MID(F2800,7,8),"0000-00-00"),TODAY(),"y")</f>
        <v>11</v>
      </c>
      <c r="E2800" s="7" t="s">
        <v>5324</v>
      </c>
      <c r="F2800" s="6" t="s">
        <v>5716</v>
      </c>
      <c r="G2800" s="6" t="s">
        <v>3621</v>
      </c>
    </row>
    <row r="2801" customFormat="false" ht="14.25" hidden="false" customHeight="false" outlineLevel="0" collapsed="false">
      <c r="A2801" s="3" t="n">
        <v>2799</v>
      </c>
      <c r="B2801" s="7" t="s">
        <v>5717</v>
      </c>
      <c r="C2801" s="4" t="str">
        <f aca="false">IF(MOD(IF(LEN(F2801)=15,MID(F2801,15,1),MID(F2801,17,1)),2)=1,"男","女")</f>
        <v>女</v>
      </c>
      <c r="D2801" s="4" t="n">
        <f aca="true">DATEDIF(TEXT(MID(F2801,7,8),"0000-00-00"),TODAY(),"y")</f>
        <v>13</v>
      </c>
      <c r="E2801" s="7" t="s">
        <v>5324</v>
      </c>
      <c r="F2801" s="6" t="s">
        <v>5718</v>
      </c>
      <c r="G2801" s="6" t="s">
        <v>3621</v>
      </c>
    </row>
    <row r="2802" customFormat="false" ht="14.25" hidden="false" customHeight="false" outlineLevel="0" collapsed="false">
      <c r="A2802" s="3" t="n">
        <v>2800</v>
      </c>
      <c r="B2802" s="7" t="s">
        <v>5719</v>
      </c>
      <c r="C2802" s="4" t="str">
        <f aca="false">IF(MOD(IF(LEN(F2802)=15,MID(F2802,15,1),MID(F2802,17,1)),2)=1,"男","女")</f>
        <v>男</v>
      </c>
      <c r="D2802" s="4" t="n">
        <f aca="true">DATEDIF(TEXT(MID(F2802,7,8),"0000-00-00"),TODAY(),"y")</f>
        <v>50</v>
      </c>
      <c r="E2802" s="7" t="s">
        <v>5324</v>
      </c>
      <c r="F2802" s="6" t="s">
        <v>5720</v>
      </c>
      <c r="G2802" s="6" t="s">
        <v>3621</v>
      </c>
    </row>
    <row r="2803" customFormat="false" ht="14.25" hidden="false" customHeight="false" outlineLevel="0" collapsed="false">
      <c r="A2803" s="3" t="n">
        <v>2801</v>
      </c>
      <c r="B2803" s="7" t="s">
        <v>5721</v>
      </c>
      <c r="C2803" s="4" t="str">
        <f aca="false">IF(MOD(IF(LEN(F2803)=15,MID(F2803,15,1),MID(F2803,17,1)),2)=1,"男","女")</f>
        <v>女</v>
      </c>
      <c r="D2803" s="4" t="n">
        <f aca="true">DATEDIF(TEXT(MID(F2803,7,8),"0000-00-00"),TODAY(),"y")</f>
        <v>51</v>
      </c>
      <c r="E2803" s="7" t="s">
        <v>5324</v>
      </c>
      <c r="F2803" s="6" t="s">
        <v>5722</v>
      </c>
      <c r="G2803" s="6" t="s">
        <v>3621</v>
      </c>
    </row>
    <row r="2804" customFormat="false" ht="14.25" hidden="false" customHeight="false" outlineLevel="0" collapsed="false">
      <c r="A2804" s="3" t="n">
        <v>2802</v>
      </c>
      <c r="B2804" s="7" t="s">
        <v>5723</v>
      </c>
      <c r="C2804" s="4" t="str">
        <f aca="false">IF(MOD(IF(LEN(F2804)=15,MID(F2804,15,1),MID(F2804,17,1)),2)=1,"男","女")</f>
        <v>女</v>
      </c>
      <c r="D2804" s="4" t="n">
        <f aca="true">DATEDIF(TEXT(MID(F2804,7,8),"0000-00-00"),TODAY(),"y")</f>
        <v>27</v>
      </c>
      <c r="E2804" s="7" t="s">
        <v>5324</v>
      </c>
      <c r="F2804" s="6" t="s">
        <v>5724</v>
      </c>
      <c r="G2804" s="6" t="s">
        <v>3621</v>
      </c>
    </row>
    <row r="2805" customFormat="false" ht="14.25" hidden="false" customHeight="false" outlineLevel="0" collapsed="false">
      <c r="A2805" s="3" t="n">
        <v>2803</v>
      </c>
      <c r="B2805" s="7" t="s">
        <v>5725</v>
      </c>
      <c r="C2805" s="4" t="str">
        <f aca="false">IF(MOD(IF(LEN(F2805)=15,MID(F2805,15,1),MID(F2805,17,1)),2)=1,"男","女")</f>
        <v>女</v>
      </c>
      <c r="D2805" s="4" t="n">
        <f aca="true">DATEDIF(TEXT(MID(F2805,7,8),"0000-00-00"),TODAY(),"y")</f>
        <v>15</v>
      </c>
      <c r="E2805" s="7" t="s">
        <v>5324</v>
      </c>
      <c r="F2805" s="6" t="s">
        <v>5726</v>
      </c>
      <c r="G2805" s="6" t="s">
        <v>3621</v>
      </c>
    </row>
    <row r="2806" customFormat="false" ht="14.25" hidden="false" customHeight="false" outlineLevel="0" collapsed="false">
      <c r="A2806" s="3" t="n">
        <v>2804</v>
      </c>
      <c r="B2806" s="7" t="s">
        <v>5727</v>
      </c>
      <c r="C2806" s="4" t="str">
        <f aca="false">IF(MOD(IF(LEN(F2806)=15,MID(F2806,15,1),MID(F2806,17,1)),2)=1,"男","女")</f>
        <v>女</v>
      </c>
      <c r="D2806" s="4" t="n">
        <f aca="true">DATEDIF(TEXT(MID(F2806,7,8),"0000-00-00"),TODAY(),"y")</f>
        <v>11</v>
      </c>
      <c r="E2806" s="7" t="s">
        <v>5324</v>
      </c>
      <c r="F2806" s="6" t="s">
        <v>5728</v>
      </c>
      <c r="G2806" s="6" t="s">
        <v>3621</v>
      </c>
    </row>
    <row r="2807" customFormat="false" ht="14.25" hidden="false" customHeight="false" outlineLevel="0" collapsed="false">
      <c r="A2807" s="3" t="n">
        <v>2805</v>
      </c>
      <c r="B2807" s="7" t="s">
        <v>5729</v>
      </c>
      <c r="C2807" s="4" t="str">
        <f aca="false">IF(MOD(IF(LEN(F2807)=15,MID(F2807,15,1),MID(F2807,17,1)),2)=1,"男","女")</f>
        <v>男</v>
      </c>
      <c r="D2807" s="4" t="n">
        <f aca="true">DATEDIF(TEXT(MID(F2807,7,8),"0000-00-00"),TODAY(),"y")</f>
        <v>35</v>
      </c>
      <c r="E2807" s="7" t="s">
        <v>5324</v>
      </c>
      <c r="F2807" s="6" t="s">
        <v>5730</v>
      </c>
      <c r="G2807" s="6" t="s">
        <v>3621</v>
      </c>
    </row>
    <row r="2808" customFormat="false" ht="14.25" hidden="false" customHeight="false" outlineLevel="0" collapsed="false">
      <c r="A2808" s="3" t="n">
        <v>2806</v>
      </c>
      <c r="B2808" s="7" t="s">
        <v>5731</v>
      </c>
      <c r="C2808" s="4" t="str">
        <f aca="false">IF(MOD(IF(LEN(F2808)=15,MID(F2808,15,1),MID(F2808,17,1)),2)=1,"男","女")</f>
        <v>女</v>
      </c>
      <c r="D2808" s="4" t="n">
        <f aca="true">DATEDIF(TEXT(MID(F2808,7,8),"0000-00-00"),TODAY(),"y")</f>
        <v>51</v>
      </c>
      <c r="E2808" s="7" t="s">
        <v>5324</v>
      </c>
      <c r="F2808" s="6" t="s">
        <v>5732</v>
      </c>
      <c r="G2808" s="6" t="s">
        <v>3621</v>
      </c>
    </row>
    <row r="2809" customFormat="false" ht="14.25" hidden="false" customHeight="false" outlineLevel="0" collapsed="false">
      <c r="A2809" s="3" t="n">
        <v>2807</v>
      </c>
      <c r="B2809" s="7" t="s">
        <v>5733</v>
      </c>
      <c r="C2809" s="4" t="str">
        <f aca="false">IF(MOD(IF(LEN(F2809)=15,MID(F2809,15,1),MID(F2809,17,1)),2)=1,"男","女")</f>
        <v>女</v>
      </c>
      <c r="D2809" s="4" t="n">
        <f aca="true">DATEDIF(TEXT(MID(F2809,7,8),"0000-00-00"),TODAY(),"y")</f>
        <v>85</v>
      </c>
      <c r="E2809" s="7" t="s">
        <v>5324</v>
      </c>
      <c r="F2809" s="6" t="s">
        <v>5734</v>
      </c>
      <c r="G2809" s="6" t="s">
        <v>3621</v>
      </c>
    </row>
    <row r="2810" customFormat="false" ht="14.25" hidden="false" customHeight="false" outlineLevel="0" collapsed="false">
      <c r="A2810" s="3" t="n">
        <v>2808</v>
      </c>
      <c r="B2810" s="7" t="s">
        <v>5735</v>
      </c>
      <c r="C2810" s="4" t="str">
        <f aca="false">IF(MOD(IF(LEN(F2810)=15,MID(F2810,15,1),MID(F2810,17,1)),2)=1,"男","女")</f>
        <v>女</v>
      </c>
      <c r="D2810" s="4" t="n">
        <f aca="true">DATEDIF(TEXT(MID(F2810,7,8),"0000-00-00"),TODAY(),"y")</f>
        <v>20</v>
      </c>
      <c r="E2810" s="7" t="s">
        <v>5324</v>
      </c>
      <c r="F2810" s="6" t="s">
        <v>5736</v>
      </c>
      <c r="G2810" s="6" t="s">
        <v>3621</v>
      </c>
    </row>
    <row r="2811" customFormat="false" ht="14.25" hidden="false" customHeight="false" outlineLevel="0" collapsed="false">
      <c r="A2811" s="3" t="n">
        <v>2809</v>
      </c>
      <c r="B2811" s="7" t="s">
        <v>5737</v>
      </c>
      <c r="C2811" s="4" t="str">
        <f aca="false">IF(MOD(IF(LEN(F2811)=15,MID(F2811,15,1),MID(F2811,17,1)),2)=1,"男","女")</f>
        <v>男</v>
      </c>
      <c r="D2811" s="4" t="n">
        <f aca="true">DATEDIF(TEXT(MID(F2811,7,8),"0000-00-00"),TODAY(),"y")</f>
        <v>76</v>
      </c>
      <c r="E2811" s="7" t="s">
        <v>5324</v>
      </c>
      <c r="F2811" s="6" t="s">
        <v>5738</v>
      </c>
      <c r="G2811" s="6" t="s">
        <v>3621</v>
      </c>
    </row>
    <row r="2812" customFormat="false" ht="14.25" hidden="false" customHeight="false" outlineLevel="0" collapsed="false">
      <c r="A2812" s="3" t="n">
        <v>2810</v>
      </c>
      <c r="B2812" s="7" t="s">
        <v>5739</v>
      </c>
      <c r="C2812" s="4" t="str">
        <f aca="false">IF(MOD(IF(LEN(F2812)=15,MID(F2812,15,1),MID(F2812,17,1)),2)=1,"男","女")</f>
        <v>男</v>
      </c>
      <c r="D2812" s="4" t="n">
        <f aca="true">DATEDIF(TEXT(MID(F2812,7,8),"0000-00-00"),TODAY(),"y")</f>
        <v>41</v>
      </c>
      <c r="E2812" s="7" t="s">
        <v>5324</v>
      </c>
      <c r="F2812" s="6" t="s">
        <v>5740</v>
      </c>
      <c r="G2812" s="6" t="s">
        <v>3621</v>
      </c>
    </row>
    <row r="2813" customFormat="false" ht="14.25" hidden="false" customHeight="false" outlineLevel="0" collapsed="false">
      <c r="A2813" s="3" t="n">
        <v>2811</v>
      </c>
      <c r="B2813" s="7" t="s">
        <v>5741</v>
      </c>
      <c r="C2813" s="4" t="str">
        <f aca="false">IF(MOD(IF(LEN(F2813)=15,MID(F2813,15,1),MID(F2813,17,1)),2)=1,"男","女")</f>
        <v>女</v>
      </c>
      <c r="D2813" s="4" t="n">
        <f aca="true">DATEDIF(TEXT(MID(F2813,7,8),"0000-00-00"),TODAY(),"y")</f>
        <v>38</v>
      </c>
      <c r="E2813" s="7" t="s">
        <v>5324</v>
      </c>
      <c r="F2813" s="6" t="s">
        <v>5742</v>
      </c>
      <c r="G2813" s="6" t="s">
        <v>3621</v>
      </c>
    </row>
    <row r="2814" customFormat="false" ht="14.25" hidden="false" customHeight="false" outlineLevel="0" collapsed="false">
      <c r="A2814" s="3" t="n">
        <v>2812</v>
      </c>
      <c r="B2814" s="7" t="s">
        <v>5743</v>
      </c>
      <c r="C2814" s="4" t="str">
        <f aca="false">IF(MOD(IF(LEN(F2814)=15,MID(F2814,15,1),MID(F2814,17,1)),2)=1,"男","女")</f>
        <v>男</v>
      </c>
      <c r="D2814" s="4" t="n">
        <f aca="true">DATEDIF(TEXT(MID(F2814,7,8),"0000-00-00"),TODAY(),"y")</f>
        <v>73</v>
      </c>
      <c r="E2814" s="7" t="s">
        <v>5324</v>
      </c>
      <c r="F2814" s="6" t="s">
        <v>5744</v>
      </c>
      <c r="G2814" s="6" t="s">
        <v>5745</v>
      </c>
    </row>
    <row r="2815" customFormat="false" ht="14.25" hidden="false" customHeight="false" outlineLevel="0" collapsed="false">
      <c r="A2815" s="3" t="n">
        <v>2813</v>
      </c>
      <c r="B2815" s="7" t="s">
        <v>5746</v>
      </c>
      <c r="C2815" s="4" t="str">
        <f aca="false">IF(MOD(IF(LEN(F2815)=15,MID(F2815,15,1),MID(F2815,17,1)),2)=1,"男","女")</f>
        <v>男</v>
      </c>
      <c r="D2815" s="4" t="n">
        <f aca="true">DATEDIF(TEXT(MID(F2815,7,8),"0000-00-00"),TODAY(),"y")</f>
        <v>74</v>
      </c>
      <c r="E2815" s="7" t="s">
        <v>5324</v>
      </c>
      <c r="F2815" s="6" t="s">
        <v>5747</v>
      </c>
      <c r="G2815" s="6" t="s">
        <v>5745</v>
      </c>
    </row>
    <row r="2816" customFormat="false" ht="14.25" hidden="false" customHeight="false" outlineLevel="0" collapsed="false">
      <c r="A2816" s="3" t="n">
        <v>2814</v>
      </c>
      <c r="B2816" s="7" t="s">
        <v>5748</v>
      </c>
      <c r="C2816" s="4" t="str">
        <f aca="false">IF(MOD(IF(LEN(F2816)=15,MID(F2816,15,1),MID(F2816,17,1)),2)=1,"男","女")</f>
        <v>女</v>
      </c>
      <c r="D2816" s="4" t="n">
        <f aca="true">DATEDIF(TEXT(MID(F2816,7,8),"0000-00-00"),TODAY(),"y")</f>
        <v>69</v>
      </c>
      <c r="E2816" s="7" t="s">
        <v>5324</v>
      </c>
      <c r="F2816" s="6" t="s">
        <v>5749</v>
      </c>
      <c r="G2816" s="6" t="s">
        <v>5745</v>
      </c>
    </row>
    <row r="2817" customFormat="false" ht="14.25" hidden="false" customHeight="false" outlineLevel="0" collapsed="false">
      <c r="A2817" s="3" t="n">
        <v>2815</v>
      </c>
      <c r="B2817" s="7" t="s">
        <v>5750</v>
      </c>
      <c r="C2817" s="4" t="str">
        <f aca="false">IF(MOD(IF(LEN(F2817)=15,MID(F2817,15,1),MID(F2817,17,1)),2)=1,"男","女")</f>
        <v>男</v>
      </c>
      <c r="D2817" s="4" t="n">
        <f aca="true">DATEDIF(TEXT(MID(F2817,7,8),"0000-00-00"),TODAY(),"y")</f>
        <v>39</v>
      </c>
      <c r="E2817" s="7" t="s">
        <v>5324</v>
      </c>
      <c r="F2817" s="6" t="s">
        <v>5751</v>
      </c>
      <c r="G2817" s="6" t="s">
        <v>5745</v>
      </c>
    </row>
    <row r="2818" customFormat="false" ht="14.25" hidden="false" customHeight="false" outlineLevel="0" collapsed="false">
      <c r="A2818" s="3" t="n">
        <v>2816</v>
      </c>
      <c r="B2818" s="7" t="s">
        <v>5752</v>
      </c>
      <c r="C2818" s="4" t="str">
        <f aca="false">IF(MOD(IF(LEN(F2818)=15,MID(F2818,15,1),MID(F2818,17,1)),2)=1,"男","女")</f>
        <v>男</v>
      </c>
      <c r="D2818" s="4" t="n">
        <f aca="true">DATEDIF(TEXT(MID(F2818,7,8),"0000-00-00"),TODAY(),"y")</f>
        <v>61</v>
      </c>
      <c r="E2818" s="7" t="s">
        <v>5324</v>
      </c>
      <c r="F2818" s="6" t="s">
        <v>5753</v>
      </c>
      <c r="G2818" s="6" t="s">
        <v>5745</v>
      </c>
    </row>
    <row r="2819" customFormat="false" ht="14.25" hidden="false" customHeight="false" outlineLevel="0" collapsed="false">
      <c r="A2819" s="3" t="n">
        <v>2817</v>
      </c>
      <c r="B2819" s="7" t="s">
        <v>5754</v>
      </c>
      <c r="C2819" s="4" t="str">
        <f aca="false">IF(MOD(IF(LEN(F2819)=15,MID(F2819,15,1),MID(F2819,17,1)),2)=1,"男","女")</f>
        <v>男</v>
      </c>
      <c r="D2819" s="4" t="n">
        <f aca="true">DATEDIF(TEXT(MID(F2819,7,8),"0000-00-00"),TODAY(),"y")</f>
        <v>85</v>
      </c>
      <c r="E2819" s="7" t="s">
        <v>387</v>
      </c>
      <c r="F2819" s="6" t="s">
        <v>5755</v>
      </c>
      <c r="G2819" s="6" t="s">
        <v>5756</v>
      </c>
    </row>
    <row r="2820" customFormat="false" ht="14.25" hidden="false" customHeight="false" outlineLevel="0" collapsed="false">
      <c r="A2820" s="3" t="n">
        <v>2818</v>
      </c>
      <c r="B2820" s="7" t="s">
        <v>5757</v>
      </c>
      <c r="C2820" s="4" t="str">
        <f aca="false">IF(MOD(IF(LEN(F2820)=15,MID(F2820,15,1),MID(F2820,17,1)),2)=1,"男","女")</f>
        <v>女</v>
      </c>
      <c r="D2820" s="4" t="n">
        <f aca="true">DATEDIF(TEXT(MID(F2820,7,8),"0000-00-00"),TODAY(),"y")</f>
        <v>90</v>
      </c>
      <c r="E2820" s="7" t="s">
        <v>387</v>
      </c>
      <c r="F2820" s="6" t="s">
        <v>5758</v>
      </c>
      <c r="G2820" s="6" t="s">
        <v>5759</v>
      </c>
    </row>
    <row r="2821" customFormat="false" ht="14.25" hidden="false" customHeight="false" outlineLevel="0" collapsed="false">
      <c r="A2821" s="3" t="n">
        <v>2819</v>
      </c>
      <c r="B2821" s="7" t="s">
        <v>5760</v>
      </c>
      <c r="C2821" s="4" t="str">
        <f aca="false">IF(MOD(IF(LEN(F2821)=15,MID(F2821,15,1),MID(F2821,17,1)),2)=1,"男","女")</f>
        <v>男</v>
      </c>
      <c r="D2821" s="4" t="n">
        <f aca="true">DATEDIF(TEXT(MID(F2821,7,8),"0000-00-00"),TODAY(),"y")</f>
        <v>48</v>
      </c>
      <c r="E2821" s="7" t="s">
        <v>387</v>
      </c>
      <c r="F2821" s="6" t="s">
        <v>5761</v>
      </c>
      <c r="G2821" s="6" t="s">
        <v>5759</v>
      </c>
    </row>
    <row r="2822" customFormat="false" ht="14.25" hidden="false" customHeight="false" outlineLevel="0" collapsed="false">
      <c r="A2822" s="3" t="n">
        <v>2820</v>
      </c>
      <c r="B2822" s="7" t="s">
        <v>5762</v>
      </c>
      <c r="C2822" s="4" t="str">
        <f aca="false">IF(MOD(IF(LEN(F2822)=15,MID(F2822,15,1),MID(F2822,17,1)),2)=1,"男","女")</f>
        <v>女</v>
      </c>
      <c r="D2822" s="4" t="n">
        <f aca="true">DATEDIF(TEXT(MID(F2822,7,8),"0000-00-00"),TODAY(),"y")</f>
        <v>35</v>
      </c>
      <c r="E2822" s="7" t="s">
        <v>387</v>
      </c>
      <c r="F2822" s="6" t="s">
        <v>5763</v>
      </c>
      <c r="G2822" s="6" t="s">
        <v>5759</v>
      </c>
    </row>
    <row r="2823" customFormat="false" ht="14.25" hidden="false" customHeight="false" outlineLevel="0" collapsed="false">
      <c r="A2823" s="3" t="n">
        <v>2821</v>
      </c>
      <c r="B2823" s="7" t="s">
        <v>5764</v>
      </c>
      <c r="C2823" s="4" t="str">
        <f aca="false">IF(MOD(IF(LEN(F2823)=15,MID(F2823,15,1),MID(F2823,17,1)),2)=1,"男","女")</f>
        <v>男</v>
      </c>
      <c r="D2823" s="4" t="n">
        <f aca="true">DATEDIF(TEXT(MID(F2823,7,8),"0000-00-00"),TODAY(),"y")</f>
        <v>12</v>
      </c>
      <c r="E2823" s="7" t="s">
        <v>387</v>
      </c>
      <c r="F2823" s="6" t="s">
        <v>5765</v>
      </c>
      <c r="G2823" s="6" t="s">
        <v>5759</v>
      </c>
    </row>
    <row r="2824" customFormat="false" ht="14.25" hidden="false" customHeight="false" outlineLevel="0" collapsed="false">
      <c r="A2824" s="3" t="n">
        <v>2822</v>
      </c>
      <c r="B2824" s="7" t="s">
        <v>5766</v>
      </c>
      <c r="C2824" s="4" t="str">
        <f aca="false">IF(MOD(IF(LEN(F2824)=15,MID(F2824,15,1),MID(F2824,17,1)),2)=1,"男","女")</f>
        <v>女</v>
      </c>
      <c r="D2824" s="4" t="n">
        <f aca="true">DATEDIF(TEXT(MID(F2824,7,8),"0000-00-00"),TODAY(),"y")</f>
        <v>14</v>
      </c>
      <c r="E2824" s="7" t="s">
        <v>387</v>
      </c>
      <c r="F2824" s="6" t="s">
        <v>5767</v>
      </c>
      <c r="G2824" s="6" t="s">
        <v>5759</v>
      </c>
    </row>
    <row r="2825" customFormat="false" ht="14.25" hidden="false" customHeight="false" outlineLevel="0" collapsed="false">
      <c r="A2825" s="3" t="n">
        <v>2823</v>
      </c>
      <c r="B2825" s="7" t="s">
        <v>5768</v>
      </c>
      <c r="C2825" s="4" t="str">
        <f aca="false">IF(MOD(IF(LEN(F2825)=15,MID(F2825,15,1),MID(F2825,17,1)),2)=1,"男","女")</f>
        <v>男</v>
      </c>
      <c r="D2825" s="4" t="n">
        <f aca="true">DATEDIF(TEXT(MID(F2825,7,8),"0000-00-00"),TODAY(),"y")</f>
        <v>79</v>
      </c>
      <c r="E2825" s="7" t="s">
        <v>387</v>
      </c>
      <c r="F2825" s="6" t="s">
        <v>5769</v>
      </c>
      <c r="G2825" s="6" t="s">
        <v>5770</v>
      </c>
    </row>
    <row r="2826" customFormat="false" ht="14.25" hidden="false" customHeight="false" outlineLevel="0" collapsed="false">
      <c r="A2826" s="3" t="n">
        <v>2824</v>
      </c>
      <c r="B2826" s="7" t="s">
        <v>2440</v>
      </c>
      <c r="C2826" s="4" t="str">
        <f aca="false">IF(MOD(IF(LEN(F2826)=15,MID(F2826,15,1),MID(F2826,17,1)),2)=1,"男","女")</f>
        <v>女</v>
      </c>
      <c r="D2826" s="4" t="n">
        <f aca="true">DATEDIF(TEXT(MID(F2826,7,8),"0000-00-00"),TODAY(),"y")</f>
        <v>75</v>
      </c>
      <c r="E2826" s="7" t="s">
        <v>387</v>
      </c>
      <c r="F2826" s="6" t="s">
        <v>5771</v>
      </c>
      <c r="G2826" s="6" t="s">
        <v>5770</v>
      </c>
    </row>
    <row r="2827" customFormat="false" ht="14.25" hidden="false" customHeight="false" outlineLevel="0" collapsed="false">
      <c r="A2827" s="3" t="n">
        <v>2825</v>
      </c>
      <c r="B2827" s="7" t="s">
        <v>5772</v>
      </c>
      <c r="C2827" s="4" t="str">
        <f aca="false">IF(MOD(IF(LEN(F2827)=15,MID(F2827,15,1),MID(F2827,17,1)),2)=1,"男","女")</f>
        <v>男</v>
      </c>
      <c r="D2827" s="4" t="n">
        <f aca="true">DATEDIF(TEXT(MID(F2827,7,8),"0000-00-00"),TODAY(),"y")</f>
        <v>84</v>
      </c>
      <c r="E2827" s="7" t="s">
        <v>387</v>
      </c>
      <c r="F2827" s="6" t="s">
        <v>5773</v>
      </c>
      <c r="G2827" s="6" t="s">
        <v>478</v>
      </c>
    </row>
    <row r="2828" customFormat="false" ht="14.25" hidden="false" customHeight="false" outlineLevel="0" collapsed="false">
      <c r="A2828" s="3" t="n">
        <v>2826</v>
      </c>
      <c r="B2828" s="7" t="s">
        <v>5774</v>
      </c>
      <c r="C2828" s="4" t="str">
        <f aca="false">IF(MOD(IF(LEN(F2828)=15,MID(F2828,15,1),MID(F2828,17,1)),2)=1,"男","女")</f>
        <v>女</v>
      </c>
      <c r="D2828" s="4" t="n">
        <f aca="true">DATEDIF(TEXT(MID(F2828,7,8),"0000-00-00"),TODAY(),"y")</f>
        <v>79</v>
      </c>
      <c r="E2828" s="7" t="s">
        <v>387</v>
      </c>
      <c r="F2828" s="6" t="s">
        <v>5775</v>
      </c>
      <c r="G2828" s="6" t="s">
        <v>478</v>
      </c>
    </row>
    <row r="2829" customFormat="false" ht="14.25" hidden="false" customHeight="false" outlineLevel="0" collapsed="false">
      <c r="A2829" s="3" t="n">
        <v>2827</v>
      </c>
      <c r="B2829" s="7" t="s">
        <v>5776</v>
      </c>
      <c r="C2829" s="4" t="str">
        <f aca="false">IF(MOD(IF(LEN(F2829)=15,MID(F2829,15,1),MID(F2829,17,1)),2)=1,"男","女")</f>
        <v>男</v>
      </c>
      <c r="D2829" s="4" t="n">
        <f aca="true">DATEDIF(TEXT(MID(F2829,7,8),"0000-00-00"),TODAY(),"y")</f>
        <v>57</v>
      </c>
      <c r="E2829" s="7" t="s">
        <v>387</v>
      </c>
      <c r="F2829" s="6" t="s">
        <v>5777</v>
      </c>
      <c r="G2829" s="6" t="s">
        <v>389</v>
      </c>
    </row>
    <row r="2830" customFormat="false" ht="14.25" hidden="false" customHeight="false" outlineLevel="0" collapsed="false">
      <c r="A2830" s="3" t="n">
        <v>2828</v>
      </c>
      <c r="B2830" s="7" t="s">
        <v>5778</v>
      </c>
      <c r="C2830" s="4" t="str">
        <f aca="false">IF(MOD(IF(LEN(F2830)=15,MID(F2830,15,1),MID(F2830,17,1)),2)=1,"男","女")</f>
        <v>男</v>
      </c>
      <c r="D2830" s="4" t="n">
        <f aca="true">DATEDIF(TEXT(MID(F2830,7,8),"0000-00-00"),TODAY(),"y")</f>
        <v>30</v>
      </c>
      <c r="E2830" s="7" t="s">
        <v>387</v>
      </c>
      <c r="F2830" s="6" t="s">
        <v>5779</v>
      </c>
      <c r="G2830" s="6" t="s">
        <v>389</v>
      </c>
    </row>
    <row r="2831" customFormat="false" ht="14.25" hidden="false" customHeight="false" outlineLevel="0" collapsed="false">
      <c r="A2831" s="3" t="n">
        <v>2829</v>
      </c>
      <c r="B2831" s="7" t="s">
        <v>5780</v>
      </c>
      <c r="C2831" s="4" t="str">
        <f aca="false">IF(MOD(IF(LEN(F2831)=15,MID(F2831,15,1),MID(F2831,17,1)),2)=1,"男","女")</f>
        <v>男</v>
      </c>
      <c r="D2831" s="4" t="n">
        <f aca="true">DATEDIF(TEXT(MID(F2831,7,8),"0000-00-00"),TODAY(),"y")</f>
        <v>59</v>
      </c>
      <c r="E2831" s="7" t="s">
        <v>387</v>
      </c>
      <c r="F2831" s="6" t="s">
        <v>5781</v>
      </c>
      <c r="G2831" s="6" t="s">
        <v>389</v>
      </c>
    </row>
    <row r="2832" customFormat="false" ht="14.25" hidden="false" customHeight="false" outlineLevel="0" collapsed="false">
      <c r="A2832" s="3" t="n">
        <v>2830</v>
      </c>
      <c r="B2832" s="7" t="s">
        <v>5782</v>
      </c>
      <c r="C2832" s="4" t="str">
        <f aca="false">IF(MOD(IF(LEN(F2832)=15,MID(F2832,15,1),MID(F2832,17,1)),2)=1,"男","女")</f>
        <v>女</v>
      </c>
      <c r="D2832" s="4" t="n">
        <f aca="true">DATEDIF(TEXT(MID(F2832,7,8),"0000-00-00"),TODAY(),"y")</f>
        <v>55</v>
      </c>
      <c r="E2832" s="7" t="s">
        <v>387</v>
      </c>
      <c r="F2832" s="6" t="s">
        <v>5783</v>
      </c>
      <c r="G2832" s="6" t="s">
        <v>389</v>
      </c>
    </row>
    <row r="2833" customFormat="false" ht="14.25" hidden="false" customHeight="false" outlineLevel="0" collapsed="false">
      <c r="A2833" s="3" t="n">
        <v>2831</v>
      </c>
      <c r="B2833" s="7" t="s">
        <v>5784</v>
      </c>
      <c r="C2833" s="4" t="str">
        <f aca="false">IF(MOD(IF(LEN(F2833)=15,MID(F2833,15,1),MID(F2833,17,1)),2)=1,"男","女")</f>
        <v>男</v>
      </c>
      <c r="D2833" s="4" t="n">
        <f aca="true">DATEDIF(TEXT(MID(F2833,7,8),"0000-00-00"),TODAY(),"y")</f>
        <v>29</v>
      </c>
      <c r="E2833" s="7" t="s">
        <v>387</v>
      </c>
      <c r="F2833" s="6" t="s">
        <v>5785</v>
      </c>
      <c r="G2833" s="6" t="s">
        <v>389</v>
      </c>
    </row>
    <row r="2834" customFormat="false" ht="14.25" hidden="false" customHeight="false" outlineLevel="0" collapsed="false">
      <c r="A2834" s="3" t="n">
        <v>2832</v>
      </c>
      <c r="B2834" s="7" t="s">
        <v>5786</v>
      </c>
      <c r="C2834" s="4" t="str">
        <f aca="false">IF(MOD(IF(LEN(F2834)=15,MID(F2834,15,1),MID(F2834,17,1)),2)=1,"男","女")</f>
        <v>男</v>
      </c>
      <c r="D2834" s="4" t="n">
        <f aca="true">DATEDIF(TEXT(MID(F2834,7,8),"0000-00-00"),TODAY(),"y")</f>
        <v>13</v>
      </c>
      <c r="E2834" s="7" t="s">
        <v>387</v>
      </c>
      <c r="F2834" s="6" t="s">
        <v>5787</v>
      </c>
      <c r="G2834" s="6" t="s">
        <v>389</v>
      </c>
    </row>
    <row r="2835" customFormat="false" ht="14.25" hidden="false" customHeight="false" outlineLevel="0" collapsed="false">
      <c r="A2835" s="3" t="n">
        <v>2833</v>
      </c>
      <c r="B2835" s="7" t="s">
        <v>5788</v>
      </c>
      <c r="C2835" s="4" t="str">
        <f aca="false">IF(MOD(IF(LEN(F2835)=15,MID(F2835,15,1),MID(F2835,17,1)),2)=1,"男","女")</f>
        <v>男</v>
      </c>
      <c r="D2835" s="4" t="n">
        <f aca="true">DATEDIF(TEXT(MID(F2835,7,8),"0000-00-00"),TODAY(),"y")</f>
        <v>78</v>
      </c>
      <c r="E2835" s="7" t="s">
        <v>387</v>
      </c>
      <c r="F2835" s="6" t="s">
        <v>5789</v>
      </c>
      <c r="G2835" s="6" t="s">
        <v>416</v>
      </c>
    </row>
    <row r="2836" customFormat="false" ht="14.25" hidden="false" customHeight="false" outlineLevel="0" collapsed="false">
      <c r="A2836" s="3" t="n">
        <v>2834</v>
      </c>
      <c r="B2836" s="7" t="s">
        <v>5790</v>
      </c>
      <c r="C2836" s="4" t="str">
        <f aca="false">IF(MOD(IF(LEN(F2836)=15,MID(F2836,15,1),MID(F2836,17,1)),2)=1,"男","女")</f>
        <v>女</v>
      </c>
      <c r="D2836" s="4" t="n">
        <f aca="true">DATEDIF(TEXT(MID(F2836,7,8),"0000-00-00"),TODAY(),"y")</f>
        <v>71</v>
      </c>
      <c r="E2836" s="7" t="s">
        <v>387</v>
      </c>
      <c r="F2836" s="6" t="s">
        <v>5791</v>
      </c>
      <c r="G2836" s="6" t="s">
        <v>416</v>
      </c>
    </row>
    <row r="2837" customFormat="false" ht="14.25" hidden="false" customHeight="false" outlineLevel="0" collapsed="false">
      <c r="A2837" s="3" t="n">
        <v>2835</v>
      </c>
      <c r="B2837" s="7" t="s">
        <v>5792</v>
      </c>
      <c r="C2837" s="4" t="str">
        <f aca="false">IF(MOD(IF(LEN(F2837)=15,MID(F2837,15,1),MID(F2837,17,1)),2)=1,"男","女")</f>
        <v>男</v>
      </c>
      <c r="D2837" s="4" t="n">
        <f aca="true">DATEDIF(TEXT(MID(F2837,7,8),"0000-00-00"),TODAY(),"y")</f>
        <v>36</v>
      </c>
      <c r="E2837" s="7" t="s">
        <v>387</v>
      </c>
      <c r="F2837" s="6" t="s">
        <v>5793</v>
      </c>
      <c r="G2837" s="6" t="s">
        <v>416</v>
      </c>
    </row>
    <row r="2838" customFormat="false" ht="14.25" hidden="false" customHeight="false" outlineLevel="0" collapsed="false">
      <c r="A2838" s="3" t="n">
        <v>2836</v>
      </c>
      <c r="B2838" s="7" t="s">
        <v>5794</v>
      </c>
      <c r="C2838" s="4" t="str">
        <f aca="false">IF(MOD(IF(LEN(F2838)=15,MID(F2838,15,1),MID(F2838,17,1)),2)=1,"男","女")</f>
        <v>男</v>
      </c>
      <c r="D2838" s="4" t="n">
        <f aca="true">DATEDIF(TEXT(MID(F2838,7,8),"0000-00-00"),TODAY(),"y")</f>
        <v>64</v>
      </c>
      <c r="E2838" s="7" t="s">
        <v>387</v>
      </c>
      <c r="F2838" s="6" t="s">
        <v>5795</v>
      </c>
      <c r="G2838" s="6" t="s">
        <v>5796</v>
      </c>
    </row>
    <row r="2839" customFormat="false" ht="14.25" hidden="false" customHeight="false" outlineLevel="0" collapsed="false">
      <c r="A2839" s="3" t="n">
        <v>2837</v>
      </c>
      <c r="B2839" s="7" t="s">
        <v>5797</v>
      </c>
      <c r="C2839" s="4" t="str">
        <f aca="false">IF(MOD(IF(LEN(F2839)=15,MID(F2839,15,1),MID(F2839,17,1)),2)=1,"男","女")</f>
        <v>女</v>
      </c>
      <c r="D2839" s="4" t="n">
        <f aca="true">DATEDIF(TEXT(MID(F2839,7,8),"0000-00-00"),TODAY(),"y")</f>
        <v>47</v>
      </c>
      <c r="E2839" s="7" t="s">
        <v>387</v>
      </c>
      <c r="F2839" s="6" t="s">
        <v>5798</v>
      </c>
      <c r="G2839" s="6" t="s">
        <v>5796</v>
      </c>
    </row>
    <row r="2840" customFormat="false" ht="14.25" hidden="false" customHeight="false" outlineLevel="0" collapsed="false">
      <c r="A2840" s="3" t="n">
        <v>2838</v>
      </c>
      <c r="B2840" s="7" t="s">
        <v>5799</v>
      </c>
      <c r="C2840" s="4" t="str">
        <f aca="false">IF(MOD(IF(LEN(F2840)=15,MID(F2840,15,1),MID(F2840,17,1)),2)=1,"男","女")</f>
        <v>男</v>
      </c>
      <c r="D2840" s="4" t="n">
        <f aca="true">DATEDIF(TEXT(MID(F2840,7,8),"0000-00-00"),TODAY(),"y")</f>
        <v>16</v>
      </c>
      <c r="E2840" s="7" t="s">
        <v>387</v>
      </c>
      <c r="F2840" s="6" t="s">
        <v>5800</v>
      </c>
      <c r="G2840" s="6" t="s">
        <v>5796</v>
      </c>
    </row>
    <row r="2841" customFormat="false" ht="14.25" hidden="false" customHeight="false" outlineLevel="0" collapsed="false">
      <c r="A2841" s="3" t="n">
        <v>2839</v>
      </c>
      <c r="B2841" s="7" t="s">
        <v>5801</v>
      </c>
      <c r="C2841" s="4" t="str">
        <f aca="false">IF(MOD(IF(LEN(F2841)=15,MID(F2841,15,1),MID(F2841,17,1)),2)=1,"男","女")</f>
        <v>男</v>
      </c>
      <c r="D2841" s="4" t="n">
        <f aca="true">DATEDIF(TEXT(MID(F2841,7,8),"0000-00-00"),TODAY(),"y")</f>
        <v>59</v>
      </c>
      <c r="E2841" s="7" t="s">
        <v>387</v>
      </c>
      <c r="F2841" s="6" t="s">
        <v>5802</v>
      </c>
      <c r="G2841" s="6" t="s">
        <v>389</v>
      </c>
    </row>
    <row r="2842" customFormat="false" ht="14.25" hidden="false" customHeight="false" outlineLevel="0" collapsed="false">
      <c r="A2842" s="3" t="n">
        <v>2840</v>
      </c>
      <c r="B2842" s="7" t="s">
        <v>5803</v>
      </c>
      <c r="C2842" s="4" t="str">
        <f aca="false">IF(MOD(IF(LEN(F2842)=15,MID(F2842,15,1),MID(F2842,17,1)),2)=1,"男","女")</f>
        <v>男</v>
      </c>
      <c r="D2842" s="4" t="n">
        <f aca="true">DATEDIF(TEXT(MID(F2842,7,8),"0000-00-00"),TODAY(),"y")</f>
        <v>17</v>
      </c>
      <c r="E2842" s="7" t="s">
        <v>387</v>
      </c>
      <c r="F2842" s="6" t="s">
        <v>5804</v>
      </c>
      <c r="G2842" s="6" t="s">
        <v>389</v>
      </c>
    </row>
    <row r="2843" customFormat="false" ht="14.25" hidden="false" customHeight="false" outlineLevel="0" collapsed="false">
      <c r="A2843" s="3" t="n">
        <v>2841</v>
      </c>
      <c r="B2843" s="7" t="s">
        <v>5805</v>
      </c>
      <c r="C2843" s="4" t="str">
        <f aca="false">IF(MOD(IF(LEN(F2843)=15,MID(F2843,15,1),MID(F2843,17,1)),2)=1,"男","女")</f>
        <v>男</v>
      </c>
      <c r="D2843" s="4" t="n">
        <f aca="true">DATEDIF(TEXT(MID(F2843,7,8),"0000-00-00"),TODAY(),"y")</f>
        <v>20</v>
      </c>
      <c r="E2843" s="7" t="s">
        <v>387</v>
      </c>
      <c r="F2843" s="6" t="s">
        <v>5806</v>
      </c>
      <c r="G2843" s="6" t="s">
        <v>389</v>
      </c>
    </row>
    <row r="2844" customFormat="false" ht="14.25" hidden="false" customHeight="false" outlineLevel="0" collapsed="false">
      <c r="A2844" s="3" t="n">
        <v>2842</v>
      </c>
      <c r="B2844" s="7" t="s">
        <v>5807</v>
      </c>
      <c r="C2844" s="4" t="str">
        <f aca="false">IF(MOD(IF(LEN(F2844)=15,MID(F2844,15,1),MID(F2844,17,1)),2)=1,"男","女")</f>
        <v>女</v>
      </c>
      <c r="D2844" s="4" t="n">
        <f aca="true">DATEDIF(TEXT(MID(F2844,7,8),"0000-00-00"),TODAY(),"y")</f>
        <v>29</v>
      </c>
      <c r="E2844" s="7" t="s">
        <v>387</v>
      </c>
      <c r="F2844" s="6" t="s">
        <v>5808</v>
      </c>
      <c r="G2844" s="6" t="s">
        <v>389</v>
      </c>
    </row>
    <row r="2845" customFormat="false" ht="14.25" hidden="false" customHeight="false" outlineLevel="0" collapsed="false">
      <c r="A2845" s="3" t="n">
        <v>2843</v>
      </c>
      <c r="B2845" s="7" t="s">
        <v>5809</v>
      </c>
      <c r="C2845" s="4" t="str">
        <f aca="false">IF(MOD(IF(LEN(F2845)=15,MID(F2845,15,1),MID(F2845,17,1)),2)=1,"男","女")</f>
        <v>女</v>
      </c>
      <c r="D2845" s="4" t="n">
        <f aca="true">DATEDIF(TEXT(MID(F2845,7,8),"0000-00-00"),TODAY(),"y")</f>
        <v>23</v>
      </c>
      <c r="E2845" s="7" t="s">
        <v>387</v>
      </c>
      <c r="F2845" s="6" t="s">
        <v>5810</v>
      </c>
      <c r="G2845" s="6" t="s">
        <v>389</v>
      </c>
    </row>
    <row r="2846" customFormat="false" ht="14.25" hidden="false" customHeight="false" outlineLevel="0" collapsed="false">
      <c r="A2846" s="3" t="n">
        <v>2844</v>
      </c>
      <c r="B2846" s="7" t="s">
        <v>5811</v>
      </c>
      <c r="C2846" s="4" t="str">
        <f aca="false">IF(MOD(IF(LEN(F2846)=15,MID(F2846,15,1),MID(F2846,17,1)),2)=1,"男","女")</f>
        <v>女</v>
      </c>
      <c r="D2846" s="4" t="n">
        <f aca="true">DATEDIF(TEXT(MID(F2846,7,8),"0000-00-00"),TODAY(),"y")</f>
        <v>78</v>
      </c>
      <c r="E2846" s="7" t="s">
        <v>387</v>
      </c>
      <c r="F2846" s="6" t="s">
        <v>5812</v>
      </c>
      <c r="G2846" s="6" t="s">
        <v>416</v>
      </c>
    </row>
    <row r="2847" customFormat="false" ht="14.25" hidden="false" customHeight="false" outlineLevel="0" collapsed="false">
      <c r="A2847" s="3" t="n">
        <v>2845</v>
      </c>
      <c r="B2847" s="7" t="s">
        <v>5813</v>
      </c>
      <c r="C2847" s="4" t="str">
        <f aca="false">IF(MOD(IF(LEN(F2847)=15,MID(F2847,15,1),MID(F2847,17,1)),2)=1,"男","女")</f>
        <v>男</v>
      </c>
      <c r="D2847" s="4" t="n">
        <f aca="true">DATEDIF(TEXT(MID(F2847,7,8),"0000-00-00"),TODAY(),"y")</f>
        <v>74</v>
      </c>
      <c r="E2847" s="7" t="s">
        <v>387</v>
      </c>
      <c r="F2847" s="6" t="s">
        <v>5814</v>
      </c>
      <c r="G2847" s="6" t="s">
        <v>5815</v>
      </c>
    </row>
    <row r="2848" customFormat="false" ht="14.25" hidden="false" customHeight="false" outlineLevel="0" collapsed="false">
      <c r="A2848" s="3" t="n">
        <v>2846</v>
      </c>
      <c r="B2848" s="7" t="s">
        <v>5816</v>
      </c>
      <c r="C2848" s="4" t="str">
        <f aca="false">IF(MOD(IF(LEN(F2848)=15,MID(F2848,15,1),MID(F2848,17,1)),2)=1,"男","女")</f>
        <v>男</v>
      </c>
      <c r="D2848" s="4" t="n">
        <f aca="true">DATEDIF(TEXT(MID(F2848,7,8),"0000-00-00"),TODAY(),"y")</f>
        <v>82</v>
      </c>
      <c r="E2848" s="7" t="s">
        <v>387</v>
      </c>
      <c r="F2848" s="6" t="s">
        <v>5817</v>
      </c>
      <c r="G2848" s="6" t="s">
        <v>5818</v>
      </c>
    </row>
    <row r="2849" customFormat="false" ht="14.25" hidden="false" customHeight="false" outlineLevel="0" collapsed="false">
      <c r="A2849" s="3" t="n">
        <v>2847</v>
      </c>
      <c r="B2849" s="7" t="s">
        <v>5819</v>
      </c>
      <c r="C2849" s="4" t="str">
        <f aca="false">IF(MOD(IF(LEN(F2849)=15,MID(F2849,15,1),MID(F2849,17,1)),2)=1,"男","女")</f>
        <v>女</v>
      </c>
      <c r="D2849" s="4" t="n">
        <f aca="true">DATEDIF(TEXT(MID(F2849,7,8),"0000-00-00"),TODAY(),"y")</f>
        <v>79</v>
      </c>
      <c r="E2849" s="7" t="s">
        <v>387</v>
      </c>
      <c r="F2849" s="6" t="s">
        <v>5820</v>
      </c>
      <c r="G2849" s="6" t="s">
        <v>5818</v>
      </c>
    </row>
    <row r="2850" customFormat="false" ht="14.25" hidden="false" customHeight="false" outlineLevel="0" collapsed="false">
      <c r="A2850" s="3" t="n">
        <v>2848</v>
      </c>
      <c r="B2850" s="7" t="s">
        <v>5821</v>
      </c>
      <c r="C2850" s="4" t="str">
        <f aca="false">IF(MOD(IF(LEN(F2850)=15,MID(F2850,15,1),MID(F2850,17,1)),2)=1,"男","女")</f>
        <v>男</v>
      </c>
      <c r="D2850" s="4" t="n">
        <f aca="true">DATEDIF(TEXT(MID(F2850,7,8),"0000-00-00"),TODAY(),"y")</f>
        <v>59</v>
      </c>
      <c r="E2850" s="7" t="s">
        <v>387</v>
      </c>
      <c r="F2850" s="6" t="s">
        <v>5822</v>
      </c>
      <c r="G2850" s="6" t="s">
        <v>5818</v>
      </c>
    </row>
    <row r="2851" customFormat="false" ht="14.25" hidden="false" customHeight="false" outlineLevel="0" collapsed="false">
      <c r="A2851" s="3" t="n">
        <v>2849</v>
      </c>
      <c r="B2851" s="7" t="s">
        <v>5823</v>
      </c>
      <c r="C2851" s="4" t="str">
        <f aca="false">IF(MOD(IF(LEN(F2851)=15,MID(F2851,15,1),MID(F2851,17,1)),2)=1,"男","女")</f>
        <v>男</v>
      </c>
      <c r="D2851" s="4" t="n">
        <f aca="true">DATEDIF(TEXT(MID(F2851,7,8),"0000-00-00"),TODAY(),"y")</f>
        <v>52</v>
      </c>
      <c r="E2851" s="7" t="s">
        <v>387</v>
      </c>
      <c r="F2851" s="6" t="s">
        <v>5824</v>
      </c>
      <c r="G2851" s="6" t="s">
        <v>5818</v>
      </c>
    </row>
    <row r="2852" customFormat="false" ht="14.25" hidden="false" customHeight="false" outlineLevel="0" collapsed="false">
      <c r="A2852" s="3" t="n">
        <v>2850</v>
      </c>
      <c r="B2852" s="7" t="s">
        <v>5825</v>
      </c>
      <c r="C2852" s="4" t="str">
        <f aca="false">IF(MOD(IF(LEN(F2852)=15,MID(F2852,15,1),MID(F2852,17,1)),2)=1,"男","女")</f>
        <v>男</v>
      </c>
      <c r="D2852" s="4" t="n">
        <f aca="true">DATEDIF(TEXT(MID(F2852,7,8),"0000-00-00"),TODAY(),"y")</f>
        <v>65</v>
      </c>
      <c r="E2852" s="7" t="s">
        <v>387</v>
      </c>
      <c r="F2852" s="6" t="s">
        <v>5826</v>
      </c>
      <c r="G2852" s="6" t="s">
        <v>5827</v>
      </c>
    </row>
    <row r="2853" customFormat="false" ht="14.25" hidden="false" customHeight="false" outlineLevel="0" collapsed="false">
      <c r="A2853" s="3" t="n">
        <v>2851</v>
      </c>
      <c r="B2853" s="7" t="s">
        <v>5828</v>
      </c>
      <c r="C2853" s="4" t="str">
        <f aca="false">IF(MOD(IF(LEN(F2853)=15,MID(F2853,15,1),MID(F2853,17,1)),2)=1,"男","女")</f>
        <v>男</v>
      </c>
      <c r="D2853" s="4" t="n">
        <f aca="true">DATEDIF(TEXT(MID(F2853,7,8),"0000-00-00"),TODAY(),"y")</f>
        <v>36</v>
      </c>
      <c r="E2853" s="7" t="s">
        <v>387</v>
      </c>
      <c r="F2853" s="6" t="s">
        <v>5829</v>
      </c>
      <c r="G2853" s="6" t="s">
        <v>5827</v>
      </c>
    </row>
    <row r="2854" customFormat="false" ht="14.25" hidden="false" customHeight="false" outlineLevel="0" collapsed="false">
      <c r="A2854" s="3" t="n">
        <v>2852</v>
      </c>
      <c r="B2854" s="7" t="s">
        <v>5830</v>
      </c>
      <c r="C2854" s="4" t="str">
        <f aca="false">IF(MOD(IF(LEN(F2854)=15,MID(F2854,15,1),MID(F2854,17,1)),2)=1,"男","女")</f>
        <v>女</v>
      </c>
      <c r="D2854" s="4" t="n">
        <f aca="true">DATEDIF(TEXT(MID(F2854,7,8),"0000-00-00"),TODAY(),"y")</f>
        <v>85</v>
      </c>
      <c r="E2854" s="7" t="s">
        <v>387</v>
      </c>
      <c r="F2854" s="6" t="s">
        <v>5831</v>
      </c>
      <c r="G2854" s="6" t="s">
        <v>5832</v>
      </c>
    </row>
    <row r="2855" customFormat="false" ht="14.25" hidden="false" customHeight="false" outlineLevel="0" collapsed="false">
      <c r="A2855" s="3" t="n">
        <v>2853</v>
      </c>
      <c r="B2855" s="7" t="s">
        <v>5833</v>
      </c>
      <c r="C2855" s="4" t="str">
        <f aca="false">IF(MOD(IF(LEN(F2855)=15,MID(F2855,15,1),MID(F2855,17,1)),2)=1,"男","女")</f>
        <v>男</v>
      </c>
      <c r="D2855" s="4" t="n">
        <f aca="true">DATEDIF(TEXT(MID(F2855,7,8),"0000-00-00"),TODAY(),"y")</f>
        <v>57</v>
      </c>
      <c r="E2855" s="7" t="s">
        <v>387</v>
      </c>
      <c r="F2855" s="6" t="s">
        <v>5834</v>
      </c>
      <c r="G2855" s="6" t="s">
        <v>5832</v>
      </c>
    </row>
    <row r="2856" customFormat="false" ht="14.25" hidden="false" customHeight="false" outlineLevel="0" collapsed="false">
      <c r="A2856" s="3" t="n">
        <v>2854</v>
      </c>
      <c r="B2856" s="7" t="s">
        <v>5497</v>
      </c>
      <c r="C2856" s="4" t="str">
        <f aca="false">IF(MOD(IF(LEN(F2856)=15,MID(F2856,15,1),MID(F2856,17,1)),2)=1,"男","女")</f>
        <v>女</v>
      </c>
      <c r="D2856" s="4" t="n">
        <f aca="true">DATEDIF(TEXT(MID(F2856,7,8),"0000-00-00"),TODAY(),"y")</f>
        <v>57</v>
      </c>
      <c r="E2856" s="7" t="s">
        <v>387</v>
      </c>
      <c r="F2856" s="6" t="s">
        <v>5835</v>
      </c>
      <c r="G2856" s="6" t="s">
        <v>5832</v>
      </c>
    </row>
    <row r="2857" customFormat="false" ht="14.25" hidden="false" customHeight="false" outlineLevel="0" collapsed="false">
      <c r="A2857" s="3" t="n">
        <v>2855</v>
      </c>
      <c r="B2857" s="7" t="s">
        <v>5836</v>
      </c>
      <c r="C2857" s="4" t="str">
        <f aca="false">IF(MOD(IF(LEN(F2857)=15,MID(F2857,15,1),MID(F2857,17,1)),2)=1,"男","女")</f>
        <v>男</v>
      </c>
      <c r="D2857" s="4" t="n">
        <f aca="true">DATEDIF(TEXT(MID(F2857,7,8),"0000-00-00"),TODAY(),"y")</f>
        <v>21</v>
      </c>
      <c r="E2857" s="7" t="s">
        <v>387</v>
      </c>
      <c r="F2857" s="6" t="s">
        <v>5837</v>
      </c>
      <c r="G2857" s="6" t="s">
        <v>5832</v>
      </c>
    </row>
    <row r="2858" customFormat="false" ht="14.25" hidden="false" customHeight="false" outlineLevel="0" collapsed="false">
      <c r="A2858" s="3" t="n">
        <v>2856</v>
      </c>
      <c r="B2858" s="7" t="s">
        <v>5838</v>
      </c>
      <c r="C2858" s="4" t="str">
        <f aca="false">IF(MOD(IF(LEN(F2858)=15,MID(F2858,15,1),MID(F2858,17,1)),2)=1,"男","女")</f>
        <v>男</v>
      </c>
      <c r="D2858" s="4" t="n">
        <f aca="true">DATEDIF(TEXT(MID(F2858,7,8),"0000-00-00"),TODAY(),"y")</f>
        <v>30</v>
      </c>
      <c r="E2858" s="7" t="s">
        <v>387</v>
      </c>
      <c r="F2858" s="6" t="s">
        <v>5839</v>
      </c>
      <c r="G2858" s="6" t="s">
        <v>5832</v>
      </c>
    </row>
    <row r="2859" customFormat="false" ht="14.25" hidden="false" customHeight="false" outlineLevel="0" collapsed="false">
      <c r="A2859" s="3" t="n">
        <v>2857</v>
      </c>
      <c r="B2859" s="7" t="s">
        <v>5840</v>
      </c>
      <c r="C2859" s="4" t="str">
        <f aca="false">IF(MOD(IF(LEN(F2859)=15,MID(F2859,15,1),MID(F2859,17,1)),2)=1,"男","女")</f>
        <v>女</v>
      </c>
      <c r="D2859" s="4" t="n">
        <f aca="true">DATEDIF(TEXT(MID(F2859,7,8),"0000-00-00"),TODAY(),"y")</f>
        <v>16</v>
      </c>
      <c r="E2859" s="7" t="s">
        <v>387</v>
      </c>
      <c r="F2859" s="6" t="s">
        <v>5841</v>
      </c>
      <c r="G2859" s="6" t="s">
        <v>5832</v>
      </c>
    </row>
    <row r="2860" customFormat="false" ht="14.25" hidden="false" customHeight="false" outlineLevel="0" collapsed="false">
      <c r="A2860" s="3" t="n">
        <v>2858</v>
      </c>
      <c r="B2860" s="7" t="s">
        <v>5842</v>
      </c>
      <c r="C2860" s="4" t="str">
        <f aca="false">IF(MOD(IF(LEN(F2860)=15,MID(F2860,15,1),MID(F2860,17,1)),2)=1,"男","女")</f>
        <v>男</v>
      </c>
      <c r="D2860" s="4" t="n">
        <f aca="true">DATEDIF(TEXT(MID(F2860,7,8),"0000-00-00"),TODAY(),"y")</f>
        <v>64</v>
      </c>
      <c r="E2860" s="7" t="s">
        <v>387</v>
      </c>
      <c r="F2860" s="6" t="s">
        <v>5843</v>
      </c>
      <c r="G2860" s="6" t="s">
        <v>416</v>
      </c>
    </row>
    <row r="2861" customFormat="false" ht="14.25" hidden="false" customHeight="false" outlineLevel="0" collapsed="false">
      <c r="A2861" s="3" t="n">
        <v>2859</v>
      </c>
      <c r="B2861" s="7" t="s">
        <v>5844</v>
      </c>
      <c r="C2861" s="4" t="str">
        <f aca="false">IF(MOD(IF(LEN(F2861)=15,MID(F2861,15,1),MID(F2861,17,1)),2)=1,"男","女")</f>
        <v>女</v>
      </c>
      <c r="D2861" s="4" t="n">
        <f aca="true">DATEDIF(TEXT(MID(F2861,7,8),"0000-00-00"),TODAY(),"y")</f>
        <v>63</v>
      </c>
      <c r="E2861" s="7" t="s">
        <v>387</v>
      </c>
      <c r="F2861" s="6" t="s">
        <v>5845</v>
      </c>
      <c r="G2861" s="6" t="s">
        <v>416</v>
      </c>
    </row>
    <row r="2862" customFormat="false" ht="14.25" hidden="false" customHeight="false" outlineLevel="0" collapsed="false">
      <c r="A2862" s="3" t="n">
        <v>2860</v>
      </c>
      <c r="B2862" s="7" t="s">
        <v>5846</v>
      </c>
      <c r="C2862" s="4" t="str">
        <f aca="false">IF(MOD(IF(LEN(F2862)=15,MID(F2862,15,1),MID(F2862,17,1)),2)=1,"男","女")</f>
        <v>男</v>
      </c>
      <c r="D2862" s="4" t="n">
        <f aca="true">DATEDIF(TEXT(MID(F2862,7,8),"0000-00-00"),TODAY(),"y")</f>
        <v>37</v>
      </c>
      <c r="E2862" s="7" t="s">
        <v>387</v>
      </c>
      <c r="F2862" s="6" t="s">
        <v>5847</v>
      </c>
      <c r="G2862" s="6" t="s">
        <v>416</v>
      </c>
    </row>
    <row r="2863" customFormat="false" ht="14.25" hidden="false" customHeight="false" outlineLevel="0" collapsed="false">
      <c r="A2863" s="3" t="n">
        <v>2861</v>
      </c>
      <c r="B2863" s="7" t="s">
        <v>5848</v>
      </c>
      <c r="C2863" s="4" t="str">
        <f aca="false">IF(MOD(IF(LEN(F2863)=15,MID(F2863,15,1),MID(F2863,17,1)),2)=1,"男","女")</f>
        <v>女</v>
      </c>
      <c r="D2863" s="4" t="n">
        <f aca="true">DATEDIF(TEXT(MID(F2863,7,8),"0000-00-00"),TODAY(),"y")</f>
        <v>40</v>
      </c>
      <c r="E2863" s="7" t="s">
        <v>387</v>
      </c>
      <c r="F2863" s="6" t="s">
        <v>5849</v>
      </c>
      <c r="G2863" s="6" t="s">
        <v>416</v>
      </c>
    </row>
    <row r="2864" customFormat="false" ht="14.25" hidden="false" customHeight="false" outlineLevel="0" collapsed="false">
      <c r="A2864" s="3" t="n">
        <v>2862</v>
      </c>
      <c r="B2864" s="7" t="s">
        <v>5850</v>
      </c>
      <c r="C2864" s="4" t="str">
        <f aca="false">IF(MOD(IF(LEN(F2864)=15,MID(F2864,15,1),MID(F2864,17,1)),2)=1,"男","女")</f>
        <v>男</v>
      </c>
      <c r="D2864" s="4" t="n">
        <f aca="true">DATEDIF(TEXT(MID(F2864,7,8),"0000-00-00"),TODAY(),"y")</f>
        <v>18</v>
      </c>
      <c r="E2864" s="7" t="s">
        <v>387</v>
      </c>
      <c r="F2864" s="6" t="s">
        <v>5851</v>
      </c>
      <c r="G2864" s="6" t="s">
        <v>416</v>
      </c>
    </row>
    <row r="2865" customFormat="false" ht="14.25" hidden="false" customHeight="false" outlineLevel="0" collapsed="false">
      <c r="A2865" s="3" t="n">
        <v>2863</v>
      </c>
      <c r="B2865" s="7" t="s">
        <v>5852</v>
      </c>
      <c r="C2865" s="4" t="str">
        <f aca="false">IF(MOD(IF(LEN(F2865)=15,MID(F2865,15,1),MID(F2865,17,1)),2)=1,"男","女")</f>
        <v>女</v>
      </c>
      <c r="D2865" s="4" t="n">
        <f aca="true">DATEDIF(TEXT(MID(F2865,7,8),"0000-00-00"),TODAY(),"y")</f>
        <v>10</v>
      </c>
      <c r="E2865" s="7" t="s">
        <v>387</v>
      </c>
      <c r="F2865" s="6" t="s">
        <v>5853</v>
      </c>
      <c r="G2865" s="6" t="s">
        <v>416</v>
      </c>
    </row>
    <row r="2866" customFormat="false" ht="14.25" hidden="false" customHeight="false" outlineLevel="0" collapsed="false">
      <c r="A2866" s="3" t="n">
        <v>2864</v>
      </c>
      <c r="B2866" s="7" t="s">
        <v>5854</v>
      </c>
      <c r="C2866" s="4" t="str">
        <f aca="false">IF(MOD(IF(LEN(F2866)=15,MID(F2866,15,1),MID(F2866,17,1)),2)=1,"男","女")</f>
        <v>女</v>
      </c>
      <c r="D2866" s="4" t="n">
        <f aca="true">DATEDIF(TEXT(MID(F2866,7,8),"0000-00-00"),TODAY(),"y")</f>
        <v>34</v>
      </c>
      <c r="E2866" s="7" t="s">
        <v>387</v>
      </c>
      <c r="F2866" s="6" t="s">
        <v>5855</v>
      </c>
      <c r="G2866" s="6" t="s">
        <v>389</v>
      </c>
    </row>
    <row r="2867" customFormat="false" ht="14.25" hidden="false" customHeight="false" outlineLevel="0" collapsed="false">
      <c r="A2867" s="3" t="n">
        <v>2865</v>
      </c>
      <c r="B2867" s="7" t="s">
        <v>5856</v>
      </c>
      <c r="C2867" s="4" t="str">
        <f aca="false">IF(MOD(IF(LEN(F2867)=15,MID(F2867,15,1),MID(F2867,17,1)),2)=1,"男","女")</f>
        <v>男</v>
      </c>
      <c r="D2867" s="4" t="n">
        <f aca="true">DATEDIF(TEXT(MID(F2867,7,8),"0000-00-00"),TODAY(),"y")</f>
        <v>54</v>
      </c>
      <c r="E2867" s="7" t="s">
        <v>387</v>
      </c>
      <c r="F2867" s="6" t="s">
        <v>5857</v>
      </c>
      <c r="G2867" s="6" t="s">
        <v>5858</v>
      </c>
    </row>
    <row r="2868" customFormat="false" ht="14.25" hidden="false" customHeight="false" outlineLevel="0" collapsed="false">
      <c r="A2868" s="3" t="n">
        <v>2866</v>
      </c>
      <c r="B2868" s="7" t="s">
        <v>5859</v>
      </c>
      <c r="C2868" s="4" t="str">
        <f aca="false">IF(MOD(IF(LEN(F2868)=15,MID(F2868,15,1),MID(F2868,17,1)),2)=1,"男","女")</f>
        <v>男</v>
      </c>
      <c r="D2868" s="4" t="n">
        <f aca="true">DATEDIF(TEXT(MID(F2868,7,8),"0000-00-00"),TODAY(),"y")</f>
        <v>18</v>
      </c>
      <c r="E2868" s="7" t="s">
        <v>387</v>
      </c>
      <c r="F2868" s="6" t="s">
        <v>5860</v>
      </c>
      <c r="G2868" s="6" t="s">
        <v>5858</v>
      </c>
    </row>
    <row r="2869" customFormat="false" ht="14.25" hidden="false" customHeight="false" outlineLevel="0" collapsed="false">
      <c r="A2869" s="3" t="n">
        <v>2867</v>
      </c>
      <c r="B2869" s="7" t="s">
        <v>5861</v>
      </c>
      <c r="C2869" s="4" t="str">
        <f aca="false">IF(MOD(IF(LEN(F2869)=15,MID(F2869,15,1),MID(F2869,17,1)),2)=1,"男","女")</f>
        <v>女</v>
      </c>
      <c r="D2869" s="4" t="n">
        <f aca="true">DATEDIF(TEXT(MID(F2869,7,8),"0000-00-00"),TODAY(),"y")</f>
        <v>31</v>
      </c>
      <c r="E2869" s="7" t="s">
        <v>387</v>
      </c>
      <c r="F2869" s="6" t="s">
        <v>5862</v>
      </c>
      <c r="G2869" s="6" t="s">
        <v>5858</v>
      </c>
    </row>
    <row r="2870" customFormat="false" ht="14.25" hidden="false" customHeight="false" outlineLevel="0" collapsed="false">
      <c r="A2870" s="3" t="n">
        <v>2868</v>
      </c>
      <c r="B2870" s="7" t="s">
        <v>5863</v>
      </c>
      <c r="C2870" s="4" t="str">
        <f aca="false">IF(MOD(IF(LEN(F2870)=15,MID(F2870,15,1),MID(F2870,17,1)),2)=1,"男","女")</f>
        <v>女</v>
      </c>
      <c r="D2870" s="4" t="n">
        <f aca="true">DATEDIF(TEXT(MID(F2870,7,8),"0000-00-00"),TODAY(),"y")</f>
        <v>22</v>
      </c>
      <c r="E2870" s="7" t="s">
        <v>387</v>
      </c>
      <c r="F2870" s="6" t="s">
        <v>5864</v>
      </c>
      <c r="G2870" s="6" t="s">
        <v>5858</v>
      </c>
    </row>
    <row r="2871" customFormat="false" ht="14.25" hidden="false" customHeight="false" outlineLevel="0" collapsed="false">
      <c r="A2871" s="3" t="n">
        <v>2869</v>
      </c>
      <c r="B2871" s="7" t="s">
        <v>5865</v>
      </c>
      <c r="C2871" s="4" t="str">
        <f aca="false">IF(MOD(IF(LEN(F2871)=15,MID(F2871,15,1),MID(F2871,17,1)),2)=1,"男","女")</f>
        <v>男</v>
      </c>
      <c r="D2871" s="4" t="n">
        <f aca="true">DATEDIF(TEXT(MID(F2871,7,8),"0000-00-00"),TODAY(),"y")</f>
        <v>59</v>
      </c>
      <c r="E2871" s="7" t="s">
        <v>387</v>
      </c>
      <c r="F2871" s="6" t="s">
        <v>5866</v>
      </c>
      <c r="G2871" s="6" t="s">
        <v>478</v>
      </c>
    </row>
    <row r="2872" customFormat="false" ht="14.25" hidden="false" customHeight="false" outlineLevel="0" collapsed="false">
      <c r="A2872" s="3" t="n">
        <v>2870</v>
      </c>
      <c r="B2872" s="7" t="s">
        <v>5867</v>
      </c>
      <c r="C2872" s="4" t="str">
        <f aca="false">IF(MOD(IF(LEN(F2872)=15,MID(F2872,15,1),MID(F2872,17,1)),2)=1,"男","女")</f>
        <v>男</v>
      </c>
      <c r="D2872" s="4" t="n">
        <f aca="true">DATEDIF(TEXT(MID(F2872,7,8),"0000-00-00"),TODAY(),"y")</f>
        <v>63</v>
      </c>
      <c r="E2872" s="7" t="s">
        <v>387</v>
      </c>
      <c r="F2872" s="6" t="s">
        <v>5868</v>
      </c>
      <c r="G2872" s="6" t="s">
        <v>5869</v>
      </c>
    </row>
    <row r="2873" customFormat="false" ht="14.25" hidden="false" customHeight="false" outlineLevel="0" collapsed="false">
      <c r="A2873" s="3" t="n">
        <v>2871</v>
      </c>
      <c r="B2873" s="7" t="s">
        <v>5870</v>
      </c>
      <c r="C2873" s="4" t="str">
        <f aca="false">IF(MOD(IF(LEN(F2873)=15,MID(F2873,15,1),MID(F2873,17,1)),2)=1,"男","女")</f>
        <v>男</v>
      </c>
      <c r="D2873" s="4" t="n">
        <f aca="true">DATEDIF(TEXT(MID(F2873,7,8),"0000-00-00"),TODAY(),"y")</f>
        <v>58</v>
      </c>
      <c r="E2873" s="7" t="s">
        <v>387</v>
      </c>
      <c r="F2873" s="6" t="s">
        <v>5871</v>
      </c>
      <c r="G2873" s="6" t="s">
        <v>5872</v>
      </c>
    </row>
    <row r="2874" customFormat="false" ht="14.25" hidden="false" customHeight="false" outlineLevel="0" collapsed="false">
      <c r="A2874" s="3" t="n">
        <v>2872</v>
      </c>
      <c r="B2874" s="7" t="s">
        <v>5873</v>
      </c>
      <c r="C2874" s="4" t="str">
        <f aca="false">IF(MOD(IF(LEN(F2874)=15,MID(F2874,15,1),MID(F2874,17,1)),2)=1,"男","女")</f>
        <v>女</v>
      </c>
      <c r="D2874" s="4" t="n">
        <f aca="true">DATEDIF(TEXT(MID(F2874,7,8),"0000-00-00"),TODAY(),"y")</f>
        <v>56</v>
      </c>
      <c r="E2874" s="7" t="s">
        <v>387</v>
      </c>
      <c r="F2874" s="6" t="s">
        <v>5874</v>
      </c>
      <c r="G2874" s="6" t="s">
        <v>5872</v>
      </c>
    </row>
    <row r="2875" customFormat="false" ht="14.25" hidden="false" customHeight="false" outlineLevel="0" collapsed="false">
      <c r="A2875" s="3" t="n">
        <v>2873</v>
      </c>
      <c r="B2875" s="7" t="s">
        <v>5875</v>
      </c>
      <c r="C2875" s="4" t="str">
        <f aca="false">IF(MOD(IF(LEN(F2875)=15,MID(F2875,15,1),MID(F2875,17,1)),2)=1,"男","女")</f>
        <v>男</v>
      </c>
      <c r="D2875" s="4" t="n">
        <f aca="true">DATEDIF(TEXT(MID(F2875,7,8),"0000-00-00"),TODAY(),"y")</f>
        <v>20</v>
      </c>
      <c r="E2875" s="7" t="s">
        <v>387</v>
      </c>
      <c r="F2875" s="6" t="s">
        <v>5876</v>
      </c>
      <c r="G2875" s="6" t="s">
        <v>5872</v>
      </c>
    </row>
    <row r="2876" customFormat="false" ht="14.25" hidden="false" customHeight="false" outlineLevel="0" collapsed="false">
      <c r="A2876" s="3" t="n">
        <v>2874</v>
      </c>
      <c r="B2876" s="7" t="s">
        <v>5877</v>
      </c>
      <c r="C2876" s="4" t="str">
        <f aca="false">IF(MOD(IF(LEN(F2876)=15,MID(F2876,15,1),MID(F2876,17,1)),2)=1,"男","女")</f>
        <v>男</v>
      </c>
      <c r="D2876" s="4" t="n">
        <f aca="true">DATEDIF(TEXT(MID(F2876,7,8),"0000-00-00"),TODAY(),"y")</f>
        <v>74</v>
      </c>
      <c r="E2876" s="7" t="s">
        <v>387</v>
      </c>
      <c r="F2876" s="6" t="s">
        <v>5878</v>
      </c>
      <c r="G2876" s="6" t="s">
        <v>5879</v>
      </c>
    </row>
    <row r="2877" customFormat="false" ht="14.25" hidden="false" customHeight="false" outlineLevel="0" collapsed="false">
      <c r="A2877" s="3" t="n">
        <v>2875</v>
      </c>
      <c r="B2877" s="7" t="s">
        <v>5880</v>
      </c>
      <c r="C2877" s="4" t="str">
        <f aca="false">IF(MOD(IF(LEN(F2877)=15,MID(F2877,15,1),MID(F2877,17,1)),2)=1,"男","女")</f>
        <v>女</v>
      </c>
      <c r="D2877" s="4" t="n">
        <f aca="true">DATEDIF(TEXT(MID(F2877,7,8),"0000-00-00"),TODAY(),"y")</f>
        <v>72</v>
      </c>
      <c r="E2877" s="7" t="s">
        <v>387</v>
      </c>
      <c r="F2877" s="6" t="s">
        <v>5881</v>
      </c>
      <c r="G2877" s="6" t="s">
        <v>5879</v>
      </c>
    </row>
    <row r="2878" customFormat="false" ht="14.25" hidden="false" customHeight="false" outlineLevel="0" collapsed="false">
      <c r="A2878" s="3" t="n">
        <v>2876</v>
      </c>
      <c r="B2878" s="7" t="s">
        <v>5882</v>
      </c>
      <c r="C2878" s="4" t="str">
        <f aca="false">IF(MOD(IF(LEN(F2878)=15,MID(F2878,15,1),MID(F2878,17,1)),2)=1,"男","女")</f>
        <v>男</v>
      </c>
      <c r="D2878" s="4" t="n">
        <f aca="true">DATEDIF(TEXT(MID(F2878,7,8),"0000-00-00"),TODAY(),"y")</f>
        <v>48</v>
      </c>
      <c r="E2878" s="7" t="s">
        <v>387</v>
      </c>
      <c r="F2878" s="6" t="s">
        <v>5883</v>
      </c>
      <c r="G2878" s="6" t="s">
        <v>5879</v>
      </c>
    </row>
    <row r="2879" customFormat="false" ht="14.25" hidden="false" customHeight="false" outlineLevel="0" collapsed="false">
      <c r="A2879" s="3" t="n">
        <v>2877</v>
      </c>
      <c r="B2879" s="7" t="s">
        <v>5884</v>
      </c>
      <c r="C2879" s="4" t="str">
        <f aca="false">IF(MOD(IF(LEN(F2879)=15,MID(F2879,15,1),MID(F2879,17,1)),2)=1,"男","女")</f>
        <v>男</v>
      </c>
      <c r="D2879" s="4" t="n">
        <f aca="true">DATEDIF(TEXT(MID(F2879,7,8),"0000-00-00"),TODAY(),"y")</f>
        <v>54</v>
      </c>
      <c r="E2879" s="7" t="s">
        <v>387</v>
      </c>
      <c r="F2879" s="6" t="s">
        <v>5885</v>
      </c>
      <c r="G2879" s="6" t="s">
        <v>416</v>
      </c>
    </row>
    <row r="2880" customFormat="false" ht="14.25" hidden="false" customHeight="false" outlineLevel="0" collapsed="false">
      <c r="A2880" s="3" t="n">
        <v>2878</v>
      </c>
      <c r="B2880" s="7" t="s">
        <v>5886</v>
      </c>
      <c r="C2880" s="4" t="str">
        <f aca="false">IF(MOD(IF(LEN(F2880)=15,MID(F2880,15,1),MID(F2880,17,1)),2)=1,"男","女")</f>
        <v>女</v>
      </c>
      <c r="D2880" s="4" t="n">
        <f aca="true">DATEDIF(TEXT(MID(F2880,7,8),"0000-00-00"),TODAY(),"y")</f>
        <v>52</v>
      </c>
      <c r="E2880" s="7" t="s">
        <v>387</v>
      </c>
      <c r="F2880" s="6" t="s">
        <v>5887</v>
      </c>
      <c r="G2880" s="6" t="s">
        <v>416</v>
      </c>
    </row>
    <row r="2881" customFormat="false" ht="14.25" hidden="false" customHeight="false" outlineLevel="0" collapsed="false">
      <c r="A2881" s="3" t="n">
        <v>2879</v>
      </c>
      <c r="B2881" s="7" t="s">
        <v>5888</v>
      </c>
      <c r="C2881" s="4" t="str">
        <f aca="false">IF(MOD(IF(LEN(F2881)=15,MID(F2881,15,1),MID(F2881,17,1)),2)=1,"男","女")</f>
        <v>男</v>
      </c>
      <c r="D2881" s="4" t="n">
        <f aca="true">DATEDIF(TEXT(MID(F2881,7,8),"0000-00-00"),TODAY(),"y")</f>
        <v>18</v>
      </c>
      <c r="E2881" s="7" t="s">
        <v>387</v>
      </c>
      <c r="F2881" s="6" t="s">
        <v>5889</v>
      </c>
      <c r="G2881" s="6" t="s">
        <v>416</v>
      </c>
    </row>
    <row r="2882" customFormat="false" ht="14.25" hidden="false" customHeight="false" outlineLevel="0" collapsed="false">
      <c r="A2882" s="3" t="n">
        <v>2880</v>
      </c>
      <c r="B2882" s="7" t="s">
        <v>5890</v>
      </c>
      <c r="C2882" s="4" t="str">
        <f aca="false">IF(MOD(IF(LEN(F2882)=15,MID(F2882,15,1),MID(F2882,17,1)),2)=1,"男","女")</f>
        <v>男</v>
      </c>
      <c r="D2882" s="4" t="n">
        <f aca="true">DATEDIF(TEXT(MID(F2882,7,8),"0000-00-00"),TODAY(),"y")</f>
        <v>27</v>
      </c>
      <c r="E2882" s="7" t="s">
        <v>387</v>
      </c>
      <c r="F2882" s="6" t="s">
        <v>5891</v>
      </c>
      <c r="G2882" s="6" t="s">
        <v>416</v>
      </c>
    </row>
    <row r="2883" customFormat="false" ht="14.25" hidden="false" customHeight="false" outlineLevel="0" collapsed="false">
      <c r="A2883" s="3" t="n">
        <v>2881</v>
      </c>
      <c r="B2883" s="7" t="s">
        <v>5892</v>
      </c>
      <c r="C2883" s="4" t="str">
        <f aca="false">IF(MOD(IF(LEN(F2883)=15,MID(F2883,15,1),MID(F2883,17,1)),2)=1,"男","女")</f>
        <v>女</v>
      </c>
      <c r="D2883" s="4" t="n">
        <f aca="true">DATEDIF(TEXT(MID(F2883,7,8),"0000-00-00"),TODAY(),"y")</f>
        <v>12</v>
      </c>
      <c r="E2883" s="7" t="s">
        <v>387</v>
      </c>
      <c r="F2883" s="6" t="s">
        <v>5893</v>
      </c>
      <c r="G2883" s="6" t="s">
        <v>416</v>
      </c>
    </row>
    <row r="2884" customFormat="false" ht="14.25" hidden="false" customHeight="false" outlineLevel="0" collapsed="false">
      <c r="A2884" s="3" t="n">
        <v>2882</v>
      </c>
      <c r="B2884" s="7" t="s">
        <v>5894</v>
      </c>
      <c r="C2884" s="4" t="str">
        <f aca="false">IF(MOD(IF(LEN(F2884)=15,MID(F2884,15,1),MID(F2884,17,1)),2)=1,"男","女")</f>
        <v>男</v>
      </c>
      <c r="D2884" s="4" t="n">
        <f aca="true">DATEDIF(TEXT(MID(F2884,7,8),"0000-00-00"),TODAY(),"y")</f>
        <v>36</v>
      </c>
      <c r="E2884" s="7" t="s">
        <v>387</v>
      </c>
      <c r="F2884" s="6" t="s">
        <v>5895</v>
      </c>
      <c r="G2884" s="6" t="s">
        <v>416</v>
      </c>
    </row>
    <row r="2885" customFormat="false" ht="14.25" hidden="false" customHeight="false" outlineLevel="0" collapsed="false">
      <c r="A2885" s="3" t="n">
        <v>2883</v>
      </c>
      <c r="B2885" s="7" t="s">
        <v>5896</v>
      </c>
      <c r="C2885" s="4" t="str">
        <f aca="false">IF(MOD(IF(LEN(F2885)=15,MID(F2885,15,1),MID(F2885,17,1)),2)=1,"男","女")</f>
        <v>女</v>
      </c>
      <c r="D2885" s="4" t="n">
        <f aca="true">DATEDIF(TEXT(MID(F2885,7,8),"0000-00-00"),TODAY(),"y")</f>
        <v>31</v>
      </c>
      <c r="E2885" s="7" t="s">
        <v>387</v>
      </c>
      <c r="F2885" s="6" t="s">
        <v>5897</v>
      </c>
      <c r="G2885" s="6" t="s">
        <v>416</v>
      </c>
    </row>
    <row r="2886" customFormat="false" ht="14.25" hidden="false" customHeight="false" outlineLevel="0" collapsed="false">
      <c r="A2886" s="3" t="n">
        <v>2884</v>
      </c>
      <c r="B2886" s="7" t="s">
        <v>5898</v>
      </c>
      <c r="C2886" s="4" t="str">
        <f aca="false">IF(MOD(IF(LEN(F2886)=15,MID(F2886,15,1),MID(F2886,17,1)),2)=1,"男","女")</f>
        <v>男</v>
      </c>
      <c r="D2886" s="4" t="n">
        <f aca="true">DATEDIF(TEXT(MID(F2886,7,8),"0000-00-00"),TODAY(),"y")</f>
        <v>14</v>
      </c>
      <c r="E2886" s="7" t="s">
        <v>387</v>
      </c>
      <c r="F2886" s="6" t="s">
        <v>5899</v>
      </c>
      <c r="G2886" s="6" t="s">
        <v>416</v>
      </c>
    </row>
    <row r="2887" customFormat="false" ht="14.25" hidden="false" customHeight="false" outlineLevel="0" collapsed="false">
      <c r="A2887" s="3" t="n">
        <v>2885</v>
      </c>
      <c r="B2887" s="7" t="s">
        <v>5900</v>
      </c>
      <c r="C2887" s="4" t="str">
        <f aca="false">IF(MOD(IF(LEN(F2887)=15,MID(F2887,15,1),MID(F2887,17,1)),2)=1,"男","女")</f>
        <v>女</v>
      </c>
      <c r="D2887" s="4" t="n">
        <f aca="true">DATEDIF(TEXT(MID(F2887,7,8),"0000-00-00"),TODAY(),"y")</f>
        <v>12</v>
      </c>
      <c r="E2887" s="7" t="s">
        <v>387</v>
      </c>
      <c r="F2887" s="6" t="s">
        <v>5901</v>
      </c>
      <c r="G2887" s="6" t="s">
        <v>416</v>
      </c>
    </row>
    <row r="2888" customFormat="false" ht="14.25" hidden="false" customHeight="false" outlineLevel="0" collapsed="false">
      <c r="A2888" s="3" t="n">
        <v>2886</v>
      </c>
      <c r="B2888" s="7" t="s">
        <v>5902</v>
      </c>
      <c r="C2888" s="4" t="str">
        <f aca="false">IF(MOD(IF(LEN(F2888)=15,MID(F2888,15,1),MID(F2888,17,1)),2)=1,"男","女")</f>
        <v>女</v>
      </c>
      <c r="D2888" s="4" t="n">
        <f aca="true">DATEDIF(TEXT(MID(F2888,7,8),"0000-00-00"),TODAY(),"y")</f>
        <v>57</v>
      </c>
      <c r="E2888" s="7" t="s">
        <v>387</v>
      </c>
      <c r="F2888" s="6" t="s">
        <v>5903</v>
      </c>
      <c r="G2888" s="6" t="s">
        <v>416</v>
      </c>
    </row>
    <row r="2889" customFormat="false" ht="14.25" hidden="false" customHeight="false" outlineLevel="0" collapsed="false">
      <c r="A2889" s="3" t="n">
        <v>2887</v>
      </c>
      <c r="B2889" s="7" t="s">
        <v>5904</v>
      </c>
      <c r="C2889" s="4" t="str">
        <f aca="false">IF(MOD(IF(LEN(F2889)=15,MID(F2889,15,1),MID(F2889,17,1)),2)=1,"男","女")</f>
        <v>女</v>
      </c>
      <c r="D2889" s="4" t="n">
        <f aca="true">DATEDIF(TEXT(MID(F2889,7,8),"0000-00-00"),TODAY(),"y")</f>
        <v>22</v>
      </c>
      <c r="E2889" s="7" t="s">
        <v>387</v>
      </c>
      <c r="F2889" s="6" t="s">
        <v>5905</v>
      </c>
      <c r="G2889" s="6" t="s">
        <v>416</v>
      </c>
    </row>
    <row r="2890" customFormat="false" ht="14.25" hidden="false" customHeight="false" outlineLevel="0" collapsed="false">
      <c r="A2890" s="3" t="n">
        <v>2888</v>
      </c>
      <c r="B2890" s="7" t="s">
        <v>5906</v>
      </c>
      <c r="C2890" s="4" t="str">
        <f aca="false">IF(MOD(IF(LEN(F2890)=15,MID(F2890,15,1),MID(F2890,17,1)),2)=1,"男","女")</f>
        <v>男</v>
      </c>
      <c r="D2890" s="4" t="n">
        <f aca="true">DATEDIF(TEXT(MID(F2890,7,8),"0000-00-00"),TODAY(),"y")</f>
        <v>56</v>
      </c>
      <c r="E2890" s="7" t="s">
        <v>387</v>
      </c>
      <c r="F2890" s="6" t="s">
        <v>5907</v>
      </c>
      <c r="G2890" s="6" t="s">
        <v>605</v>
      </c>
    </row>
    <row r="2891" customFormat="false" ht="14.25" hidden="false" customHeight="false" outlineLevel="0" collapsed="false">
      <c r="A2891" s="3" t="n">
        <v>2889</v>
      </c>
      <c r="B2891" s="7" t="s">
        <v>5908</v>
      </c>
      <c r="C2891" s="4" t="str">
        <f aca="false">IF(MOD(IF(LEN(F2891)=15,MID(F2891,15,1),MID(F2891,17,1)),2)=1,"男","女")</f>
        <v>女</v>
      </c>
      <c r="D2891" s="4" t="n">
        <f aca="true">DATEDIF(TEXT(MID(F2891,7,8),"0000-00-00"),TODAY(),"y")</f>
        <v>54</v>
      </c>
      <c r="E2891" s="7" t="s">
        <v>387</v>
      </c>
      <c r="F2891" s="6" t="s">
        <v>5909</v>
      </c>
      <c r="G2891" s="6" t="s">
        <v>605</v>
      </c>
    </row>
    <row r="2892" customFormat="false" ht="14.25" hidden="false" customHeight="false" outlineLevel="0" collapsed="false">
      <c r="A2892" s="3" t="n">
        <v>2890</v>
      </c>
      <c r="B2892" s="7" t="s">
        <v>5910</v>
      </c>
      <c r="C2892" s="4" t="str">
        <f aca="false">IF(MOD(IF(LEN(F2892)=15,MID(F2892,15,1),MID(F2892,17,1)),2)=1,"男","女")</f>
        <v>男</v>
      </c>
      <c r="D2892" s="4" t="n">
        <f aca="true">DATEDIF(TEXT(MID(F2892,7,8),"0000-00-00"),TODAY(),"y")</f>
        <v>17</v>
      </c>
      <c r="E2892" s="7" t="s">
        <v>387</v>
      </c>
      <c r="F2892" s="6" t="s">
        <v>5911</v>
      </c>
      <c r="G2892" s="6" t="s">
        <v>605</v>
      </c>
    </row>
    <row r="2893" customFormat="false" ht="14.25" hidden="false" customHeight="false" outlineLevel="0" collapsed="false">
      <c r="A2893" s="3" t="n">
        <v>2891</v>
      </c>
      <c r="B2893" s="7" t="s">
        <v>5912</v>
      </c>
      <c r="C2893" s="4" t="str">
        <f aca="false">IF(MOD(IF(LEN(F2893)=15,MID(F2893,15,1),MID(F2893,17,1)),2)=1,"男","女")</f>
        <v>女</v>
      </c>
      <c r="D2893" s="4" t="n">
        <f aca="true">DATEDIF(TEXT(MID(F2893,7,8),"0000-00-00"),TODAY(),"y")</f>
        <v>32</v>
      </c>
      <c r="E2893" s="7" t="s">
        <v>387</v>
      </c>
      <c r="F2893" s="6" t="s">
        <v>5913</v>
      </c>
      <c r="G2893" s="6" t="s">
        <v>605</v>
      </c>
    </row>
    <row r="2894" customFormat="false" ht="14.25" hidden="false" customHeight="false" outlineLevel="0" collapsed="false">
      <c r="A2894" s="3" t="n">
        <v>2892</v>
      </c>
      <c r="B2894" s="7" t="s">
        <v>5914</v>
      </c>
      <c r="C2894" s="4" t="str">
        <f aca="false">IF(MOD(IF(LEN(F2894)=15,MID(F2894,15,1),MID(F2894,17,1)),2)=1,"男","女")</f>
        <v>女</v>
      </c>
      <c r="D2894" s="4" t="n">
        <f aca="true">DATEDIF(TEXT(MID(F2894,7,8),"0000-00-00"),TODAY(),"y")</f>
        <v>20</v>
      </c>
      <c r="E2894" s="7" t="s">
        <v>387</v>
      </c>
      <c r="F2894" s="6" t="s">
        <v>5915</v>
      </c>
      <c r="G2894" s="6" t="s">
        <v>605</v>
      </c>
    </row>
    <row r="2895" customFormat="false" ht="14.25" hidden="false" customHeight="false" outlineLevel="0" collapsed="false">
      <c r="A2895" s="3" t="n">
        <v>2893</v>
      </c>
      <c r="B2895" s="7" t="s">
        <v>5916</v>
      </c>
      <c r="C2895" s="4" t="str">
        <f aca="false">IF(MOD(IF(LEN(F2895)=15,MID(F2895,15,1),MID(F2895,17,1)),2)=1,"男","女")</f>
        <v>男</v>
      </c>
      <c r="D2895" s="4" t="n">
        <f aca="true">DATEDIF(TEXT(MID(F2895,7,8),"0000-00-00"),TODAY(),"y")</f>
        <v>57</v>
      </c>
      <c r="E2895" s="7" t="s">
        <v>387</v>
      </c>
      <c r="F2895" s="6" t="s">
        <v>5917</v>
      </c>
      <c r="G2895" s="6" t="s">
        <v>605</v>
      </c>
    </row>
    <row r="2896" customFormat="false" ht="14.25" hidden="false" customHeight="false" outlineLevel="0" collapsed="false">
      <c r="A2896" s="3" t="n">
        <v>2894</v>
      </c>
      <c r="B2896" s="7" t="s">
        <v>5918</v>
      </c>
      <c r="C2896" s="4" t="str">
        <f aca="false">IF(MOD(IF(LEN(F2896)=15,MID(F2896,15,1),MID(F2896,17,1)),2)=1,"男","女")</f>
        <v>女</v>
      </c>
      <c r="D2896" s="4" t="n">
        <f aca="true">DATEDIF(TEXT(MID(F2896,7,8),"0000-00-00"),TODAY(),"y")</f>
        <v>51</v>
      </c>
      <c r="E2896" s="7" t="s">
        <v>387</v>
      </c>
      <c r="F2896" s="6" t="s">
        <v>5919</v>
      </c>
      <c r="G2896" s="6" t="s">
        <v>605</v>
      </c>
    </row>
    <row r="2897" customFormat="false" ht="14.25" hidden="false" customHeight="false" outlineLevel="0" collapsed="false">
      <c r="A2897" s="3" t="n">
        <v>2895</v>
      </c>
      <c r="B2897" s="7" t="s">
        <v>5920</v>
      </c>
      <c r="C2897" s="4" t="str">
        <f aca="false">IF(MOD(IF(LEN(F2897)=15,MID(F2897,15,1),MID(F2897,17,1)),2)=1,"男","女")</f>
        <v>男</v>
      </c>
      <c r="D2897" s="4" t="n">
        <f aca="true">DATEDIF(TEXT(MID(F2897,7,8),"0000-00-00"),TODAY(),"y")</f>
        <v>26</v>
      </c>
      <c r="E2897" s="7" t="s">
        <v>387</v>
      </c>
      <c r="F2897" s="6" t="s">
        <v>5921</v>
      </c>
      <c r="G2897" s="6" t="s">
        <v>605</v>
      </c>
    </row>
    <row r="2898" customFormat="false" ht="14.25" hidden="false" customHeight="false" outlineLevel="0" collapsed="false">
      <c r="A2898" s="3" t="n">
        <v>2896</v>
      </c>
      <c r="B2898" s="7" t="s">
        <v>5922</v>
      </c>
      <c r="C2898" s="4" t="str">
        <f aca="false">IF(MOD(IF(LEN(F2898)=15,MID(F2898,15,1),MID(F2898,17,1)),2)=1,"男","女")</f>
        <v>女</v>
      </c>
      <c r="D2898" s="4" t="n">
        <f aca="true">DATEDIF(TEXT(MID(F2898,7,8),"0000-00-00"),TODAY(),"y")</f>
        <v>27</v>
      </c>
      <c r="E2898" s="7" t="s">
        <v>387</v>
      </c>
      <c r="F2898" s="6" t="s">
        <v>5923</v>
      </c>
      <c r="G2898" s="6" t="s">
        <v>605</v>
      </c>
    </row>
    <row r="2899" customFormat="false" ht="14.25" hidden="false" customHeight="false" outlineLevel="0" collapsed="false">
      <c r="A2899" s="3" t="n">
        <v>2897</v>
      </c>
      <c r="B2899" s="7" t="s">
        <v>5924</v>
      </c>
      <c r="C2899" s="4" t="str">
        <f aca="false">IF(MOD(IF(LEN(F2899)=15,MID(F2899,15,1),MID(F2899,17,1)),2)=1,"男","女")</f>
        <v>女</v>
      </c>
      <c r="D2899" s="4" t="n">
        <f aca="true">DATEDIF(TEXT(MID(F2899,7,8),"0000-00-00"),TODAY(),"y")</f>
        <v>27</v>
      </c>
      <c r="E2899" s="7" t="s">
        <v>387</v>
      </c>
      <c r="F2899" s="6" t="s">
        <v>5925</v>
      </c>
      <c r="G2899" s="6" t="s">
        <v>605</v>
      </c>
    </row>
    <row r="2900" customFormat="false" ht="14.25" hidden="false" customHeight="false" outlineLevel="0" collapsed="false">
      <c r="A2900" s="3" t="n">
        <v>2898</v>
      </c>
      <c r="B2900" s="7" t="s">
        <v>5926</v>
      </c>
      <c r="C2900" s="4" t="str">
        <f aca="false">IF(MOD(IF(LEN(F2900)=15,MID(F2900,15,1),MID(F2900,17,1)),2)=1,"男","女")</f>
        <v>男</v>
      </c>
      <c r="D2900" s="4" t="n">
        <f aca="true">DATEDIF(TEXT(MID(F2900,7,8),"0000-00-00"),TODAY(),"y")</f>
        <v>78</v>
      </c>
      <c r="E2900" s="7" t="s">
        <v>387</v>
      </c>
      <c r="F2900" s="6" t="s">
        <v>5927</v>
      </c>
      <c r="G2900" s="6" t="s">
        <v>605</v>
      </c>
    </row>
    <row r="2901" customFormat="false" ht="14.25" hidden="false" customHeight="false" outlineLevel="0" collapsed="false">
      <c r="A2901" s="3" t="n">
        <v>2899</v>
      </c>
      <c r="B2901" s="7" t="s">
        <v>5928</v>
      </c>
      <c r="C2901" s="4" t="str">
        <f aca="false">IF(MOD(IF(LEN(F2901)=15,MID(F2901,15,1),MID(F2901,17,1)),2)=1,"男","女")</f>
        <v>男</v>
      </c>
      <c r="D2901" s="4" t="n">
        <f aca="true">DATEDIF(TEXT(MID(F2901,7,8),"0000-00-00"),TODAY(),"y")</f>
        <v>54</v>
      </c>
      <c r="E2901" s="7" t="s">
        <v>387</v>
      </c>
      <c r="F2901" s="6" t="s">
        <v>5929</v>
      </c>
      <c r="G2901" s="6" t="s">
        <v>605</v>
      </c>
    </row>
    <row r="2902" customFormat="false" ht="14.25" hidden="false" customHeight="false" outlineLevel="0" collapsed="false">
      <c r="A2902" s="3" t="n">
        <v>2900</v>
      </c>
      <c r="B2902" s="7" t="s">
        <v>2999</v>
      </c>
      <c r="C2902" s="4" t="str">
        <f aca="false">IF(MOD(IF(LEN(F2902)=15,MID(F2902,15,1),MID(F2902,17,1)),2)=1,"男","女")</f>
        <v>女</v>
      </c>
      <c r="D2902" s="4" t="n">
        <f aca="true">DATEDIF(TEXT(MID(F2902,7,8),"0000-00-00"),TODAY(),"y")</f>
        <v>51</v>
      </c>
      <c r="E2902" s="7" t="s">
        <v>387</v>
      </c>
      <c r="F2902" s="6" t="s">
        <v>5930</v>
      </c>
      <c r="G2902" s="6" t="s">
        <v>605</v>
      </c>
    </row>
    <row r="2903" customFormat="false" ht="14.25" hidden="false" customHeight="false" outlineLevel="0" collapsed="false">
      <c r="A2903" s="3" t="n">
        <v>2901</v>
      </c>
      <c r="B2903" s="7" t="s">
        <v>5931</v>
      </c>
      <c r="C2903" s="4" t="str">
        <f aca="false">IF(MOD(IF(LEN(F2903)=15,MID(F2903,15,1),MID(F2903,17,1)),2)=1,"男","女")</f>
        <v>男</v>
      </c>
      <c r="D2903" s="4" t="n">
        <f aca="true">DATEDIF(TEXT(MID(F2903,7,8),"0000-00-00"),TODAY(),"y")</f>
        <v>28</v>
      </c>
      <c r="E2903" s="7" t="s">
        <v>387</v>
      </c>
      <c r="F2903" s="6" t="s">
        <v>5932</v>
      </c>
      <c r="G2903" s="6" t="s">
        <v>605</v>
      </c>
    </row>
    <row r="2904" customFormat="false" ht="14.25" hidden="false" customHeight="false" outlineLevel="0" collapsed="false">
      <c r="A2904" s="3" t="n">
        <v>2902</v>
      </c>
      <c r="B2904" s="7" t="s">
        <v>5933</v>
      </c>
      <c r="C2904" s="4" t="str">
        <f aca="false">IF(MOD(IF(LEN(F2904)=15,MID(F2904,15,1),MID(F2904,17,1)),2)=1,"男","女")</f>
        <v>女</v>
      </c>
      <c r="D2904" s="4" t="n">
        <f aca="true">DATEDIF(TEXT(MID(F2904,7,8),"0000-00-00"),TODAY(),"y")</f>
        <v>15</v>
      </c>
      <c r="E2904" s="7" t="s">
        <v>387</v>
      </c>
      <c r="F2904" s="6" t="s">
        <v>5934</v>
      </c>
      <c r="G2904" s="6" t="s">
        <v>605</v>
      </c>
    </row>
    <row r="2905" customFormat="false" ht="14.25" hidden="false" customHeight="false" outlineLevel="0" collapsed="false">
      <c r="A2905" s="3" t="n">
        <v>2903</v>
      </c>
      <c r="B2905" s="7" t="s">
        <v>5935</v>
      </c>
      <c r="C2905" s="4" t="str">
        <f aca="false">IF(MOD(IF(LEN(F2905)=15,MID(F2905,15,1),MID(F2905,17,1)),2)=1,"男","女")</f>
        <v>男</v>
      </c>
      <c r="D2905" s="4" t="n">
        <f aca="true">DATEDIF(TEXT(MID(F2905,7,8),"0000-00-00"),TODAY(),"y")</f>
        <v>93</v>
      </c>
      <c r="E2905" s="7" t="s">
        <v>387</v>
      </c>
      <c r="F2905" s="6" t="s">
        <v>5936</v>
      </c>
      <c r="G2905" s="6" t="s">
        <v>172</v>
      </c>
    </row>
    <row r="2906" customFormat="false" ht="14.25" hidden="false" customHeight="false" outlineLevel="0" collapsed="false">
      <c r="A2906" s="3" t="n">
        <v>2904</v>
      </c>
      <c r="B2906" s="7" t="s">
        <v>5937</v>
      </c>
      <c r="C2906" s="4" t="str">
        <f aca="false">IF(MOD(IF(LEN(F2906)=15,MID(F2906,15,1),MID(F2906,17,1)),2)=1,"男","女")</f>
        <v>男</v>
      </c>
      <c r="D2906" s="4" t="n">
        <f aca="true">DATEDIF(TEXT(MID(F2906,7,8),"0000-00-00"),TODAY(),"y")</f>
        <v>84</v>
      </c>
      <c r="E2906" s="7" t="s">
        <v>387</v>
      </c>
      <c r="F2906" s="6" t="s">
        <v>5938</v>
      </c>
      <c r="G2906" s="6" t="s">
        <v>172</v>
      </c>
    </row>
    <row r="2907" customFormat="false" ht="14.25" hidden="false" customHeight="false" outlineLevel="0" collapsed="false">
      <c r="A2907" s="3" t="n">
        <v>2905</v>
      </c>
      <c r="B2907" s="7" t="s">
        <v>5939</v>
      </c>
      <c r="C2907" s="4" t="str">
        <f aca="false">IF(MOD(IF(LEN(F2907)=15,MID(F2907,15,1),MID(F2907,17,1)),2)=1,"男","女")</f>
        <v>男</v>
      </c>
      <c r="D2907" s="4" t="n">
        <f aca="true">DATEDIF(TEXT(MID(F2907,7,8),"0000-00-00"),TODAY(),"y")</f>
        <v>88</v>
      </c>
      <c r="E2907" s="7" t="s">
        <v>387</v>
      </c>
      <c r="F2907" s="6" t="s">
        <v>5940</v>
      </c>
      <c r="G2907" s="6" t="s">
        <v>172</v>
      </c>
    </row>
    <row r="2908" customFormat="false" ht="14.25" hidden="false" customHeight="false" outlineLevel="0" collapsed="false">
      <c r="A2908" s="3" t="n">
        <v>2906</v>
      </c>
      <c r="B2908" s="7" t="s">
        <v>5941</v>
      </c>
      <c r="C2908" s="4" t="str">
        <f aca="false">IF(MOD(IF(LEN(F2908)=15,MID(F2908,15,1),MID(F2908,17,1)),2)=1,"男","女")</f>
        <v>男</v>
      </c>
      <c r="D2908" s="4" t="n">
        <f aca="true">DATEDIF(TEXT(MID(F2908,7,8),"0000-00-00"),TODAY(),"y")</f>
        <v>85</v>
      </c>
      <c r="E2908" s="7" t="s">
        <v>387</v>
      </c>
      <c r="F2908" s="6" t="s">
        <v>5942</v>
      </c>
      <c r="G2908" s="6" t="s">
        <v>172</v>
      </c>
    </row>
    <row r="2909" customFormat="false" ht="14.25" hidden="false" customHeight="false" outlineLevel="0" collapsed="false">
      <c r="A2909" s="3" t="n">
        <v>2907</v>
      </c>
      <c r="B2909" s="7" t="s">
        <v>5943</v>
      </c>
      <c r="C2909" s="4" t="str">
        <f aca="false">IF(MOD(IF(LEN(F2909)=15,MID(F2909,15,1),MID(F2909,17,1)),2)=1,"男","女")</f>
        <v>男</v>
      </c>
      <c r="D2909" s="4" t="n">
        <f aca="true">DATEDIF(TEXT(MID(F2909,7,8),"0000-00-00"),TODAY(),"y")</f>
        <v>94</v>
      </c>
      <c r="E2909" s="7" t="s">
        <v>387</v>
      </c>
      <c r="F2909" s="6" t="s">
        <v>5944</v>
      </c>
      <c r="G2909" s="6" t="s">
        <v>172</v>
      </c>
    </row>
    <row r="2910" customFormat="false" ht="14.25" hidden="false" customHeight="false" outlineLevel="0" collapsed="false">
      <c r="A2910" s="3" t="n">
        <v>2908</v>
      </c>
      <c r="B2910" s="7" t="s">
        <v>5945</v>
      </c>
      <c r="C2910" s="4" t="str">
        <f aca="false">IF(MOD(IF(LEN(F2910)=15,MID(F2910,15,1),MID(F2910,17,1)),2)=1,"男","女")</f>
        <v>男</v>
      </c>
      <c r="D2910" s="4" t="n">
        <f aca="true">DATEDIF(TEXT(MID(F2910,7,8),"0000-00-00"),TODAY(),"y")</f>
        <v>84</v>
      </c>
      <c r="E2910" s="7" t="s">
        <v>387</v>
      </c>
      <c r="F2910" s="6" t="s">
        <v>5946</v>
      </c>
      <c r="G2910" s="6" t="s">
        <v>172</v>
      </c>
    </row>
    <row r="2911" customFormat="false" ht="14.25" hidden="false" customHeight="false" outlineLevel="0" collapsed="false">
      <c r="A2911" s="3" t="n">
        <v>2909</v>
      </c>
      <c r="B2911" s="7" t="s">
        <v>5947</v>
      </c>
      <c r="C2911" s="4" t="str">
        <f aca="false">IF(MOD(IF(LEN(F2911)=15,MID(F2911,15,1),MID(F2911,17,1)),2)=1,"男","女")</f>
        <v>男</v>
      </c>
      <c r="D2911" s="4" t="n">
        <f aca="true">DATEDIF(TEXT(MID(F2911,7,8),"0000-00-00"),TODAY(),"y")</f>
        <v>75</v>
      </c>
      <c r="E2911" s="7" t="s">
        <v>387</v>
      </c>
      <c r="F2911" s="6" t="s">
        <v>5948</v>
      </c>
      <c r="G2911" s="6" t="s">
        <v>172</v>
      </c>
    </row>
    <row r="2912" customFormat="false" ht="14.25" hidden="false" customHeight="false" outlineLevel="0" collapsed="false">
      <c r="A2912" s="3" t="n">
        <v>2910</v>
      </c>
      <c r="B2912" s="7" t="s">
        <v>5949</v>
      </c>
      <c r="C2912" s="4" t="str">
        <f aca="false">IF(MOD(IF(LEN(F2912)=15,MID(F2912,15,1),MID(F2912,17,1)),2)=1,"男","女")</f>
        <v>男</v>
      </c>
      <c r="D2912" s="4" t="n">
        <f aca="true">DATEDIF(TEXT(MID(F2912,7,8),"0000-00-00"),TODAY(),"y")</f>
        <v>86</v>
      </c>
      <c r="E2912" s="7" t="s">
        <v>387</v>
      </c>
      <c r="F2912" s="6" t="s">
        <v>5950</v>
      </c>
      <c r="G2912" s="6" t="s">
        <v>172</v>
      </c>
    </row>
    <row r="2913" customFormat="false" ht="14.25" hidden="false" customHeight="false" outlineLevel="0" collapsed="false">
      <c r="A2913" s="3" t="n">
        <v>2911</v>
      </c>
      <c r="B2913" s="7" t="s">
        <v>5951</v>
      </c>
      <c r="C2913" s="4" t="str">
        <f aca="false">IF(MOD(IF(LEN(F2913)=15,MID(F2913,15,1),MID(F2913,17,1)),2)=1,"男","女")</f>
        <v>男</v>
      </c>
      <c r="D2913" s="4" t="n">
        <f aca="true">DATEDIF(TEXT(MID(F2913,7,8),"0000-00-00"),TODAY(),"y")</f>
        <v>78</v>
      </c>
      <c r="E2913" s="7" t="s">
        <v>387</v>
      </c>
      <c r="F2913" s="6" t="s">
        <v>5952</v>
      </c>
      <c r="G2913" s="6" t="s">
        <v>172</v>
      </c>
    </row>
    <row r="2914" customFormat="false" ht="14.25" hidden="false" customHeight="false" outlineLevel="0" collapsed="false">
      <c r="A2914" s="3" t="n">
        <v>2912</v>
      </c>
      <c r="B2914" s="7" t="s">
        <v>5953</v>
      </c>
      <c r="C2914" s="4" t="str">
        <f aca="false">IF(MOD(IF(LEN(F2914)=15,MID(F2914,15,1),MID(F2914,17,1)),2)=1,"男","女")</f>
        <v>男</v>
      </c>
      <c r="D2914" s="4" t="n">
        <f aca="true">DATEDIF(TEXT(MID(F2914,7,8),"0000-00-00"),TODAY(),"y")</f>
        <v>83</v>
      </c>
      <c r="E2914" s="7" t="s">
        <v>387</v>
      </c>
      <c r="F2914" s="6" t="s">
        <v>5954</v>
      </c>
      <c r="G2914" s="6" t="s">
        <v>172</v>
      </c>
    </row>
    <row r="2915" customFormat="false" ht="14.25" hidden="false" customHeight="false" outlineLevel="0" collapsed="false">
      <c r="A2915" s="3" t="n">
        <v>2913</v>
      </c>
      <c r="B2915" s="7" t="s">
        <v>5955</v>
      </c>
      <c r="C2915" s="4" t="str">
        <f aca="false">IF(MOD(IF(LEN(F2915)=15,MID(F2915,15,1),MID(F2915,17,1)),2)=1,"男","女")</f>
        <v>男</v>
      </c>
      <c r="D2915" s="4" t="n">
        <f aca="true">DATEDIF(TEXT(MID(F2915,7,8),"0000-00-00"),TODAY(),"y")</f>
        <v>72</v>
      </c>
      <c r="E2915" s="7" t="s">
        <v>387</v>
      </c>
      <c r="F2915" s="6" t="s">
        <v>5956</v>
      </c>
      <c r="G2915" s="6" t="s">
        <v>172</v>
      </c>
    </row>
    <row r="2916" customFormat="false" ht="14.25" hidden="false" customHeight="false" outlineLevel="0" collapsed="false">
      <c r="A2916" s="3" t="n">
        <v>2914</v>
      </c>
      <c r="B2916" s="7" t="s">
        <v>5957</v>
      </c>
      <c r="C2916" s="4" t="str">
        <f aca="false">IF(MOD(IF(LEN(F2916)=15,MID(F2916,15,1),MID(F2916,17,1)),2)=1,"男","女")</f>
        <v>男</v>
      </c>
      <c r="D2916" s="4" t="n">
        <f aca="true">DATEDIF(TEXT(MID(F2916,7,8),"0000-00-00"),TODAY(),"y")</f>
        <v>55</v>
      </c>
      <c r="E2916" s="7" t="s">
        <v>387</v>
      </c>
      <c r="F2916" s="6" t="s">
        <v>5958</v>
      </c>
      <c r="G2916" s="6" t="s">
        <v>794</v>
      </c>
    </row>
    <row r="2917" customFormat="false" ht="14.25" hidden="false" customHeight="false" outlineLevel="0" collapsed="false">
      <c r="A2917" s="3" t="n">
        <v>2915</v>
      </c>
      <c r="B2917" s="7" t="s">
        <v>5959</v>
      </c>
      <c r="C2917" s="4" t="str">
        <f aca="false">IF(MOD(IF(LEN(F2917)=15,MID(F2917,15,1),MID(F2917,17,1)),2)=1,"男","女")</f>
        <v>男</v>
      </c>
      <c r="D2917" s="4" t="n">
        <f aca="true">DATEDIF(TEXT(MID(F2917,7,8),"0000-00-00"),TODAY(),"y")</f>
        <v>82</v>
      </c>
      <c r="E2917" s="7" t="s">
        <v>387</v>
      </c>
      <c r="F2917" s="6" t="s">
        <v>5960</v>
      </c>
      <c r="G2917" s="6" t="s">
        <v>794</v>
      </c>
    </row>
    <row r="2918" customFormat="false" ht="14.25" hidden="false" customHeight="false" outlineLevel="0" collapsed="false">
      <c r="A2918" s="3" t="n">
        <v>2916</v>
      </c>
      <c r="B2918" s="7" t="s">
        <v>5961</v>
      </c>
      <c r="C2918" s="4" t="str">
        <f aca="false">IF(MOD(IF(LEN(F2918)=15,MID(F2918,15,1),MID(F2918,17,1)),2)=1,"男","女")</f>
        <v>男</v>
      </c>
      <c r="D2918" s="4" t="n">
        <f aca="true">DATEDIF(TEXT(MID(F2918,7,8),"0000-00-00"),TODAY(),"y")</f>
        <v>76</v>
      </c>
      <c r="E2918" s="7" t="s">
        <v>387</v>
      </c>
      <c r="F2918" s="6" t="s">
        <v>5962</v>
      </c>
      <c r="G2918" s="6" t="s">
        <v>794</v>
      </c>
    </row>
    <row r="2919" customFormat="false" ht="14.25" hidden="false" customHeight="false" outlineLevel="0" collapsed="false">
      <c r="A2919" s="3" t="n">
        <v>2917</v>
      </c>
      <c r="B2919" s="7" t="s">
        <v>5963</v>
      </c>
      <c r="C2919" s="4" t="str">
        <f aca="false">IF(MOD(IF(LEN(F2919)=15,MID(F2919,15,1),MID(F2919,17,1)),2)=1,"男","女")</f>
        <v>女</v>
      </c>
      <c r="D2919" s="4" t="n">
        <f aca="true">DATEDIF(TEXT(MID(F2919,7,8),"0000-00-00"),TODAY(),"y")</f>
        <v>32</v>
      </c>
      <c r="E2919" s="7" t="s">
        <v>387</v>
      </c>
      <c r="F2919" s="6" t="s">
        <v>5964</v>
      </c>
      <c r="G2919" s="6" t="s">
        <v>794</v>
      </c>
    </row>
    <row r="2920" customFormat="false" ht="14.25" hidden="false" customHeight="false" outlineLevel="0" collapsed="false">
      <c r="A2920" s="3" t="n">
        <v>2918</v>
      </c>
      <c r="B2920" s="7" t="s">
        <v>5965</v>
      </c>
      <c r="C2920" s="4" t="str">
        <f aca="false">IF(MOD(IF(LEN(F2920)=15,MID(F2920,15,1),MID(F2920,17,1)),2)=1,"男","女")</f>
        <v>男</v>
      </c>
      <c r="D2920" s="4" t="n">
        <f aca="true">DATEDIF(TEXT(MID(F2920,7,8),"0000-00-00"),TODAY(),"y")</f>
        <v>65</v>
      </c>
      <c r="E2920" s="7" t="s">
        <v>387</v>
      </c>
      <c r="F2920" s="6" t="s">
        <v>5966</v>
      </c>
      <c r="G2920" s="6" t="s">
        <v>794</v>
      </c>
    </row>
    <row r="2921" customFormat="false" ht="14.25" hidden="false" customHeight="false" outlineLevel="0" collapsed="false">
      <c r="A2921" s="3" t="n">
        <v>2919</v>
      </c>
      <c r="B2921" s="7" t="s">
        <v>5967</v>
      </c>
      <c r="C2921" s="4" t="str">
        <f aca="false">IF(MOD(IF(LEN(F2921)=15,MID(F2921,15,1),MID(F2921,17,1)),2)=1,"男","女")</f>
        <v>男</v>
      </c>
      <c r="D2921" s="4" t="n">
        <f aca="true">DATEDIF(TEXT(MID(F2921,7,8),"0000-00-00"),TODAY(),"y")</f>
        <v>91</v>
      </c>
      <c r="E2921" s="7" t="s">
        <v>387</v>
      </c>
      <c r="F2921" s="6" t="s">
        <v>5968</v>
      </c>
      <c r="G2921" s="6" t="s">
        <v>794</v>
      </c>
    </row>
    <row r="2922" customFormat="false" ht="14.25" hidden="false" customHeight="false" outlineLevel="0" collapsed="false">
      <c r="A2922" s="3" t="n">
        <v>2920</v>
      </c>
      <c r="B2922" s="7" t="s">
        <v>5969</v>
      </c>
      <c r="C2922" s="4" t="str">
        <f aca="false">IF(MOD(IF(LEN(F2922)=15,MID(F2922,15,1),MID(F2922,17,1)),2)=1,"男","女")</f>
        <v>女</v>
      </c>
      <c r="D2922" s="4" t="n">
        <f aca="true">DATEDIF(TEXT(MID(F2922,7,8),"0000-00-00"),TODAY(),"y")</f>
        <v>89</v>
      </c>
      <c r="E2922" s="7" t="s">
        <v>387</v>
      </c>
      <c r="F2922" s="6" t="s">
        <v>5970</v>
      </c>
      <c r="G2922" s="6" t="s">
        <v>794</v>
      </c>
    </row>
    <row r="2923" customFormat="false" ht="14.25" hidden="false" customHeight="false" outlineLevel="0" collapsed="false">
      <c r="A2923" s="3" t="n">
        <v>2921</v>
      </c>
      <c r="B2923" s="7" t="s">
        <v>5971</v>
      </c>
      <c r="C2923" s="4" t="str">
        <f aca="false">IF(MOD(IF(LEN(F2923)=15,MID(F2923,15,1),MID(F2923,17,1)),2)=1,"男","女")</f>
        <v>男</v>
      </c>
      <c r="D2923" s="4" t="n">
        <f aca="true">DATEDIF(TEXT(MID(F2923,7,8),"0000-00-00"),TODAY(),"y")</f>
        <v>53</v>
      </c>
      <c r="E2923" s="7" t="s">
        <v>387</v>
      </c>
      <c r="F2923" s="6" t="s">
        <v>5972</v>
      </c>
      <c r="G2923" s="6" t="s">
        <v>794</v>
      </c>
    </row>
    <row r="2924" customFormat="false" ht="14.25" hidden="false" customHeight="false" outlineLevel="0" collapsed="false">
      <c r="A2924" s="3" t="n">
        <v>2922</v>
      </c>
      <c r="B2924" s="7" t="s">
        <v>5973</v>
      </c>
      <c r="C2924" s="4" t="str">
        <f aca="false">IF(MOD(IF(LEN(F2924)=15,MID(F2924,15,1),MID(F2924,17,1)),2)=1,"男","女")</f>
        <v>男</v>
      </c>
      <c r="D2924" s="4" t="n">
        <f aca="true">DATEDIF(TEXT(MID(F2924,7,8),"0000-00-00"),TODAY(),"y")</f>
        <v>56</v>
      </c>
      <c r="E2924" s="7" t="s">
        <v>387</v>
      </c>
      <c r="F2924" s="6" t="s">
        <v>5974</v>
      </c>
      <c r="G2924" s="6" t="s">
        <v>794</v>
      </c>
    </row>
    <row r="2925" customFormat="false" ht="14.25" hidden="false" customHeight="false" outlineLevel="0" collapsed="false">
      <c r="A2925" s="3" t="n">
        <v>2923</v>
      </c>
      <c r="B2925" s="7" t="s">
        <v>5975</v>
      </c>
      <c r="C2925" s="4" t="str">
        <f aca="false">IF(MOD(IF(LEN(F2925)=15,MID(F2925,15,1),MID(F2925,17,1)),2)=1,"男","女")</f>
        <v>男</v>
      </c>
      <c r="D2925" s="4" t="n">
        <f aca="true">DATEDIF(TEXT(MID(F2925,7,8),"0000-00-00"),TODAY(),"y")</f>
        <v>68</v>
      </c>
      <c r="E2925" s="7" t="s">
        <v>387</v>
      </c>
      <c r="F2925" s="6" t="s">
        <v>5976</v>
      </c>
      <c r="G2925" s="6" t="s">
        <v>11</v>
      </c>
    </row>
    <row r="2926" customFormat="false" ht="14.25" hidden="false" customHeight="false" outlineLevel="0" collapsed="false">
      <c r="A2926" s="3" t="n">
        <v>2924</v>
      </c>
      <c r="B2926" s="7" t="s">
        <v>5977</v>
      </c>
      <c r="C2926" s="4" t="str">
        <f aca="false">IF(MOD(IF(LEN(F2926)=15,MID(F2926,15,1),MID(F2926,17,1)),2)=1,"男","女")</f>
        <v>男</v>
      </c>
      <c r="D2926" s="4" t="n">
        <f aca="true">DATEDIF(TEXT(MID(F2926,7,8),"0000-00-00"),TODAY(),"y")</f>
        <v>56</v>
      </c>
      <c r="E2926" s="7" t="s">
        <v>387</v>
      </c>
      <c r="F2926" s="6" t="s">
        <v>5978</v>
      </c>
      <c r="G2926" s="6" t="s">
        <v>11</v>
      </c>
    </row>
    <row r="2927" customFormat="false" ht="14.25" hidden="false" customHeight="false" outlineLevel="0" collapsed="false">
      <c r="A2927" s="3" t="n">
        <v>2925</v>
      </c>
      <c r="B2927" s="7" t="s">
        <v>5979</v>
      </c>
      <c r="C2927" s="4" t="str">
        <f aca="false">IF(MOD(IF(LEN(F2927)=15,MID(F2927,15,1),MID(F2927,17,1)),2)=1,"男","女")</f>
        <v>男</v>
      </c>
      <c r="D2927" s="4" t="n">
        <f aca="true">DATEDIF(TEXT(MID(F2927,7,8),"0000-00-00"),TODAY(),"y")</f>
        <v>73</v>
      </c>
      <c r="E2927" s="7" t="s">
        <v>387</v>
      </c>
      <c r="F2927" s="6" t="s">
        <v>5980</v>
      </c>
      <c r="G2927" s="6" t="s">
        <v>11</v>
      </c>
    </row>
    <row r="2928" customFormat="false" ht="14.25" hidden="false" customHeight="false" outlineLevel="0" collapsed="false">
      <c r="A2928" s="3" t="n">
        <v>2926</v>
      </c>
      <c r="B2928" s="7" t="s">
        <v>5981</v>
      </c>
      <c r="C2928" s="4" t="str">
        <f aca="false">IF(MOD(IF(LEN(F2928)=15,MID(F2928,15,1),MID(F2928,17,1)),2)=1,"男","女")</f>
        <v>男</v>
      </c>
      <c r="D2928" s="4" t="n">
        <f aca="true">DATEDIF(TEXT(MID(F2928,7,8),"0000-00-00"),TODAY(),"y")</f>
        <v>57</v>
      </c>
      <c r="E2928" s="7" t="s">
        <v>387</v>
      </c>
      <c r="F2928" s="6" t="s">
        <v>5982</v>
      </c>
      <c r="G2928" s="6" t="s">
        <v>11</v>
      </c>
    </row>
    <row r="2929" customFormat="false" ht="14.25" hidden="false" customHeight="false" outlineLevel="0" collapsed="false">
      <c r="A2929" s="3" t="n">
        <v>2927</v>
      </c>
      <c r="B2929" s="7" t="s">
        <v>5983</v>
      </c>
      <c r="C2929" s="4" t="str">
        <f aca="false">IF(MOD(IF(LEN(F2929)=15,MID(F2929,15,1),MID(F2929,17,1)),2)=1,"男","女")</f>
        <v>男</v>
      </c>
      <c r="D2929" s="4" t="n">
        <f aca="true">DATEDIF(TEXT(MID(F2929,7,8),"0000-00-00"),TODAY(),"y")</f>
        <v>52</v>
      </c>
      <c r="E2929" s="7" t="s">
        <v>387</v>
      </c>
      <c r="F2929" s="6" t="s">
        <v>5984</v>
      </c>
      <c r="G2929" s="6" t="s">
        <v>11</v>
      </c>
    </row>
    <row r="2930" customFormat="false" ht="14.25" hidden="false" customHeight="false" outlineLevel="0" collapsed="false">
      <c r="A2930" s="3" t="n">
        <v>2928</v>
      </c>
      <c r="B2930" s="7" t="s">
        <v>5985</v>
      </c>
      <c r="C2930" s="4" t="str">
        <f aca="false">IF(MOD(IF(LEN(F2930)=15,MID(F2930,15,1),MID(F2930,17,1)),2)=1,"男","女")</f>
        <v>女</v>
      </c>
      <c r="D2930" s="4" t="n">
        <f aca="true">DATEDIF(TEXT(MID(F2930,7,8),"0000-00-00"),TODAY(),"y")</f>
        <v>30</v>
      </c>
      <c r="E2930" s="7" t="s">
        <v>387</v>
      </c>
      <c r="F2930" s="6" t="s">
        <v>5986</v>
      </c>
      <c r="G2930" s="6" t="s">
        <v>11</v>
      </c>
    </row>
    <row r="2931" customFormat="false" ht="14.25" hidden="false" customHeight="false" outlineLevel="0" collapsed="false">
      <c r="A2931" s="3" t="n">
        <v>2929</v>
      </c>
      <c r="B2931" s="7" t="s">
        <v>5987</v>
      </c>
      <c r="C2931" s="4" t="str">
        <f aca="false">IF(MOD(IF(LEN(F2931)=15,MID(F2931,15,1),MID(F2931,17,1)),2)=1,"男","女")</f>
        <v>男</v>
      </c>
      <c r="D2931" s="4" t="n">
        <f aca="true">DATEDIF(TEXT(MID(F2931,7,8),"0000-00-00"),TODAY(),"y")</f>
        <v>68</v>
      </c>
      <c r="E2931" s="7" t="s">
        <v>387</v>
      </c>
      <c r="F2931" s="6" t="s">
        <v>5988</v>
      </c>
      <c r="G2931" s="6" t="s">
        <v>11</v>
      </c>
    </row>
    <row r="2932" customFormat="false" ht="14.25" hidden="false" customHeight="false" outlineLevel="0" collapsed="false">
      <c r="A2932" s="3" t="n">
        <v>2930</v>
      </c>
      <c r="B2932" s="7" t="s">
        <v>5989</v>
      </c>
      <c r="C2932" s="4" t="str">
        <f aca="false">IF(MOD(IF(LEN(F2932)=15,MID(F2932,15,1),MID(F2932,17,1)),2)=1,"男","女")</f>
        <v>男</v>
      </c>
      <c r="D2932" s="4" t="n">
        <f aca="true">DATEDIF(TEXT(MID(F2932,7,8),"0000-00-00"),TODAY(),"y")</f>
        <v>70</v>
      </c>
      <c r="E2932" s="7" t="s">
        <v>387</v>
      </c>
      <c r="F2932" s="6" t="s">
        <v>5990</v>
      </c>
      <c r="G2932" s="6" t="s">
        <v>11</v>
      </c>
    </row>
    <row r="2933" customFormat="false" ht="14.25" hidden="false" customHeight="false" outlineLevel="0" collapsed="false">
      <c r="A2933" s="3" t="n">
        <v>2931</v>
      </c>
      <c r="B2933" s="7" t="s">
        <v>5991</v>
      </c>
      <c r="C2933" s="4" t="str">
        <f aca="false">IF(MOD(IF(LEN(F2933)=15,MID(F2933,15,1),MID(F2933,17,1)),2)=1,"男","女")</f>
        <v>男</v>
      </c>
      <c r="D2933" s="4" t="n">
        <f aca="true">DATEDIF(TEXT(MID(F2933,7,8),"0000-00-00"),TODAY(),"y")</f>
        <v>67</v>
      </c>
      <c r="E2933" s="7" t="s">
        <v>387</v>
      </c>
      <c r="F2933" s="6" t="s">
        <v>5992</v>
      </c>
      <c r="G2933" s="6" t="s">
        <v>11</v>
      </c>
    </row>
    <row r="2934" customFormat="false" ht="14.25" hidden="false" customHeight="false" outlineLevel="0" collapsed="false">
      <c r="A2934" s="3" t="n">
        <v>2932</v>
      </c>
      <c r="B2934" s="7" t="s">
        <v>5993</v>
      </c>
      <c r="C2934" s="4" t="str">
        <f aca="false">IF(MOD(IF(LEN(F2934)=15,MID(F2934,15,1),MID(F2934,17,1)),2)=1,"男","女")</f>
        <v>女</v>
      </c>
      <c r="D2934" s="4" t="n">
        <f aca="true">DATEDIF(TEXT(MID(F2934,7,8),"0000-00-00"),TODAY(),"y")</f>
        <v>22</v>
      </c>
      <c r="E2934" s="7" t="s">
        <v>387</v>
      </c>
      <c r="F2934" s="6" t="s">
        <v>5994</v>
      </c>
      <c r="G2934" s="6" t="s">
        <v>11</v>
      </c>
    </row>
    <row r="2935" customFormat="false" ht="14.25" hidden="false" customHeight="false" outlineLevel="0" collapsed="false">
      <c r="A2935" s="3" t="n">
        <v>2933</v>
      </c>
      <c r="B2935" s="7" t="s">
        <v>5995</v>
      </c>
      <c r="C2935" s="4" t="str">
        <f aca="false">IF(MOD(IF(LEN(F2935)=15,MID(F2935,15,1),MID(F2935,17,1)),2)=1,"男","女")</f>
        <v>男</v>
      </c>
      <c r="D2935" s="4" t="n">
        <f aca="true">DATEDIF(TEXT(MID(F2935,7,8),"0000-00-00"),TODAY(),"y")</f>
        <v>70</v>
      </c>
      <c r="E2935" s="7" t="s">
        <v>387</v>
      </c>
      <c r="F2935" s="6" t="s">
        <v>5996</v>
      </c>
      <c r="G2935" s="6" t="s">
        <v>11</v>
      </c>
    </row>
    <row r="2936" customFormat="false" ht="14.25" hidden="false" customHeight="false" outlineLevel="0" collapsed="false">
      <c r="A2936" s="3" t="n">
        <v>2934</v>
      </c>
      <c r="B2936" s="7" t="s">
        <v>5997</v>
      </c>
      <c r="C2936" s="4" t="str">
        <f aca="false">IF(MOD(IF(LEN(F2936)=15,MID(F2936,15,1),MID(F2936,17,1)),2)=1,"男","女")</f>
        <v>女</v>
      </c>
      <c r="D2936" s="4" t="n">
        <f aca="true">DATEDIF(TEXT(MID(F2936,7,8),"0000-00-00"),TODAY(),"y")</f>
        <v>23</v>
      </c>
      <c r="E2936" s="7" t="s">
        <v>387</v>
      </c>
      <c r="F2936" s="6" t="s">
        <v>5998</v>
      </c>
      <c r="G2936" s="6" t="s">
        <v>11</v>
      </c>
    </row>
    <row r="2937" customFormat="false" ht="14.25" hidden="false" customHeight="false" outlineLevel="0" collapsed="false">
      <c r="A2937" s="3" t="n">
        <v>2935</v>
      </c>
      <c r="B2937" s="7" t="s">
        <v>5999</v>
      </c>
      <c r="C2937" s="4" t="str">
        <f aca="false">IF(MOD(IF(LEN(F2937)=15,MID(F2937,15,1),MID(F2937,17,1)),2)=1,"男","女")</f>
        <v>男</v>
      </c>
      <c r="D2937" s="4" t="n">
        <f aca="true">DATEDIF(TEXT(MID(F2937,7,8),"0000-00-00"),TODAY(),"y")</f>
        <v>73</v>
      </c>
      <c r="E2937" s="7" t="s">
        <v>387</v>
      </c>
      <c r="F2937" s="6" t="s">
        <v>6000</v>
      </c>
      <c r="G2937" s="6" t="s">
        <v>11</v>
      </c>
    </row>
    <row r="2938" customFormat="false" ht="14.25" hidden="false" customHeight="false" outlineLevel="0" collapsed="false">
      <c r="A2938" s="3" t="n">
        <v>2936</v>
      </c>
      <c r="B2938" s="7" t="s">
        <v>6001</v>
      </c>
      <c r="C2938" s="4" t="str">
        <f aca="false">IF(MOD(IF(LEN(F2938)=15,MID(F2938,15,1),MID(F2938,17,1)),2)=1,"男","女")</f>
        <v>男</v>
      </c>
      <c r="D2938" s="4" t="n">
        <f aca="true">DATEDIF(TEXT(MID(F2938,7,8),"0000-00-00"),TODAY(),"y")</f>
        <v>72</v>
      </c>
      <c r="E2938" s="7" t="s">
        <v>387</v>
      </c>
      <c r="F2938" s="6" t="s">
        <v>6002</v>
      </c>
      <c r="G2938" s="6" t="s">
        <v>11</v>
      </c>
    </row>
    <row r="2939" customFormat="false" ht="14.25" hidden="false" customHeight="false" outlineLevel="0" collapsed="false">
      <c r="A2939" s="3" t="n">
        <v>2937</v>
      </c>
      <c r="B2939" s="7" t="s">
        <v>6003</v>
      </c>
      <c r="C2939" s="4" t="str">
        <f aca="false">IF(MOD(IF(LEN(F2939)=15,MID(F2939,15,1),MID(F2939,17,1)),2)=1,"男","女")</f>
        <v>男</v>
      </c>
      <c r="D2939" s="4" t="n">
        <f aca="true">DATEDIF(TEXT(MID(F2939,7,8),"0000-00-00"),TODAY(),"y")</f>
        <v>81</v>
      </c>
      <c r="E2939" s="7" t="s">
        <v>387</v>
      </c>
      <c r="F2939" s="6" t="s">
        <v>6004</v>
      </c>
      <c r="G2939" s="6" t="s">
        <v>64</v>
      </c>
    </row>
    <row r="2940" customFormat="false" ht="14.25" hidden="false" customHeight="false" outlineLevel="0" collapsed="false">
      <c r="A2940" s="3" t="n">
        <v>2938</v>
      </c>
      <c r="B2940" s="7" t="s">
        <v>6005</v>
      </c>
      <c r="C2940" s="4" t="str">
        <f aca="false">IF(MOD(IF(LEN(F2940)=15,MID(F2940,15,1),MID(F2940,17,1)),2)=1,"男","女")</f>
        <v>男</v>
      </c>
      <c r="D2940" s="4" t="n">
        <f aca="true">DATEDIF(TEXT(MID(F2940,7,8),"0000-00-00"),TODAY(),"y")</f>
        <v>48</v>
      </c>
      <c r="E2940" s="7" t="s">
        <v>387</v>
      </c>
      <c r="F2940" s="6" t="s">
        <v>6006</v>
      </c>
      <c r="G2940" s="6" t="s">
        <v>1529</v>
      </c>
    </row>
    <row r="2941" customFormat="false" ht="14.25" hidden="false" customHeight="false" outlineLevel="0" collapsed="false">
      <c r="A2941" s="3" t="n">
        <v>2939</v>
      </c>
      <c r="B2941" s="7" t="s">
        <v>6007</v>
      </c>
      <c r="C2941" s="4" t="str">
        <f aca="false">IF(MOD(IF(LEN(F2941)=15,MID(F2941,15,1),MID(F2941,17,1)),2)=1,"男","女")</f>
        <v>男</v>
      </c>
      <c r="D2941" s="4" t="n">
        <f aca="true">DATEDIF(TEXT(MID(F2941,7,8),"0000-00-00"),TODAY(),"y")</f>
        <v>59</v>
      </c>
      <c r="E2941" s="7" t="s">
        <v>387</v>
      </c>
      <c r="F2941" s="6" t="s">
        <v>6008</v>
      </c>
      <c r="G2941" s="6" t="s">
        <v>1529</v>
      </c>
    </row>
    <row r="2942" customFormat="false" ht="14.25" hidden="false" customHeight="false" outlineLevel="0" collapsed="false">
      <c r="A2942" s="3" t="n">
        <v>2940</v>
      </c>
      <c r="B2942" s="7" t="s">
        <v>6009</v>
      </c>
      <c r="C2942" s="4" t="str">
        <f aca="false">IF(MOD(IF(LEN(F2942)=15,MID(F2942,15,1),MID(F2942,17,1)),2)=1,"男","女")</f>
        <v>女</v>
      </c>
      <c r="D2942" s="4" t="n">
        <f aca="true">DATEDIF(TEXT(MID(F2942,7,8),"0000-00-00"),TODAY(),"y")</f>
        <v>50</v>
      </c>
      <c r="E2942" s="7" t="s">
        <v>387</v>
      </c>
      <c r="F2942" s="6" t="s">
        <v>6010</v>
      </c>
      <c r="G2942" s="6" t="s">
        <v>1529</v>
      </c>
    </row>
    <row r="2943" customFormat="false" ht="14.25" hidden="false" customHeight="false" outlineLevel="0" collapsed="false">
      <c r="A2943" s="3" t="n">
        <v>2941</v>
      </c>
      <c r="B2943" s="7" t="s">
        <v>6011</v>
      </c>
      <c r="C2943" s="4" t="str">
        <f aca="false">IF(MOD(IF(LEN(F2943)=15,MID(F2943,15,1),MID(F2943,17,1)),2)=1,"男","女")</f>
        <v>男</v>
      </c>
      <c r="D2943" s="4" t="n">
        <f aca="true">DATEDIF(TEXT(MID(F2943,7,8),"0000-00-00"),TODAY(),"y")</f>
        <v>26</v>
      </c>
      <c r="E2943" s="7" t="s">
        <v>387</v>
      </c>
      <c r="F2943" s="6" t="s">
        <v>6012</v>
      </c>
      <c r="G2943" s="6" t="s">
        <v>1529</v>
      </c>
    </row>
    <row r="2944" customFormat="false" ht="14.25" hidden="false" customHeight="false" outlineLevel="0" collapsed="false">
      <c r="A2944" s="3" t="n">
        <v>2942</v>
      </c>
      <c r="B2944" s="7" t="s">
        <v>6013</v>
      </c>
      <c r="C2944" s="4" t="str">
        <f aca="false">IF(MOD(IF(LEN(F2944)=15,MID(F2944,15,1),MID(F2944,17,1)),2)=1,"男","女")</f>
        <v>男</v>
      </c>
      <c r="D2944" s="4" t="n">
        <f aca="true">DATEDIF(TEXT(MID(F2944,7,8),"0000-00-00"),TODAY(),"y")</f>
        <v>19</v>
      </c>
      <c r="E2944" s="7" t="s">
        <v>387</v>
      </c>
      <c r="F2944" s="6" t="s">
        <v>6014</v>
      </c>
      <c r="G2944" s="6" t="s">
        <v>1529</v>
      </c>
    </row>
    <row r="2945" customFormat="false" ht="14.25" hidden="false" customHeight="false" outlineLevel="0" collapsed="false">
      <c r="A2945" s="3" t="n">
        <v>2943</v>
      </c>
      <c r="B2945" s="7" t="s">
        <v>6015</v>
      </c>
      <c r="C2945" s="4" t="str">
        <f aca="false">IF(MOD(IF(LEN(F2945)=15,MID(F2945,15,1),MID(F2945,17,1)),2)=1,"男","女")</f>
        <v>男</v>
      </c>
      <c r="D2945" s="4" t="n">
        <f aca="true">DATEDIF(TEXT(MID(F2945,7,8),"0000-00-00"),TODAY(),"y")</f>
        <v>53</v>
      </c>
      <c r="E2945" s="7" t="s">
        <v>387</v>
      </c>
      <c r="F2945" s="6" t="s">
        <v>6016</v>
      </c>
      <c r="G2945" s="6" t="s">
        <v>1529</v>
      </c>
    </row>
    <row r="2946" customFormat="false" ht="14.25" hidden="false" customHeight="false" outlineLevel="0" collapsed="false">
      <c r="A2946" s="3" t="n">
        <v>2944</v>
      </c>
      <c r="B2946" s="7" t="s">
        <v>6017</v>
      </c>
      <c r="C2946" s="4" t="str">
        <f aca="false">IF(MOD(IF(LEN(F2946)=15,MID(F2946,15,1),MID(F2946,17,1)),2)=1,"男","女")</f>
        <v>男</v>
      </c>
      <c r="D2946" s="4" t="n">
        <f aca="true">DATEDIF(TEXT(MID(F2946,7,8),"0000-00-00"),TODAY(),"y")</f>
        <v>62</v>
      </c>
      <c r="E2946" s="7" t="s">
        <v>387</v>
      </c>
      <c r="F2946" s="6" t="s">
        <v>6018</v>
      </c>
      <c r="G2946" s="6" t="s">
        <v>1529</v>
      </c>
    </row>
    <row r="2947" customFormat="false" ht="14.25" hidden="false" customHeight="false" outlineLevel="0" collapsed="false">
      <c r="A2947" s="3" t="n">
        <v>2945</v>
      </c>
      <c r="B2947" s="7" t="s">
        <v>6019</v>
      </c>
      <c r="C2947" s="4" t="str">
        <f aca="false">IF(MOD(IF(LEN(F2947)=15,MID(F2947,15,1),MID(F2947,17,1)),2)=1,"男","女")</f>
        <v>男</v>
      </c>
      <c r="D2947" s="4" t="n">
        <f aca="true">DATEDIF(TEXT(MID(F2947,7,8),"0000-00-00"),TODAY(),"y")</f>
        <v>43</v>
      </c>
      <c r="E2947" s="7" t="s">
        <v>387</v>
      </c>
      <c r="F2947" s="6" t="s">
        <v>6020</v>
      </c>
      <c r="G2947" s="6" t="s">
        <v>1529</v>
      </c>
    </row>
    <row r="2948" customFormat="false" ht="14.25" hidden="false" customHeight="false" outlineLevel="0" collapsed="false">
      <c r="A2948" s="3" t="n">
        <v>2946</v>
      </c>
      <c r="B2948" s="7" t="s">
        <v>6021</v>
      </c>
      <c r="C2948" s="4" t="str">
        <f aca="false">IF(MOD(IF(LEN(F2948)=15,MID(F2948,15,1),MID(F2948,17,1)),2)=1,"男","女")</f>
        <v>男</v>
      </c>
      <c r="D2948" s="4" t="n">
        <f aca="true">DATEDIF(TEXT(MID(F2948,7,8),"0000-00-00"),TODAY(),"y")</f>
        <v>57</v>
      </c>
      <c r="E2948" s="7" t="s">
        <v>387</v>
      </c>
      <c r="F2948" s="6" t="s">
        <v>6022</v>
      </c>
      <c r="G2948" s="6" t="s">
        <v>1529</v>
      </c>
    </row>
    <row r="2949" customFormat="false" ht="14.25" hidden="false" customHeight="false" outlineLevel="0" collapsed="false">
      <c r="A2949" s="3" t="n">
        <v>2947</v>
      </c>
      <c r="B2949" s="7" t="s">
        <v>6023</v>
      </c>
      <c r="C2949" s="4" t="str">
        <f aca="false">IF(MOD(IF(LEN(F2949)=15,MID(F2949,15,1),MID(F2949,17,1)),2)=1,"男","女")</f>
        <v>女</v>
      </c>
      <c r="D2949" s="4" t="n">
        <f aca="true">DATEDIF(TEXT(MID(F2949,7,8),"0000-00-00"),TODAY(),"y")</f>
        <v>19</v>
      </c>
      <c r="E2949" s="7" t="s">
        <v>387</v>
      </c>
      <c r="F2949" s="6" t="s">
        <v>6024</v>
      </c>
      <c r="G2949" s="6" t="s">
        <v>1529</v>
      </c>
    </row>
    <row r="2950" customFormat="false" ht="14.25" hidden="false" customHeight="false" outlineLevel="0" collapsed="false">
      <c r="A2950" s="3" t="n">
        <v>2948</v>
      </c>
      <c r="B2950" s="7" t="s">
        <v>6025</v>
      </c>
      <c r="C2950" s="4" t="str">
        <f aca="false">IF(MOD(IF(LEN(F2950)=15,MID(F2950,15,1),MID(F2950,17,1)),2)=1,"男","女")</f>
        <v>男</v>
      </c>
      <c r="D2950" s="4" t="n">
        <f aca="true">DATEDIF(TEXT(MID(F2950,7,8),"0000-00-00"),TODAY(),"y")</f>
        <v>77</v>
      </c>
      <c r="E2950" s="7" t="s">
        <v>387</v>
      </c>
      <c r="F2950" s="6" t="s">
        <v>6026</v>
      </c>
      <c r="G2950" s="6" t="s">
        <v>1529</v>
      </c>
    </row>
    <row r="2951" customFormat="false" ht="14.25" hidden="false" customHeight="false" outlineLevel="0" collapsed="false">
      <c r="A2951" s="3" t="n">
        <v>2949</v>
      </c>
      <c r="B2951" s="7" t="s">
        <v>6027</v>
      </c>
      <c r="C2951" s="4" t="str">
        <f aca="false">IF(MOD(IF(LEN(F2951)=15,MID(F2951,15,1),MID(F2951,17,1)),2)=1,"男","女")</f>
        <v>女</v>
      </c>
      <c r="D2951" s="4" t="n">
        <f aca="true">DATEDIF(TEXT(MID(F2951,7,8),"0000-00-00"),TODAY(),"y")</f>
        <v>88</v>
      </c>
      <c r="E2951" s="7" t="s">
        <v>387</v>
      </c>
      <c r="F2951" s="6" t="s">
        <v>6028</v>
      </c>
      <c r="G2951" s="6" t="s">
        <v>193</v>
      </c>
    </row>
    <row r="2952" customFormat="false" ht="14.25" hidden="false" customHeight="false" outlineLevel="0" collapsed="false">
      <c r="A2952" s="3" t="n">
        <v>2950</v>
      </c>
      <c r="B2952" s="7" t="s">
        <v>6029</v>
      </c>
      <c r="C2952" s="4" t="str">
        <f aca="false">IF(MOD(IF(LEN(F2952)=15,MID(F2952,15,1),MID(F2952,17,1)),2)=1,"男","女")</f>
        <v>男</v>
      </c>
      <c r="D2952" s="4" t="n">
        <f aca="true">DATEDIF(TEXT(MID(F2952,7,8),"0000-00-00"),TODAY(),"y")</f>
        <v>48</v>
      </c>
      <c r="E2952" s="7" t="s">
        <v>387</v>
      </c>
      <c r="F2952" s="6" t="s">
        <v>6030</v>
      </c>
      <c r="G2952" s="6" t="s">
        <v>193</v>
      </c>
    </row>
    <row r="2953" customFormat="false" ht="14.25" hidden="false" customHeight="false" outlineLevel="0" collapsed="false">
      <c r="A2953" s="3" t="n">
        <v>2951</v>
      </c>
      <c r="B2953" s="7" t="s">
        <v>6031</v>
      </c>
      <c r="C2953" s="4" t="str">
        <f aca="false">IF(MOD(IF(LEN(F2953)=15,MID(F2953,15,1),MID(F2953,17,1)),2)=1,"男","女")</f>
        <v>女</v>
      </c>
      <c r="D2953" s="4" t="n">
        <f aca="true">DATEDIF(TEXT(MID(F2953,7,8),"0000-00-00"),TODAY(),"y")</f>
        <v>39</v>
      </c>
      <c r="E2953" s="7" t="s">
        <v>387</v>
      </c>
      <c r="F2953" s="6" t="s">
        <v>6032</v>
      </c>
      <c r="G2953" s="6" t="s">
        <v>193</v>
      </c>
    </row>
    <row r="2954" customFormat="false" ht="14.25" hidden="false" customHeight="false" outlineLevel="0" collapsed="false">
      <c r="A2954" s="3" t="n">
        <v>2952</v>
      </c>
      <c r="B2954" s="7" t="s">
        <v>6033</v>
      </c>
      <c r="C2954" s="4" t="str">
        <f aca="false">IF(MOD(IF(LEN(F2954)=15,MID(F2954,15,1),MID(F2954,17,1)),2)=1,"男","女")</f>
        <v>男</v>
      </c>
      <c r="D2954" s="4" t="n">
        <f aca="true">DATEDIF(TEXT(MID(F2954,7,8),"0000-00-00"),TODAY(),"y")</f>
        <v>66</v>
      </c>
      <c r="E2954" s="7" t="s">
        <v>387</v>
      </c>
      <c r="F2954" s="6" t="s">
        <v>6034</v>
      </c>
      <c r="G2954" s="6" t="s">
        <v>193</v>
      </c>
    </row>
    <row r="2955" customFormat="false" ht="14.25" hidden="false" customHeight="false" outlineLevel="0" collapsed="false">
      <c r="A2955" s="3" t="n">
        <v>2953</v>
      </c>
      <c r="B2955" s="7" t="s">
        <v>6035</v>
      </c>
      <c r="C2955" s="4" t="str">
        <f aca="false">IF(MOD(IF(LEN(F2955)=15,MID(F2955,15,1),MID(F2955,17,1)),2)=1,"男","女")</f>
        <v>女</v>
      </c>
      <c r="D2955" s="4" t="n">
        <f aca="true">DATEDIF(TEXT(MID(F2955,7,8),"0000-00-00"),TODAY(),"y")</f>
        <v>23</v>
      </c>
      <c r="E2955" s="7" t="s">
        <v>387</v>
      </c>
      <c r="F2955" s="6" t="s">
        <v>6036</v>
      </c>
      <c r="G2955" s="6" t="s">
        <v>193</v>
      </c>
    </row>
    <row r="2956" customFormat="false" ht="14.25" hidden="false" customHeight="false" outlineLevel="0" collapsed="false">
      <c r="A2956" s="3" t="n">
        <v>2954</v>
      </c>
      <c r="B2956" s="7" t="s">
        <v>6037</v>
      </c>
      <c r="C2956" s="4" t="str">
        <f aca="false">IF(MOD(IF(LEN(F2956)=15,MID(F2956,15,1),MID(F2956,17,1)),2)=1,"男","女")</f>
        <v>女</v>
      </c>
      <c r="D2956" s="4" t="n">
        <f aca="true">DATEDIF(TEXT(MID(F2956,7,8),"0000-00-00"),TODAY(),"y")</f>
        <v>22</v>
      </c>
      <c r="E2956" s="7" t="s">
        <v>387</v>
      </c>
      <c r="F2956" s="6" t="s">
        <v>6038</v>
      </c>
      <c r="G2956" s="6" t="s">
        <v>193</v>
      </c>
    </row>
    <row r="2957" customFormat="false" ht="14.25" hidden="false" customHeight="false" outlineLevel="0" collapsed="false">
      <c r="A2957" s="3" t="n">
        <v>2955</v>
      </c>
      <c r="B2957" s="7" t="s">
        <v>6039</v>
      </c>
      <c r="C2957" s="4" t="str">
        <f aca="false">IF(MOD(IF(LEN(F2957)=15,MID(F2957,15,1),MID(F2957,17,1)),2)=1,"男","女")</f>
        <v>男</v>
      </c>
      <c r="D2957" s="4" t="n">
        <f aca="true">DATEDIF(TEXT(MID(F2957,7,8),"0000-00-00"),TODAY(),"y")</f>
        <v>49</v>
      </c>
      <c r="E2957" s="7" t="s">
        <v>387</v>
      </c>
      <c r="F2957" s="6" t="s">
        <v>6040</v>
      </c>
      <c r="G2957" s="6" t="s">
        <v>193</v>
      </c>
    </row>
    <row r="2958" customFormat="false" ht="14.25" hidden="false" customHeight="false" outlineLevel="0" collapsed="false">
      <c r="A2958" s="3" t="n">
        <v>2956</v>
      </c>
      <c r="B2958" s="7" t="s">
        <v>6041</v>
      </c>
      <c r="C2958" s="4" t="str">
        <f aca="false">IF(MOD(IF(LEN(F2958)=15,MID(F2958,15,1),MID(F2958,17,1)),2)=1,"男","女")</f>
        <v>女</v>
      </c>
      <c r="D2958" s="4" t="n">
        <f aca="true">DATEDIF(TEXT(MID(F2958,7,8),"0000-00-00"),TODAY(),"y")</f>
        <v>75</v>
      </c>
      <c r="E2958" s="7" t="s">
        <v>387</v>
      </c>
      <c r="F2958" s="6" t="s">
        <v>6042</v>
      </c>
      <c r="G2958" s="6" t="s">
        <v>193</v>
      </c>
    </row>
    <row r="2959" customFormat="false" ht="14.25" hidden="false" customHeight="false" outlineLevel="0" collapsed="false">
      <c r="A2959" s="3" t="n">
        <v>2957</v>
      </c>
      <c r="B2959" s="7" t="s">
        <v>6043</v>
      </c>
      <c r="C2959" s="4" t="str">
        <f aca="false">IF(MOD(IF(LEN(F2959)=15,MID(F2959,15,1),MID(F2959,17,1)),2)=1,"男","女")</f>
        <v>男</v>
      </c>
      <c r="D2959" s="4" t="n">
        <f aca="true">DATEDIF(TEXT(MID(F2959,7,8),"0000-00-00"),TODAY(),"y")</f>
        <v>61</v>
      </c>
      <c r="E2959" s="7" t="s">
        <v>387</v>
      </c>
      <c r="F2959" s="6" t="s">
        <v>6044</v>
      </c>
      <c r="G2959" s="6" t="s">
        <v>1354</v>
      </c>
    </row>
    <row r="2960" customFormat="false" ht="14.25" hidden="false" customHeight="false" outlineLevel="0" collapsed="false">
      <c r="A2960" s="3" t="n">
        <v>2958</v>
      </c>
      <c r="B2960" s="7" t="s">
        <v>6045</v>
      </c>
      <c r="C2960" s="4" t="str">
        <f aca="false">IF(MOD(IF(LEN(F2960)=15,MID(F2960,15,1),MID(F2960,17,1)),2)=1,"男","女")</f>
        <v>男</v>
      </c>
      <c r="D2960" s="4" t="n">
        <f aca="true">DATEDIF(TEXT(MID(F2960,7,8),"0000-00-00"),TODAY(),"y")</f>
        <v>89</v>
      </c>
      <c r="E2960" s="7" t="s">
        <v>387</v>
      </c>
      <c r="F2960" s="6" t="s">
        <v>6046</v>
      </c>
      <c r="G2960" s="6" t="s">
        <v>1354</v>
      </c>
    </row>
    <row r="2961" customFormat="false" ht="14.25" hidden="false" customHeight="false" outlineLevel="0" collapsed="false">
      <c r="A2961" s="3" t="n">
        <v>2959</v>
      </c>
      <c r="B2961" s="7" t="s">
        <v>6047</v>
      </c>
      <c r="C2961" s="4" t="str">
        <f aca="false">IF(MOD(IF(LEN(F2961)=15,MID(F2961,15,1),MID(F2961,17,1)),2)=1,"男","女")</f>
        <v>男</v>
      </c>
      <c r="D2961" s="4" t="n">
        <f aca="true">DATEDIF(TEXT(MID(F2961,7,8),"0000-00-00"),TODAY(),"y")</f>
        <v>56</v>
      </c>
      <c r="E2961" s="7" t="s">
        <v>387</v>
      </c>
      <c r="F2961" s="6" t="s">
        <v>6048</v>
      </c>
      <c r="G2961" s="6" t="s">
        <v>1700</v>
      </c>
    </row>
    <row r="2962" customFormat="false" ht="14.25" hidden="false" customHeight="false" outlineLevel="0" collapsed="false">
      <c r="A2962" s="3" t="n">
        <v>2960</v>
      </c>
      <c r="B2962" s="7" t="s">
        <v>6049</v>
      </c>
      <c r="C2962" s="4" t="str">
        <f aca="false">IF(MOD(IF(LEN(F2962)=15,MID(F2962,15,1),MID(F2962,17,1)),2)=1,"男","女")</f>
        <v>女</v>
      </c>
      <c r="D2962" s="4" t="n">
        <f aca="true">DATEDIF(TEXT(MID(F2962,7,8),"0000-00-00"),TODAY(),"y")</f>
        <v>48</v>
      </c>
      <c r="E2962" s="7" t="s">
        <v>387</v>
      </c>
      <c r="F2962" s="6" t="s">
        <v>6050</v>
      </c>
      <c r="G2962" s="6" t="s">
        <v>1700</v>
      </c>
    </row>
    <row r="2963" customFormat="false" ht="14.25" hidden="false" customHeight="false" outlineLevel="0" collapsed="false">
      <c r="A2963" s="3" t="n">
        <v>2961</v>
      </c>
      <c r="B2963" s="7" t="s">
        <v>6051</v>
      </c>
      <c r="C2963" s="4" t="str">
        <f aca="false">IF(MOD(IF(LEN(F2963)=15,MID(F2963,15,1),MID(F2963,17,1)),2)=1,"男","女")</f>
        <v>男</v>
      </c>
      <c r="D2963" s="4" t="n">
        <f aca="true">DATEDIF(TEXT(MID(F2963,7,8),"0000-00-00"),TODAY(),"y")</f>
        <v>15</v>
      </c>
      <c r="E2963" s="7" t="s">
        <v>387</v>
      </c>
      <c r="F2963" s="6" t="s">
        <v>6052</v>
      </c>
      <c r="G2963" s="6" t="s">
        <v>1700</v>
      </c>
    </row>
    <row r="2964" customFormat="false" ht="14.25" hidden="false" customHeight="false" outlineLevel="0" collapsed="false">
      <c r="A2964" s="3" t="n">
        <v>2962</v>
      </c>
      <c r="B2964" s="7" t="s">
        <v>6053</v>
      </c>
      <c r="C2964" s="4" t="str">
        <f aca="false">IF(MOD(IF(LEN(F2964)=15,MID(F2964,15,1),MID(F2964,17,1)),2)=1,"男","女")</f>
        <v>女</v>
      </c>
      <c r="D2964" s="4" t="n">
        <f aca="true">DATEDIF(TEXT(MID(F2964,7,8),"0000-00-00"),TODAY(),"y")</f>
        <v>26</v>
      </c>
      <c r="E2964" s="7" t="s">
        <v>387</v>
      </c>
      <c r="F2964" s="6" t="s">
        <v>6054</v>
      </c>
      <c r="G2964" s="6" t="s">
        <v>1700</v>
      </c>
    </row>
    <row r="2965" customFormat="false" ht="14.25" hidden="false" customHeight="false" outlineLevel="0" collapsed="false">
      <c r="A2965" s="3" t="n">
        <v>2963</v>
      </c>
      <c r="B2965" s="7" t="s">
        <v>6055</v>
      </c>
      <c r="C2965" s="4" t="str">
        <f aca="false">IF(MOD(IF(LEN(F2965)=15,MID(F2965,15,1),MID(F2965,17,1)),2)=1,"男","女")</f>
        <v>女</v>
      </c>
      <c r="D2965" s="4" t="n">
        <f aca="true">DATEDIF(TEXT(MID(F2965,7,8),"0000-00-00"),TODAY(),"y")</f>
        <v>18</v>
      </c>
      <c r="E2965" s="7" t="s">
        <v>387</v>
      </c>
      <c r="F2965" s="6" t="s">
        <v>6056</v>
      </c>
      <c r="G2965" s="6" t="s">
        <v>1700</v>
      </c>
    </row>
    <row r="2966" customFormat="false" ht="14.25" hidden="false" customHeight="false" outlineLevel="0" collapsed="false">
      <c r="A2966" s="3" t="n">
        <v>2964</v>
      </c>
      <c r="B2966" s="7" t="s">
        <v>6057</v>
      </c>
      <c r="C2966" s="4" t="str">
        <f aca="false">IF(MOD(IF(LEN(F2966)=15,MID(F2966,15,1),MID(F2966,17,1)),2)=1,"男","女")</f>
        <v>男</v>
      </c>
      <c r="D2966" s="4" t="n">
        <f aca="true">DATEDIF(TEXT(MID(F2966,7,8),"0000-00-00"),TODAY(),"y")</f>
        <v>69</v>
      </c>
      <c r="E2966" s="7" t="s">
        <v>387</v>
      </c>
      <c r="F2966" s="6" t="s">
        <v>6058</v>
      </c>
      <c r="G2966" s="6" t="s">
        <v>1700</v>
      </c>
    </row>
    <row r="2967" customFormat="false" ht="14.25" hidden="false" customHeight="false" outlineLevel="0" collapsed="false">
      <c r="A2967" s="3" t="n">
        <v>2965</v>
      </c>
      <c r="B2967" s="7" t="s">
        <v>2735</v>
      </c>
      <c r="C2967" s="4" t="str">
        <f aca="false">IF(MOD(IF(LEN(F2967)=15,MID(F2967,15,1),MID(F2967,17,1)),2)=1,"男","女")</f>
        <v>男</v>
      </c>
      <c r="D2967" s="4" t="n">
        <f aca="true">DATEDIF(TEXT(MID(F2967,7,8),"0000-00-00"),TODAY(),"y")</f>
        <v>60</v>
      </c>
      <c r="E2967" s="7" t="s">
        <v>387</v>
      </c>
      <c r="F2967" s="6" t="s">
        <v>6059</v>
      </c>
      <c r="G2967" s="6" t="s">
        <v>1700</v>
      </c>
    </row>
    <row r="2968" customFormat="false" ht="14.25" hidden="false" customHeight="false" outlineLevel="0" collapsed="false">
      <c r="A2968" s="3" t="n">
        <v>2966</v>
      </c>
      <c r="B2968" s="7" t="s">
        <v>6060</v>
      </c>
      <c r="C2968" s="4" t="str">
        <f aca="false">IF(MOD(IF(LEN(F2968)=15,MID(F2968,15,1),MID(F2968,17,1)),2)=1,"男","女")</f>
        <v>男</v>
      </c>
      <c r="D2968" s="4" t="n">
        <f aca="true">DATEDIF(TEXT(MID(F2968,7,8),"0000-00-00"),TODAY(),"y")</f>
        <v>51</v>
      </c>
      <c r="E2968" s="7" t="s">
        <v>387</v>
      </c>
      <c r="F2968" s="6" t="s">
        <v>6061</v>
      </c>
      <c r="G2968" s="6" t="s">
        <v>1700</v>
      </c>
    </row>
    <row r="2969" customFormat="false" ht="14.25" hidden="false" customHeight="false" outlineLevel="0" collapsed="false">
      <c r="A2969" s="3" t="n">
        <v>2967</v>
      </c>
      <c r="B2969" s="7" t="s">
        <v>6062</v>
      </c>
      <c r="C2969" s="4" t="str">
        <f aca="false">IF(MOD(IF(LEN(F2969)=15,MID(F2969,15,1),MID(F2969,17,1)),2)=1,"男","女")</f>
        <v>男</v>
      </c>
      <c r="D2969" s="4" t="n">
        <f aca="true">DATEDIF(TEXT(MID(F2969,7,8),"0000-00-00"),TODAY(),"y")</f>
        <v>52</v>
      </c>
      <c r="E2969" s="7" t="s">
        <v>609</v>
      </c>
      <c r="F2969" s="6" t="s">
        <v>6063</v>
      </c>
      <c r="G2969" s="6" t="s">
        <v>611</v>
      </c>
    </row>
    <row r="2970" customFormat="false" ht="14.25" hidden="false" customHeight="false" outlineLevel="0" collapsed="false">
      <c r="A2970" s="3" t="n">
        <v>2968</v>
      </c>
      <c r="B2970" s="7" t="s">
        <v>6064</v>
      </c>
      <c r="C2970" s="4" t="str">
        <f aca="false">IF(MOD(IF(LEN(F2970)=15,MID(F2970,15,1),MID(F2970,17,1)),2)=1,"男","女")</f>
        <v>女</v>
      </c>
      <c r="D2970" s="4" t="n">
        <f aca="true">DATEDIF(TEXT(MID(F2970,7,8),"0000-00-00"),TODAY(),"y")</f>
        <v>52</v>
      </c>
      <c r="E2970" s="7" t="s">
        <v>609</v>
      </c>
      <c r="F2970" s="6" t="s">
        <v>6065</v>
      </c>
      <c r="G2970" s="6" t="s">
        <v>611</v>
      </c>
    </row>
    <row r="2971" customFormat="false" ht="14.25" hidden="false" customHeight="false" outlineLevel="0" collapsed="false">
      <c r="A2971" s="3" t="n">
        <v>2969</v>
      </c>
      <c r="B2971" s="7" t="s">
        <v>6066</v>
      </c>
      <c r="C2971" s="4" t="str">
        <f aca="false">IF(MOD(IF(LEN(F2971)=15,MID(F2971,15,1),MID(F2971,17,1)),2)=1,"男","女")</f>
        <v>男</v>
      </c>
      <c r="D2971" s="4" t="n">
        <f aca="true">DATEDIF(TEXT(MID(F2971,7,8),"0000-00-00"),TODAY(),"y")</f>
        <v>31</v>
      </c>
      <c r="E2971" s="7" t="s">
        <v>609</v>
      </c>
      <c r="F2971" s="6" t="s">
        <v>6067</v>
      </c>
      <c r="G2971" s="6" t="s">
        <v>611</v>
      </c>
    </row>
    <row r="2972" customFormat="false" ht="14.25" hidden="false" customHeight="false" outlineLevel="0" collapsed="false">
      <c r="A2972" s="3" t="n">
        <v>2970</v>
      </c>
      <c r="B2972" s="7" t="s">
        <v>6068</v>
      </c>
      <c r="C2972" s="4" t="str">
        <f aca="false">IF(MOD(IF(LEN(F2972)=15,MID(F2972,15,1),MID(F2972,17,1)),2)=1,"男","女")</f>
        <v>男</v>
      </c>
      <c r="D2972" s="4" t="n">
        <f aca="true">DATEDIF(TEXT(MID(F2972,7,8),"0000-00-00"),TODAY(),"y")</f>
        <v>13</v>
      </c>
      <c r="E2972" s="7" t="s">
        <v>609</v>
      </c>
      <c r="F2972" s="6" t="s">
        <v>6069</v>
      </c>
      <c r="G2972" s="6" t="s">
        <v>611</v>
      </c>
    </row>
    <row r="2973" customFormat="false" ht="14.25" hidden="false" customHeight="false" outlineLevel="0" collapsed="false">
      <c r="A2973" s="3" t="n">
        <v>2971</v>
      </c>
      <c r="B2973" s="7" t="s">
        <v>6070</v>
      </c>
      <c r="C2973" s="4" t="str">
        <f aca="false">IF(MOD(IF(LEN(F2973)=15,MID(F2973,15,1),MID(F2973,17,1)),2)=1,"男","女")</f>
        <v>女</v>
      </c>
      <c r="D2973" s="4" t="n">
        <f aca="true">DATEDIF(TEXT(MID(F2973,7,8),"0000-00-00"),TODAY(),"y")</f>
        <v>18</v>
      </c>
      <c r="E2973" s="7" t="s">
        <v>609</v>
      </c>
      <c r="F2973" s="6" t="s">
        <v>6071</v>
      </c>
      <c r="G2973" s="6" t="s">
        <v>611</v>
      </c>
    </row>
    <row r="2974" customFormat="false" ht="14.25" hidden="false" customHeight="false" outlineLevel="0" collapsed="false">
      <c r="A2974" s="3" t="n">
        <v>2972</v>
      </c>
      <c r="B2974" s="7" t="s">
        <v>6072</v>
      </c>
      <c r="C2974" s="4" t="str">
        <f aca="false">IF(MOD(IF(LEN(F2974)=15,MID(F2974,15,1),MID(F2974,17,1)),2)=1,"男","女")</f>
        <v>女</v>
      </c>
      <c r="D2974" s="4" t="n">
        <f aca="true">DATEDIF(TEXT(MID(F2974,7,8),"0000-00-00"),TODAY(),"y")</f>
        <v>32</v>
      </c>
      <c r="E2974" s="7" t="s">
        <v>609</v>
      </c>
      <c r="F2974" s="6" t="s">
        <v>6073</v>
      </c>
      <c r="G2974" s="6" t="s">
        <v>611</v>
      </c>
    </row>
    <row r="2975" customFormat="false" ht="14.25" hidden="false" customHeight="false" outlineLevel="0" collapsed="false">
      <c r="A2975" s="3" t="n">
        <v>2973</v>
      </c>
      <c r="B2975" s="7" t="s">
        <v>6074</v>
      </c>
      <c r="C2975" s="4" t="str">
        <f aca="false">IF(MOD(IF(LEN(F2975)=15,MID(F2975,15,1),MID(F2975,17,1)),2)=1,"男","女")</f>
        <v>女</v>
      </c>
      <c r="D2975" s="4" t="n">
        <f aca="true">DATEDIF(TEXT(MID(F2975,7,8),"0000-00-00"),TODAY(),"y")</f>
        <v>9</v>
      </c>
      <c r="E2975" s="7" t="s">
        <v>609</v>
      </c>
      <c r="F2975" s="6" t="s">
        <v>6075</v>
      </c>
      <c r="G2975" s="6" t="s">
        <v>611</v>
      </c>
    </row>
    <row r="2976" customFormat="false" ht="14.25" hidden="false" customHeight="false" outlineLevel="0" collapsed="false">
      <c r="A2976" s="3" t="n">
        <v>2974</v>
      </c>
      <c r="B2976" s="7" t="s">
        <v>6076</v>
      </c>
      <c r="C2976" s="4" t="str">
        <f aca="false">IF(MOD(IF(LEN(F2976)=15,MID(F2976,15,1),MID(F2976,17,1)),2)=1,"男","女")</f>
        <v>男</v>
      </c>
      <c r="D2976" s="4" t="n">
        <f aca="true">DATEDIF(TEXT(MID(F2976,7,8),"0000-00-00"),TODAY(),"y")</f>
        <v>63</v>
      </c>
      <c r="E2976" s="7" t="s">
        <v>609</v>
      </c>
      <c r="F2976" s="6" t="s">
        <v>6077</v>
      </c>
      <c r="G2976" s="6" t="s">
        <v>622</v>
      </c>
    </row>
    <row r="2977" customFormat="false" ht="14.25" hidden="false" customHeight="false" outlineLevel="0" collapsed="false">
      <c r="A2977" s="3" t="n">
        <v>2975</v>
      </c>
      <c r="B2977" s="7" t="s">
        <v>6078</v>
      </c>
      <c r="C2977" s="4" t="str">
        <f aca="false">IF(MOD(IF(LEN(F2977)=15,MID(F2977,15,1),MID(F2977,17,1)),2)=1,"男","女")</f>
        <v>女</v>
      </c>
      <c r="D2977" s="4" t="n">
        <f aca="true">DATEDIF(TEXT(MID(F2977,7,8),"0000-00-00"),TODAY(),"y")</f>
        <v>64</v>
      </c>
      <c r="E2977" s="7" t="s">
        <v>609</v>
      </c>
      <c r="F2977" s="6" t="s">
        <v>6079</v>
      </c>
      <c r="G2977" s="6" t="s">
        <v>622</v>
      </c>
    </row>
    <row r="2978" customFormat="false" ht="14.25" hidden="false" customHeight="false" outlineLevel="0" collapsed="false">
      <c r="A2978" s="3" t="n">
        <v>2976</v>
      </c>
      <c r="B2978" s="7" t="s">
        <v>6080</v>
      </c>
      <c r="C2978" s="4" t="str">
        <f aca="false">IF(MOD(IF(LEN(F2978)=15,MID(F2978,15,1),MID(F2978,17,1)),2)=1,"男","女")</f>
        <v>男</v>
      </c>
      <c r="D2978" s="4" t="n">
        <f aca="true">DATEDIF(TEXT(MID(F2978,7,8),"0000-00-00"),TODAY(),"y")</f>
        <v>36</v>
      </c>
      <c r="E2978" s="7" t="s">
        <v>609</v>
      </c>
      <c r="F2978" s="6" t="s">
        <v>6081</v>
      </c>
      <c r="G2978" s="6" t="s">
        <v>622</v>
      </c>
    </row>
    <row r="2979" customFormat="false" ht="14.25" hidden="false" customHeight="false" outlineLevel="0" collapsed="false">
      <c r="A2979" s="3" t="n">
        <v>2977</v>
      </c>
      <c r="B2979" s="7" t="s">
        <v>6082</v>
      </c>
      <c r="C2979" s="4" t="str">
        <f aca="false">IF(MOD(IF(LEN(F2979)=15,MID(F2979,15,1),MID(F2979,17,1)),2)=1,"男","女")</f>
        <v>男</v>
      </c>
      <c r="D2979" s="4" t="n">
        <f aca="true">DATEDIF(TEXT(MID(F2979,7,8),"0000-00-00"),TODAY(),"y")</f>
        <v>63</v>
      </c>
      <c r="E2979" s="7" t="s">
        <v>609</v>
      </c>
      <c r="F2979" s="6" t="s">
        <v>6083</v>
      </c>
      <c r="G2979" s="6" t="s">
        <v>631</v>
      </c>
    </row>
    <row r="2980" s="8" customFormat="true" ht="14.25" hidden="false" customHeight="false" outlineLevel="0" collapsed="false">
      <c r="A2980" s="3" t="n">
        <v>2978</v>
      </c>
      <c r="B2980" s="7" t="s">
        <v>6084</v>
      </c>
      <c r="C2980" s="4" t="str">
        <f aca="false">IF(MOD(IF(LEN(F2980)=15,MID(F2980,15,1),MID(F2980,17,1)),2)=1,"男","女")</f>
        <v>女</v>
      </c>
      <c r="D2980" s="4" t="n">
        <f aca="true">DATEDIF(TEXT(MID(F2980,7,8),"0000-00-00"),TODAY(),"y")</f>
        <v>63</v>
      </c>
      <c r="E2980" s="7" t="s">
        <v>609</v>
      </c>
      <c r="F2980" s="6" t="s">
        <v>6085</v>
      </c>
      <c r="G2980" s="6" t="s">
        <v>631</v>
      </c>
    </row>
    <row r="2981" customFormat="false" ht="14.25" hidden="false" customHeight="false" outlineLevel="0" collapsed="false">
      <c r="A2981" s="3" t="n">
        <v>2979</v>
      </c>
      <c r="B2981" s="9" t="s">
        <v>6086</v>
      </c>
      <c r="C2981" s="4" t="str">
        <f aca="false">IF(MOD(IF(LEN(F2981)=15,MID(F2981,15,1),MID(F2981,17,1)),2)=1,"男","女")</f>
        <v>女</v>
      </c>
      <c r="D2981" s="4" t="n">
        <f aca="true">DATEDIF(TEXT(MID(F2981,7,8),"0000-00-00"),TODAY(),"y")</f>
        <v>32</v>
      </c>
      <c r="E2981" s="9" t="s">
        <v>609</v>
      </c>
      <c r="F2981" s="10" t="s">
        <v>6087</v>
      </c>
      <c r="G2981" s="10" t="s">
        <v>631</v>
      </c>
    </row>
    <row r="2982" customFormat="false" ht="14.25" hidden="false" customHeight="false" outlineLevel="0" collapsed="false">
      <c r="A2982" s="3" t="n">
        <v>2980</v>
      </c>
      <c r="B2982" s="7" t="s">
        <v>6088</v>
      </c>
      <c r="C2982" s="4" t="str">
        <f aca="false">IF(MOD(IF(LEN(F2982)=15,MID(F2982,15,1),MID(F2982,17,1)),2)=1,"男","女")</f>
        <v>男</v>
      </c>
      <c r="D2982" s="4" t="n">
        <f aca="true">DATEDIF(TEXT(MID(F2982,7,8),"0000-00-00"),TODAY(),"y")</f>
        <v>56</v>
      </c>
      <c r="E2982" s="7" t="s">
        <v>609</v>
      </c>
      <c r="F2982" s="6" t="s">
        <v>6089</v>
      </c>
      <c r="G2982" s="6" t="s">
        <v>631</v>
      </c>
    </row>
    <row r="2983" customFormat="false" ht="14.25" hidden="false" customHeight="false" outlineLevel="0" collapsed="false">
      <c r="A2983" s="3" t="n">
        <v>2981</v>
      </c>
      <c r="B2983" s="7" t="s">
        <v>6090</v>
      </c>
      <c r="C2983" s="4" t="str">
        <f aca="false">IF(MOD(IF(LEN(F2983)=15,MID(F2983,15,1),MID(F2983,17,1)),2)=1,"男","女")</f>
        <v>女</v>
      </c>
      <c r="D2983" s="4" t="n">
        <f aca="true">DATEDIF(TEXT(MID(F2983,7,8),"0000-00-00"),TODAY(),"y")</f>
        <v>52</v>
      </c>
      <c r="E2983" s="7" t="s">
        <v>609</v>
      </c>
      <c r="F2983" s="6" t="s">
        <v>6091</v>
      </c>
      <c r="G2983" s="6" t="s">
        <v>631</v>
      </c>
    </row>
    <row r="2984" customFormat="false" ht="14.25" hidden="false" customHeight="false" outlineLevel="0" collapsed="false">
      <c r="A2984" s="3" t="n">
        <v>2982</v>
      </c>
      <c r="B2984" s="7" t="s">
        <v>6092</v>
      </c>
      <c r="C2984" s="4" t="str">
        <f aca="false">IF(MOD(IF(LEN(F2984)=15,MID(F2984,15,1),MID(F2984,17,1)),2)=1,"男","女")</f>
        <v>男</v>
      </c>
      <c r="D2984" s="4" t="n">
        <f aca="true">DATEDIF(TEXT(MID(F2984,7,8),"0000-00-00"),TODAY(),"y")</f>
        <v>31</v>
      </c>
      <c r="E2984" s="7" t="s">
        <v>609</v>
      </c>
      <c r="F2984" s="6" t="s">
        <v>6093</v>
      </c>
      <c r="G2984" s="6" t="s">
        <v>631</v>
      </c>
    </row>
    <row r="2985" customFormat="false" ht="14.25" hidden="false" customHeight="false" outlineLevel="0" collapsed="false">
      <c r="A2985" s="3" t="n">
        <v>2983</v>
      </c>
      <c r="B2985" s="7" t="s">
        <v>6094</v>
      </c>
      <c r="C2985" s="4" t="str">
        <f aca="false">IF(MOD(IF(LEN(F2985)=15,MID(F2985,15,1),MID(F2985,17,1)),2)=1,"男","女")</f>
        <v>女</v>
      </c>
      <c r="D2985" s="4" t="n">
        <f aca="true">DATEDIF(TEXT(MID(F2985,7,8),"0000-00-00"),TODAY(),"y")</f>
        <v>17</v>
      </c>
      <c r="E2985" s="7" t="s">
        <v>609</v>
      </c>
      <c r="F2985" s="6" t="s">
        <v>6095</v>
      </c>
      <c r="G2985" s="6" t="s">
        <v>631</v>
      </c>
    </row>
    <row r="2986" customFormat="false" ht="14.25" hidden="false" customHeight="false" outlineLevel="0" collapsed="false">
      <c r="A2986" s="3" t="n">
        <v>2984</v>
      </c>
      <c r="B2986" s="7" t="s">
        <v>6096</v>
      </c>
      <c r="C2986" s="4" t="str">
        <f aca="false">IF(MOD(IF(LEN(F2986)=15,MID(F2986,15,1),MID(F2986,17,1)),2)=1,"男","女")</f>
        <v>男</v>
      </c>
      <c r="D2986" s="4" t="n">
        <f aca="true">DATEDIF(TEXT(MID(F2986,7,8),"0000-00-00"),TODAY(),"y")</f>
        <v>69</v>
      </c>
      <c r="E2986" s="7" t="s">
        <v>609</v>
      </c>
      <c r="F2986" s="6" t="s">
        <v>6097</v>
      </c>
      <c r="G2986" s="6" t="s">
        <v>622</v>
      </c>
    </row>
    <row r="2987" customFormat="false" ht="14.25" hidden="false" customHeight="false" outlineLevel="0" collapsed="false">
      <c r="A2987" s="3" t="n">
        <v>2985</v>
      </c>
      <c r="B2987" s="7" t="s">
        <v>6098</v>
      </c>
      <c r="C2987" s="4" t="str">
        <f aca="false">IF(MOD(IF(LEN(F2987)=15,MID(F2987,15,1),MID(F2987,17,1)),2)=1,"男","女")</f>
        <v>女</v>
      </c>
      <c r="D2987" s="4" t="n">
        <f aca="true">DATEDIF(TEXT(MID(F2987,7,8),"0000-00-00"),TODAY(),"y")</f>
        <v>69</v>
      </c>
      <c r="E2987" s="7" t="s">
        <v>609</v>
      </c>
      <c r="F2987" s="6" t="s">
        <v>6099</v>
      </c>
      <c r="G2987" s="6" t="s">
        <v>622</v>
      </c>
    </row>
    <row r="2988" customFormat="false" ht="14.25" hidden="false" customHeight="false" outlineLevel="0" collapsed="false">
      <c r="A2988" s="3" t="n">
        <v>2986</v>
      </c>
      <c r="B2988" s="7" t="s">
        <v>6100</v>
      </c>
      <c r="C2988" s="4" t="str">
        <f aca="false">IF(MOD(IF(LEN(F2988)=15,MID(F2988,15,1),MID(F2988,17,1)),2)=1,"男","女")</f>
        <v>男</v>
      </c>
      <c r="D2988" s="4" t="n">
        <f aca="true">DATEDIF(TEXT(MID(F2988,7,8),"0000-00-00"),TODAY(),"y")</f>
        <v>36</v>
      </c>
      <c r="E2988" s="7" t="s">
        <v>609</v>
      </c>
      <c r="F2988" s="6" t="s">
        <v>6101</v>
      </c>
      <c r="G2988" s="6" t="s">
        <v>622</v>
      </c>
    </row>
    <row r="2989" customFormat="false" ht="14.25" hidden="false" customHeight="false" outlineLevel="0" collapsed="false">
      <c r="A2989" s="3" t="n">
        <v>2987</v>
      </c>
      <c r="B2989" s="7" t="s">
        <v>6102</v>
      </c>
      <c r="C2989" s="4" t="str">
        <f aca="false">IF(MOD(IF(LEN(F2989)=15,MID(F2989,15,1),MID(F2989,17,1)),2)=1,"男","女")</f>
        <v>男</v>
      </c>
      <c r="D2989" s="4" t="n">
        <f aca="true">DATEDIF(TEXT(MID(F2989,7,8),"0000-00-00"),TODAY(),"y")</f>
        <v>48</v>
      </c>
      <c r="E2989" s="7" t="s">
        <v>609</v>
      </c>
      <c r="F2989" s="6" t="s">
        <v>6103</v>
      </c>
      <c r="G2989" s="6" t="s">
        <v>622</v>
      </c>
    </row>
    <row r="2990" customFormat="false" ht="14.25" hidden="false" customHeight="false" outlineLevel="0" collapsed="false">
      <c r="A2990" s="3" t="n">
        <v>2988</v>
      </c>
      <c r="B2990" s="7" t="s">
        <v>6104</v>
      </c>
      <c r="C2990" s="4" t="str">
        <f aca="false">IF(MOD(IF(LEN(F2990)=15,MID(F2990,15,1),MID(F2990,17,1)),2)=1,"男","女")</f>
        <v>女</v>
      </c>
      <c r="D2990" s="4" t="n">
        <f aca="true">DATEDIF(TEXT(MID(F2990,7,8),"0000-00-00"),TODAY(),"y")</f>
        <v>45</v>
      </c>
      <c r="E2990" s="7" t="s">
        <v>609</v>
      </c>
      <c r="F2990" s="6" t="s">
        <v>6105</v>
      </c>
      <c r="G2990" s="6" t="s">
        <v>622</v>
      </c>
    </row>
    <row r="2991" customFormat="false" ht="14.25" hidden="false" customHeight="false" outlineLevel="0" collapsed="false">
      <c r="A2991" s="3" t="n">
        <v>2989</v>
      </c>
      <c r="B2991" s="7" t="s">
        <v>6106</v>
      </c>
      <c r="C2991" s="4" t="str">
        <f aca="false">IF(MOD(IF(LEN(F2991)=15,MID(F2991,15,1),MID(F2991,17,1)),2)=1,"男","女")</f>
        <v>男</v>
      </c>
      <c r="D2991" s="4" t="n">
        <f aca="true">DATEDIF(TEXT(MID(F2991,7,8),"0000-00-00"),TODAY(),"y")</f>
        <v>18</v>
      </c>
      <c r="E2991" s="7" t="s">
        <v>609</v>
      </c>
      <c r="F2991" s="6" t="s">
        <v>6107</v>
      </c>
      <c r="G2991" s="6" t="s">
        <v>622</v>
      </c>
    </row>
    <row r="2992" customFormat="false" ht="14.25" hidden="false" customHeight="false" outlineLevel="0" collapsed="false">
      <c r="A2992" s="3" t="n">
        <v>2990</v>
      </c>
      <c r="B2992" s="7" t="s">
        <v>6108</v>
      </c>
      <c r="C2992" s="4" t="str">
        <f aca="false">IF(MOD(IF(LEN(F2992)=15,MID(F2992,15,1),MID(F2992,17,1)),2)=1,"男","女")</f>
        <v>男</v>
      </c>
      <c r="D2992" s="4" t="n">
        <f aca="true">DATEDIF(TEXT(MID(F2992,7,8),"0000-00-00"),TODAY(),"y")</f>
        <v>71</v>
      </c>
      <c r="E2992" s="7" t="s">
        <v>609</v>
      </c>
      <c r="F2992" s="6" t="s">
        <v>6109</v>
      </c>
      <c r="G2992" s="6" t="s">
        <v>642</v>
      </c>
    </row>
    <row r="2993" customFormat="false" ht="14.25" hidden="false" customHeight="false" outlineLevel="0" collapsed="false">
      <c r="A2993" s="3" t="n">
        <v>2991</v>
      </c>
      <c r="B2993" s="7" t="s">
        <v>6110</v>
      </c>
      <c r="C2993" s="4" t="str">
        <f aca="false">IF(MOD(IF(LEN(F2993)=15,MID(F2993,15,1),MID(F2993,17,1)),2)=1,"男","女")</f>
        <v>女</v>
      </c>
      <c r="D2993" s="4" t="n">
        <f aca="true">DATEDIF(TEXT(MID(F2993,7,8),"0000-00-00"),TODAY(),"y")</f>
        <v>68</v>
      </c>
      <c r="E2993" s="7" t="s">
        <v>609</v>
      </c>
      <c r="F2993" s="6" t="s">
        <v>6111</v>
      </c>
      <c r="G2993" s="6" t="s">
        <v>642</v>
      </c>
    </row>
    <row r="2994" customFormat="false" ht="14.25" hidden="false" customHeight="false" outlineLevel="0" collapsed="false">
      <c r="A2994" s="3" t="n">
        <v>2992</v>
      </c>
      <c r="B2994" s="7" t="s">
        <v>6112</v>
      </c>
      <c r="C2994" s="4" t="str">
        <f aca="false">IF(MOD(IF(LEN(F2994)=15,MID(F2994,15,1),MID(F2994,17,1)),2)=1,"男","女")</f>
        <v>男</v>
      </c>
      <c r="D2994" s="4" t="n">
        <f aca="true">DATEDIF(TEXT(MID(F2994,7,8),"0000-00-00"),TODAY(),"y")</f>
        <v>42</v>
      </c>
      <c r="E2994" s="7" t="s">
        <v>609</v>
      </c>
      <c r="F2994" s="6" t="s">
        <v>6113</v>
      </c>
      <c r="G2994" s="6" t="s">
        <v>642</v>
      </c>
    </row>
    <row r="2995" customFormat="false" ht="14.25" hidden="false" customHeight="false" outlineLevel="0" collapsed="false">
      <c r="A2995" s="3" t="n">
        <v>2993</v>
      </c>
      <c r="B2995" s="7" t="s">
        <v>6114</v>
      </c>
      <c r="C2995" s="4" t="str">
        <f aca="false">IF(MOD(IF(LEN(F2995)=15,MID(F2995,15,1),MID(F2995,17,1)),2)=1,"男","女")</f>
        <v>女</v>
      </c>
      <c r="D2995" s="4" t="n">
        <f aca="true">DATEDIF(TEXT(MID(F2995,7,8),"0000-00-00"),TODAY(),"y")</f>
        <v>34</v>
      </c>
      <c r="E2995" s="7" t="s">
        <v>609</v>
      </c>
      <c r="F2995" s="6" t="s">
        <v>6115</v>
      </c>
      <c r="G2995" s="6" t="s">
        <v>642</v>
      </c>
    </row>
    <row r="2996" customFormat="false" ht="14.25" hidden="false" customHeight="false" outlineLevel="0" collapsed="false">
      <c r="A2996" s="3" t="n">
        <v>2994</v>
      </c>
      <c r="B2996" s="7" t="s">
        <v>6116</v>
      </c>
      <c r="C2996" s="4" t="str">
        <f aca="false">IF(MOD(IF(LEN(F2996)=15,MID(F2996,15,1),MID(F2996,17,1)),2)=1,"男","女")</f>
        <v>男</v>
      </c>
      <c r="D2996" s="4" t="n">
        <f aca="true">DATEDIF(TEXT(MID(F2996,7,8),"0000-00-00"),TODAY(),"y")</f>
        <v>16</v>
      </c>
      <c r="E2996" s="7" t="s">
        <v>609</v>
      </c>
      <c r="F2996" s="6" t="s">
        <v>6117</v>
      </c>
      <c r="G2996" s="6" t="s">
        <v>642</v>
      </c>
    </row>
    <row r="2997" customFormat="false" ht="14.25" hidden="false" customHeight="false" outlineLevel="0" collapsed="false">
      <c r="A2997" s="3" t="n">
        <v>2995</v>
      </c>
      <c r="B2997" s="7" t="s">
        <v>6118</v>
      </c>
      <c r="C2997" s="4" t="str">
        <f aca="false">IF(MOD(IF(LEN(F2997)=15,MID(F2997,15,1),MID(F2997,17,1)),2)=1,"男","女")</f>
        <v>女</v>
      </c>
      <c r="D2997" s="4" t="n">
        <f aca="true">DATEDIF(TEXT(MID(F2997,7,8),"0000-00-00"),TODAY(),"y")</f>
        <v>10</v>
      </c>
      <c r="E2997" s="7" t="s">
        <v>609</v>
      </c>
      <c r="F2997" s="6" t="s">
        <v>6119</v>
      </c>
      <c r="G2997" s="6" t="s">
        <v>642</v>
      </c>
    </row>
    <row r="2998" customFormat="false" ht="14.25" hidden="false" customHeight="false" outlineLevel="0" collapsed="false">
      <c r="A2998" s="3" t="n">
        <v>2996</v>
      </c>
      <c r="B2998" s="7" t="s">
        <v>6120</v>
      </c>
      <c r="C2998" s="4" t="str">
        <f aca="false">IF(MOD(IF(LEN(F2998)=15,MID(F2998,15,1),MID(F2998,17,1)),2)=1,"男","女")</f>
        <v>男</v>
      </c>
      <c r="D2998" s="4" t="n">
        <f aca="true">DATEDIF(TEXT(MID(F2998,7,8),"0000-00-00"),TODAY(),"y")</f>
        <v>58</v>
      </c>
      <c r="E2998" s="7" t="s">
        <v>609</v>
      </c>
      <c r="F2998" s="6" t="s">
        <v>6121</v>
      </c>
      <c r="G2998" s="6" t="s">
        <v>622</v>
      </c>
    </row>
    <row r="2999" customFormat="false" ht="14.25" hidden="false" customHeight="false" outlineLevel="0" collapsed="false">
      <c r="A2999" s="3" t="n">
        <v>2997</v>
      </c>
      <c r="B2999" s="7" t="s">
        <v>6122</v>
      </c>
      <c r="C2999" s="4" t="str">
        <f aca="false">IF(MOD(IF(LEN(F2999)=15,MID(F2999,15,1),MID(F2999,17,1)),2)=1,"男","女")</f>
        <v>男</v>
      </c>
      <c r="D2999" s="4" t="n">
        <f aca="true">DATEDIF(TEXT(MID(F2999,7,8),"0000-00-00"),TODAY(),"y")</f>
        <v>31</v>
      </c>
      <c r="E2999" s="7" t="s">
        <v>609</v>
      </c>
      <c r="F2999" s="6" t="s">
        <v>6123</v>
      </c>
      <c r="G2999" s="6" t="s">
        <v>622</v>
      </c>
    </row>
    <row r="3000" customFormat="false" ht="14.25" hidden="false" customHeight="false" outlineLevel="0" collapsed="false">
      <c r="A3000" s="3" t="n">
        <v>2998</v>
      </c>
      <c r="B3000" s="7" t="s">
        <v>6124</v>
      </c>
      <c r="C3000" s="4" t="str">
        <f aca="false">IF(MOD(IF(LEN(F3000)=15,MID(F3000,15,1),MID(F3000,17,1)),2)=1,"男","女")</f>
        <v>女</v>
      </c>
      <c r="D3000" s="4" t="n">
        <f aca="true">DATEDIF(TEXT(MID(F3000,7,8),"0000-00-00"),TODAY(),"y")</f>
        <v>17</v>
      </c>
      <c r="E3000" s="7" t="s">
        <v>609</v>
      </c>
      <c r="F3000" s="6" t="s">
        <v>6125</v>
      </c>
      <c r="G3000" s="6" t="s">
        <v>622</v>
      </c>
    </row>
    <row r="3001" customFormat="false" ht="14.25" hidden="false" customHeight="false" outlineLevel="0" collapsed="false">
      <c r="A3001" s="3" t="n">
        <v>2999</v>
      </c>
      <c r="B3001" s="7" t="s">
        <v>6126</v>
      </c>
      <c r="C3001" s="4" t="str">
        <f aca="false">IF(MOD(IF(LEN(F3001)=15,MID(F3001,15,1),MID(F3001,17,1)),2)=1,"男","女")</f>
        <v>女</v>
      </c>
      <c r="D3001" s="4" t="n">
        <f aca="true">DATEDIF(TEXT(MID(F3001,7,8),"0000-00-00"),TODAY(),"y")</f>
        <v>91</v>
      </c>
      <c r="E3001" s="7" t="s">
        <v>609</v>
      </c>
      <c r="F3001" s="6" t="s">
        <v>6127</v>
      </c>
      <c r="G3001" s="6" t="s">
        <v>622</v>
      </c>
    </row>
    <row r="3002" customFormat="false" ht="14.25" hidden="false" customHeight="false" outlineLevel="0" collapsed="false">
      <c r="A3002" s="3" t="n">
        <v>3000</v>
      </c>
      <c r="B3002" s="7" t="s">
        <v>6128</v>
      </c>
      <c r="C3002" s="4" t="str">
        <f aca="false">IF(MOD(IF(LEN(F3002)=15,MID(F3002,15,1),MID(F3002,17,1)),2)=1,"男","女")</f>
        <v>男</v>
      </c>
      <c r="D3002" s="4" t="n">
        <f aca="true">DATEDIF(TEXT(MID(F3002,7,8),"0000-00-00"),TODAY(),"y")</f>
        <v>60</v>
      </c>
      <c r="E3002" s="7" t="s">
        <v>609</v>
      </c>
      <c r="F3002" s="6" t="s">
        <v>6129</v>
      </c>
      <c r="G3002" s="6" t="s">
        <v>631</v>
      </c>
    </row>
    <row r="3003" customFormat="false" ht="14.25" hidden="false" customHeight="false" outlineLevel="0" collapsed="false">
      <c r="A3003" s="3" t="n">
        <v>3001</v>
      </c>
      <c r="B3003" s="7" t="s">
        <v>6130</v>
      </c>
      <c r="C3003" s="4" t="str">
        <f aca="false">IF(MOD(IF(LEN(F3003)=15,MID(F3003,15,1),MID(F3003,17,1)),2)=1,"男","女")</f>
        <v>女</v>
      </c>
      <c r="D3003" s="4" t="n">
        <f aca="true">DATEDIF(TEXT(MID(F3003,7,8),"0000-00-00"),TODAY(),"y")</f>
        <v>57</v>
      </c>
      <c r="E3003" s="7" t="s">
        <v>609</v>
      </c>
      <c r="F3003" s="6" t="s">
        <v>6131</v>
      </c>
      <c r="G3003" s="6" t="s">
        <v>631</v>
      </c>
    </row>
    <row r="3004" customFormat="false" ht="14.25" hidden="false" customHeight="false" outlineLevel="0" collapsed="false">
      <c r="A3004" s="3" t="n">
        <v>3002</v>
      </c>
      <c r="B3004" s="7" t="s">
        <v>6132</v>
      </c>
      <c r="C3004" s="4" t="str">
        <f aca="false">IF(MOD(IF(LEN(F3004)=15,MID(F3004,15,1),MID(F3004,17,1)),2)=1,"男","女")</f>
        <v>男</v>
      </c>
      <c r="D3004" s="4" t="n">
        <f aca="true">DATEDIF(TEXT(MID(F3004,7,8),"0000-00-00"),TODAY(),"y")</f>
        <v>17</v>
      </c>
      <c r="E3004" s="7" t="s">
        <v>609</v>
      </c>
      <c r="F3004" s="6" t="s">
        <v>6133</v>
      </c>
      <c r="G3004" s="6" t="s">
        <v>631</v>
      </c>
    </row>
    <row r="3005" customFormat="false" ht="14.25" hidden="false" customHeight="false" outlineLevel="0" collapsed="false">
      <c r="A3005" s="3" t="n">
        <v>3003</v>
      </c>
      <c r="B3005" s="7" t="s">
        <v>6134</v>
      </c>
      <c r="C3005" s="4" t="str">
        <f aca="false">IF(MOD(IF(LEN(F3005)=15,MID(F3005,15,1),MID(F3005,17,1)),2)=1,"男","女")</f>
        <v>女</v>
      </c>
      <c r="D3005" s="4" t="n">
        <f aca="true">DATEDIF(TEXT(MID(F3005,7,8),"0000-00-00"),TODAY(),"y")</f>
        <v>29</v>
      </c>
      <c r="E3005" s="7" t="s">
        <v>609</v>
      </c>
      <c r="F3005" s="6" t="s">
        <v>6135</v>
      </c>
      <c r="G3005" s="6" t="s">
        <v>631</v>
      </c>
    </row>
    <row r="3006" customFormat="false" ht="14.25" hidden="false" customHeight="false" outlineLevel="0" collapsed="false">
      <c r="A3006" s="3" t="n">
        <v>3004</v>
      </c>
      <c r="B3006" s="7" t="s">
        <v>6136</v>
      </c>
      <c r="C3006" s="4" t="str">
        <f aca="false">IF(MOD(IF(LEN(F3006)=15,MID(F3006,15,1),MID(F3006,17,1)),2)=1,"男","女")</f>
        <v>男</v>
      </c>
      <c r="D3006" s="4" t="n">
        <f aca="true">DATEDIF(TEXT(MID(F3006,7,8),"0000-00-00"),TODAY(),"y")</f>
        <v>67</v>
      </c>
      <c r="E3006" s="7" t="s">
        <v>609</v>
      </c>
      <c r="F3006" s="6" t="s">
        <v>6137</v>
      </c>
      <c r="G3006" s="6" t="s">
        <v>6138</v>
      </c>
    </row>
    <row r="3007" customFormat="false" ht="14.25" hidden="false" customHeight="false" outlineLevel="0" collapsed="false">
      <c r="A3007" s="3" t="n">
        <v>3005</v>
      </c>
      <c r="B3007" s="7" t="s">
        <v>6139</v>
      </c>
      <c r="C3007" s="4" t="str">
        <f aca="false">IF(MOD(IF(LEN(F3007)=15,MID(F3007,15,1),MID(F3007,17,1)),2)=1,"男","女")</f>
        <v>女</v>
      </c>
      <c r="D3007" s="4" t="n">
        <f aca="true">DATEDIF(TEXT(MID(F3007,7,8),"0000-00-00"),TODAY(),"y")</f>
        <v>66</v>
      </c>
      <c r="E3007" s="7" t="s">
        <v>609</v>
      </c>
      <c r="F3007" s="6" t="s">
        <v>6140</v>
      </c>
      <c r="G3007" s="6" t="s">
        <v>6138</v>
      </c>
    </row>
    <row r="3008" customFormat="false" ht="14.25" hidden="false" customHeight="false" outlineLevel="0" collapsed="false">
      <c r="A3008" s="3" t="n">
        <v>3006</v>
      </c>
      <c r="B3008" s="7" t="s">
        <v>6141</v>
      </c>
      <c r="C3008" s="4" t="str">
        <f aca="false">IF(MOD(IF(LEN(F3008)=15,MID(F3008,15,1),MID(F3008,17,1)),2)=1,"男","女")</f>
        <v>男</v>
      </c>
      <c r="D3008" s="4" t="n">
        <f aca="true">DATEDIF(TEXT(MID(F3008,7,8),"0000-00-00"),TODAY(),"y")</f>
        <v>37</v>
      </c>
      <c r="E3008" s="7" t="s">
        <v>609</v>
      </c>
      <c r="F3008" s="6" t="s">
        <v>6142</v>
      </c>
      <c r="G3008" s="6" t="s">
        <v>6138</v>
      </c>
    </row>
    <row r="3009" customFormat="false" ht="14.25" hidden="false" customHeight="false" outlineLevel="0" collapsed="false">
      <c r="A3009" s="3" t="n">
        <v>3007</v>
      </c>
      <c r="B3009" s="7" t="s">
        <v>6143</v>
      </c>
      <c r="C3009" s="4" t="str">
        <f aca="false">IF(MOD(IF(LEN(F3009)=15,MID(F3009,15,1),MID(F3009,17,1)),2)=1,"男","女")</f>
        <v>女</v>
      </c>
      <c r="D3009" s="4" t="n">
        <f aca="true">DATEDIF(TEXT(MID(F3009,7,8),"0000-00-00"),TODAY(),"y")</f>
        <v>37</v>
      </c>
      <c r="E3009" s="7" t="s">
        <v>609</v>
      </c>
      <c r="F3009" s="6" t="s">
        <v>6144</v>
      </c>
      <c r="G3009" s="6" t="s">
        <v>6138</v>
      </c>
    </row>
    <row r="3010" customFormat="false" ht="14.25" hidden="false" customHeight="false" outlineLevel="0" collapsed="false">
      <c r="A3010" s="3" t="n">
        <v>3008</v>
      </c>
      <c r="B3010" s="7" t="s">
        <v>6145</v>
      </c>
      <c r="C3010" s="4" t="str">
        <f aca="false">IF(MOD(IF(LEN(F3010)=15,MID(F3010,15,1),MID(F3010,17,1)),2)=1,"男","女")</f>
        <v>男</v>
      </c>
      <c r="D3010" s="4" t="n">
        <f aca="true">DATEDIF(TEXT(MID(F3010,7,8),"0000-00-00"),TODAY(),"y")</f>
        <v>15</v>
      </c>
      <c r="E3010" s="7" t="s">
        <v>609</v>
      </c>
      <c r="F3010" s="6" t="s">
        <v>6146</v>
      </c>
      <c r="G3010" s="6" t="s">
        <v>6138</v>
      </c>
    </row>
    <row r="3011" customFormat="false" ht="14.25" hidden="false" customHeight="false" outlineLevel="0" collapsed="false">
      <c r="A3011" s="3" t="n">
        <v>3009</v>
      </c>
      <c r="B3011" s="7" t="s">
        <v>6147</v>
      </c>
      <c r="C3011" s="4" t="str">
        <f aca="false">IF(MOD(IF(LEN(F3011)=15,MID(F3011,15,1),MID(F3011,17,1)),2)=1,"男","女")</f>
        <v>女</v>
      </c>
      <c r="D3011" s="4" t="n">
        <f aca="true">DATEDIF(TEXT(MID(F3011,7,8),"0000-00-00"),TODAY(),"y")</f>
        <v>17</v>
      </c>
      <c r="E3011" s="7" t="s">
        <v>609</v>
      </c>
      <c r="F3011" s="6" t="s">
        <v>6148</v>
      </c>
      <c r="G3011" s="6" t="s">
        <v>6138</v>
      </c>
    </row>
    <row r="3012" customFormat="false" ht="14.25" hidden="false" customHeight="false" outlineLevel="0" collapsed="false">
      <c r="A3012" s="3" t="n">
        <v>3010</v>
      </c>
      <c r="B3012" s="7" t="s">
        <v>6149</v>
      </c>
      <c r="C3012" s="4" t="str">
        <f aca="false">IF(MOD(IF(LEN(F3012)=15,MID(F3012,15,1),MID(F3012,17,1)),2)=1,"男","女")</f>
        <v>男</v>
      </c>
      <c r="D3012" s="4" t="n">
        <f aca="true">DATEDIF(TEXT(MID(F3012,7,8),"0000-00-00"),TODAY(),"y")</f>
        <v>71</v>
      </c>
      <c r="E3012" s="7" t="s">
        <v>609</v>
      </c>
      <c r="F3012" s="6" t="s">
        <v>6150</v>
      </c>
      <c r="G3012" s="6" t="s">
        <v>622</v>
      </c>
    </row>
    <row r="3013" customFormat="false" ht="14.25" hidden="false" customHeight="false" outlineLevel="0" collapsed="false">
      <c r="A3013" s="3" t="n">
        <v>3011</v>
      </c>
      <c r="B3013" s="7" t="s">
        <v>6151</v>
      </c>
      <c r="C3013" s="4" t="str">
        <f aca="false">IF(MOD(IF(LEN(F3013)=15,MID(F3013,15,1),MID(F3013,17,1)),2)=1,"男","女")</f>
        <v>女</v>
      </c>
      <c r="D3013" s="4" t="n">
        <f aca="true">DATEDIF(TEXT(MID(F3013,7,8),"0000-00-00"),TODAY(),"y")</f>
        <v>63</v>
      </c>
      <c r="E3013" s="7" t="s">
        <v>609</v>
      </c>
      <c r="F3013" s="6" t="s">
        <v>6152</v>
      </c>
      <c r="G3013" s="6" t="s">
        <v>622</v>
      </c>
    </row>
    <row r="3014" customFormat="false" ht="14.25" hidden="false" customHeight="false" outlineLevel="0" collapsed="false">
      <c r="A3014" s="3" t="n">
        <v>3012</v>
      </c>
      <c r="B3014" s="7" t="s">
        <v>6153</v>
      </c>
      <c r="C3014" s="4" t="str">
        <f aca="false">IF(MOD(IF(LEN(F3014)=15,MID(F3014,15,1),MID(F3014,17,1)),2)=1,"男","女")</f>
        <v>女</v>
      </c>
      <c r="D3014" s="4" t="n">
        <f aca="true">DATEDIF(TEXT(MID(F3014,7,8),"0000-00-00"),TODAY(),"y")</f>
        <v>75</v>
      </c>
      <c r="E3014" s="7" t="s">
        <v>609</v>
      </c>
      <c r="F3014" s="6" t="s">
        <v>6154</v>
      </c>
      <c r="G3014" s="6" t="s">
        <v>653</v>
      </c>
    </row>
    <row r="3015" customFormat="false" ht="14.25" hidden="false" customHeight="false" outlineLevel="0" collapsed="false">
      <c r="A3015" s="3" t="n">
        <v>3013</v>
      </c>
      <c r="B3015" s="7" t="s">
        <v>6155</v>
      </c>
      <c r="C3015" s="4" t="str">
        <f aca="false">IF(MOD(IF(LEN(F3015)=15,MID(F3015,15,1),MID(F3015,17,1)),2)=1,"男","女")</f>
        <v>男</v>
      </c>
      <c r="D3015" s="4" t="n">
        <f aca="true">DATEDIF(TEXT(MID(F3015,7,8),"0000-00-00"),TODAY(),"y")</f>
        <v>49</v>
      </c>
      <c r="E3015" s="7" t="s">
        <v>609</v>
      </c>
      <c r="F3015" s="6" t="s">
        <v>6156</v>
      </c>
      <c r="G3015" s="6" t="s">
        <v>653</v>
      </c>
    </row>
    <row r="3016" customFormat="false" ht="14.25" hidden="false" customHeight="false" outlineLevel="0" collapsed="false">
      <c r="A3016" s="3" t="n">
        <v>3014</v>
      </c>
      <c r="B3016" s="7" t="s">
        <v>6157</v>
      </c>
      <c r="C3016" s="4" t="str">
        <f aca="false">IF(MOD(IF(LEN(F3016)=15,MID(F3016,15,1),MID(F3016,17,1)),2)=1,"男","女")</f>
        <v>女</v>
      </c>
      <c r="D3016" s="4" t="n">
        <f aca="true">DATEDIF(TEXT(MID(F3016,7,8),"0000-00-00"),TODAY(),"y")</f>
        <v>17</v>
      </c>
      <c r="E3016" s="7" t="s">
        <v>609</v>
      </c>
      <c r="F3016" s="6" t="s">
        <v>6158</v>
      </c>
      <c r="G3016" s="6" t="s">
        <v>653</v>
      </c>
    </row>
    <row r="3017" customFormat="false" ht="14.25" hidden="false" customHeight="false" outlineLevel="0" collapsed="false">
      <c r="A3017" s="3" t="n">
        <v>3015</v>
      </c>
      <c r="B3017" s="7" t="s">
        <v>6159</v>
      </c>
      <c r="C3017" s="4" t="str">
        <f aca="false">IF(MOD(IF(LEN(F3017)=15,MID(F3017,15,1),MID(F3017,17,1)),2)=1,"男","女")</f>
        <v>男</v>
      </c>
      <c r="D3017" s="4" t="n">
        <f aca="true">DATEDIF(TEXT(MID(F3017,7,8),"0000-00-00"),TODAY(),"y")</f>
        <v>65</v>
      </c>
      <c r="E3017" s="7" t="s">
        <v>609</v>
      </c>
      <c r="F3017" s="6" t="s">
        <v>6160</v>
      </c>
      <c r="G3017" s="6" t="s">
        <v>622</v>
      </c>
    </row>
    <row r="3018" customFormat="false" ht="14.25" hidden="false" customHeight="false" outlineLevel="0" collapsed="false">
      <c r="A3018" s="3" t="n">
        <v>3016</v>
      </c>
      <c r="B3018" s="7" t="s">
        <v>6161</v>
      </c>
      <c r="C3018" s="4" t="str">
        <f aca="false">IF(MOD(IF(LEN(F3018)=15,MID(F3018,15,1),MID(F3018,17,1)),2)=1,"男","女")</f>
        <v>女</v>
      </c>
      <c r="D3018" s="4" t="n">
        <f aca="true">DATEDIF(TEXT(MID(F3018,7,8),"0000-00-00"),TODAY(),"y")</f>
        <v>67</v>
      </c>
      <c r="E3018" s="7" t="s">
        <v>609</v>
      </c>
      <c r="F3018" s="6" t="s">
        <v>6162</v>
      </c>
      <c r="G3018" s="6" t="s">
        <v>622</v>
      </c>
    </row>
    <row r="3019" customFormat="false" ht="14.25" hidden="false" customHeight="false" outlineLevel="0" collapsed="false">
      <c r="A3019" s="3" t="n">
        <v>3017</v>
      </c>
      <c r="B3019" s="7" t="s">
        <v>6163</v>
      </c>
      <c r="C3019" s="4" t="str">
        <f aca="false">IF(MOD(IF(LEN(F3019)=15,MID(F3019,15,1),MID(F3019,17,1)),2)=1,"男","女")</f>
        <v>男</v>
      </c>
      <c r="D3019" s="4" t="n">
        <f aca="true">DATEDIF(TEXT(MID(F3019,7,8),"0000-00-00"),TODAY(),"y")</f>
        <v>42</v>
      </c>
      <c r="E3019" s="7" t="s">
        <v>609</v>
      </c>
      <c r="F3019" s="6" t="s">
        <v>6164</v>
      </c>
      <c r="G3019" s="6" t="s">
        <v>622</v>
      </c>
    </row>
    <row r="3020" customFormat="false" ht="14.25" hidden="false" customHeight="false" outlineLevel="0" collapsed="false">
      <c r="A3020" s="3" t="n">
        <v>3018</v>
      </c>
      <c r="B3020" s="7" t="s">
        <v>6165</v>
      </c>
      <c r="C3020" s="4" t="str">
        <f aca="false">IF(MOD(IF(LEN(F3020)=15,MID(F3020,15,1),MID(F3020,17,1)),2)=1,"男","女")</f>
        <v>女</v>
      </c>
      <c r="D3020" s="4" t="n">
        <f aca="true">DATEDIF(TEXT(MID(F3020,7,8),"0000-00-00"),TODAY(),"y")</f>
        <v>36</v>
      </c>
      <c r="E3020" s="7" t="s">
        <v>609</v>
      </c>
      <c r="F3020" s="6" t="s">
        <v>6166</v>
      </c>
      <c r="G3020" s="6" t="s">
        <v>622</v>
      </c>
    </row>
    <row r="3021" customFormat="false" ht="14.25" hidden="false" customHeight="false" outlineLevel="0" collapsed="false">
      <c r="A3021" s="3" t="n">
        <v>3019</v>
      </c>
      <c r="B3021" s="7" t="s">
        <v>6167</v>
      </c>
      <c r="C3021" s="4" t="str">
        <f aca="false">IF(MOD(IF(LEN(F3021)=15,MID(F3021,15,1),MID(F3021,17,1)),2)=1,"男","女")</f>
        <v>男</v>
      </c>
      <c r="D3021" s="4" t="n">
        <f aca="true">DATEDIF(TEXT(MID(F3021,7,8),"0000-00-00"),TODAY(),"y")</f>
        <v>71</v>
      </c>
      <c r="E3021" s="7" t="s">
        <v>609</v>
      </c>
      <c r="F3021" s="6" t="s">
        <v>6168</v>
      </c>
      <c r="G3021" s="6" t="s">
        <v>642</v>
      </c>
    </row>
    <row r="3022" customFormat="false" ht="14.25" hidden="false" customHeight="false" outlineLevel="0" collapsed="false">
      <c r="A3022" s="3" t="n">
        <v>3020</v>
      </c>
      <c r="B3022" s="7" t="s">
        <v>6169</v>
      </c>
      <c r="C3022" s="4" t="str">
        <f aca="false">IF(MOD(IF(LEN(F3022)=15,MID(F3022,15,1),MID(F3022,17,1)),2)=1,"男","女")</f>
        <v>女</v>
      </c>
      <c r="D3022" s="4" t="n">
        <f aca="true">DATEDIF(TEXT(MID(F3022,7,8),"0000-00-00"),TODAY(),"y")</f>
        <v>51</v>
      </c>
      <c r="E3022" s="7" t="s">
        <v>609</v>
      </c>
      <c r="F3022" s="6" t="s">
        <v>6170</v>
      </c>
      <c r="G3022" s="6" t="s">
        <v>642</v>
      </c>
    </row>
    <row r="3023" customFormat="false" ht="14.25" hidden="false" customHeight="false" outlineLevel="0" collapsed="false">
      <c r="A3023" s="3" t="n">
        <v>3021</v>
      </c>
      <c r="B3023" s="7" t="s">
        <v>6171</v>
      </c>
      <c r="C3023" s="4" t="str">
        <f aca="false">IF(MOD(IF(LEN(F3023)=15,MID(F3023,15,1),MID(F3023,17,1)),2)=1,"男","女")</f>
        <v>女</v>
      </c>
      <c r="D3023" s="4" t="n">
        <f aca="true">DATEDIF(TEXT(MID(F3023,7,8),"0000-00-00"),TODAY(),"y")</f>
        <v>24</v>
      </c>
      <c r="E3023" s="7" t="s">
        <v>609</v>
      </c>
      <c r="F3023" s="6" t="s">
        <v>6172</v>
      </c>
      <c r="G3023" s="6" t="s">
        <v>642</v>
      </c>
    </row>
    <row r="3024" customFormat="false" ht="14.25" hidden="false" customHeight="false" outlineLevel="0" collapsed="false">
      <c r="A3024" s="3" t="n">
        <v>3022</v>
      </c>
      <c r="B3024" s="7" t="s">
        <v>6173</v>
      </c>
      <c r="C3024" s="4" t="str">
        <f aca="false">IF(MOD(IF(LEN(F3024)=15,MID(F3024,15,1),MID(F3024,17,1)),2)=1,"男","女")</f>
        <v>男</v>
      </c>
      <c r="D3024" s="4" t="n">
        <f aca="true">DATEDIF(TEXT(MID(F3024,7,8),"0000-00-00"),TODAY(),"y")</f>
        <v>20</v>
      </c>
      <c r="E3024" s="7" t="s">
        <v>609</v>
      </c>
      <c r="F3024" s="6" t="s">
        <v>6174</v>
      </c>
      <c r="G3024" s="6" t="s">
        <v>642</v>
      </c>
    </row>
    <row r="3025" customFormat="false" ht="14.25" hidden="false" customHeight="false" outlineLevel="0" collapsed="false">
      <c r="A3025" s="3" t="n">
        <v>3023</v>
      </c>
      <c r="B3025" s="7" t="s">
        <v>6175</v>
      </c>
      <c r="C3025" s="4" t="str">
        <f aca="false">IF(MOD(IF(LEN(F3025)=15,MID(F3025,15,1),MID(F3025,17,1)),2)=1,"男","女")</f>
        <v>男</v>
      </c>
      <c r="D3025" s="4" t="n">
        <f aca="true">DATEDIF(TEXT(MID(F3025,7,8),"0000-00-00"),TODAY(),"y")</f>
        <v>52</v>
      </c>
      <c r="E3025" s="7" t="s">
        <v>609</v>
      </c>
      <c r="F3025" s="6" t="s">
        <v>6176</v>
      </c>
      <c r="G3025" s="6" t="s">
        <v>631</v>
      </c>
    </row>
    <row r="3026" customFormat="false" ht="14.25" hidden="false" customHeight="false" outlineLevel="0" collapsed="false">
      <c r="A3026" s="3" t="n">
        <v>3024</v>
      </c>
      <c r="B3026" s="7" t="s">
        <v>6177</v>
      </c>
      <c r="C3026" s="4" t="str">
        <f aca="false">IF(MOD(IF(LEN(F3026)=15,MID(F3026,15,1),MID(F3026,17,1)),2)=1,"男","女")</f>
        <v>女</v>
      </c>
      <c r="D3026" s="4" t="n">
        <f aca="true">DATEDIF(TEXT(MID(F3026,7,8),"0000-00-00"),TODAY(),"y")</f>
        <v>48</v>
      </c>
      <c r="E3026" s="7" t="s">
        <v>609</v>
      </c>
      <c r="F3026" s="6" t="s">
        <v>6178</v>
      </c>
      <c r="G3026" s="6" t="s">
        <v>631</v>
      </c>
    </row>
    <row r="3027" customFormat="false" ht="14.25" hidden="false" customHeight="false" outlineLevel="0" collapsed="false">
      <c r="A3027" s="3" t="n">
        <v>3025</v>
      </c>
      <c r="B3027" s="7" t="s">
        <v>6179</v>
      </c>
      <c r="C3027" s="4" t="str">
        <f aca="false">IF(MOD(IF(LEN(F3027)=15,MID(F3027,15,1),MID(F3027,17,1)),2)=1,"男","女")</f>
        <v>男</v>
      </c>
      <c r="D3027" s="4" t="n">
        <f aca="true">DATEDIF(TEXT(MID(F3027,7,8),"0000-00-00"),TODAY(),"y")</f>
        <v>18</v>
      </c>
      <c r="E3027" s="7" t="s">
        <v>609</v>
      </c>
      <c r="F3027" s="6" t="s">
        <v>6180</v>
      </c>
      <c r="G3027" s="6" t="s">
        <v>631</v>
      </c>
    </row>
    <row r="3028" customFormat="false" ht="14.25" hidden="false" customHeight="false" outlineLevel="0" collapsed="false">
      <c r="A3028" s="3" t="n">
        <v>3026</v>
      </c>
      <c r="B3028" s="7" t="s">
        <v>6181</v>
      </c>
      <c r="C3028" s="4" t="str">
        <f aca="false">IF(MOD(IF(LEN(F3028)=15,MID(F3028,15,1),MID(F3028,17,1)),2)=1,"男","女")</f>
        <v>女</v>
      </c>
      <c r="D3028" s="4" t="n">
        <f aca="true">DATEDIF(TEXT(MID(F3028,7,8),"0000-00-00"),TODAY(),"y")</f>
        <v>22</v>
      </c>
      <c r="E3028" s="7" t="s">
        <v>609</v>
      </c>
      <c r="F3028" s="6" t="s">
        <v>6182</v>
      </c>
      <c r="G3028" s="6" t="s">
        <v>631</v>
      </c>
    </row>
    <row r="3029" customFormat="false" ht="14.25" hidden="false" customHeight="false" outlineLevel="0" collapsed="false">
      <c r="A3029" s="3" t="n">
        <v>3027</v>
      </c>
      <c r="B3029" s="7" t="s">
        <v>6183</v>
      </c>
      <c r="C3029" s="4" t="str">
        <f aca="false">IF(MOD(IF(LEN(F3029)=15,MID(F3029,15,1),MID(F3029,17,1)),2)=1,"男","女")</f>
        <v>男</v>
      </c>
      <c r="D3029" s="4" t="n">
        <f aca="true">DATEDIF(TEXT(MID(F3029,7,8),"0000-00-00"),TODAY(),"y")</f>
        <v>68</v>
      </c>
      <c r="E3029" s="7" t="s">
        <v>609</v>
      </c>
      <c r="F3029" s="6" t="s">
        <v>6184</v>
      </c>
      <c r="G3029" s="6" t="s">
        <v>622</v>
      </c>
    </row>
    <row r="3030" customFormat="false" ht="14.25" hidden="false" customHeight="false" outlineLevel="0" collapsed="false">
      <c r="A3030" s="3" t="n">
        <v>3028</v>
      </c>
      <c r="B3030" s="7" t="s">
        <v>6185</v>
      </c>
      <c r="C3030" s="4" t="str">
        <f aca="false">IF(MOD(IF(LEN(F3030)=15,MID(F3030,15,1),MID(F3030,17,1)),2)=1,"男","女")</f>
        <v>女</v>
      </c>
      <c r="D3030" s="4" t="n">
        <f aca="true">DATEDIF(TEXT(MID(F3030,7,8),"0000-00-00"),TODAY(),"y")</f>
        <v>68</v>
      </c>
      <c r="E3030" s="7" t="s">
        <v>609</v>
      </c>
      <c r="F3030" s="6" t="s">
        <v>6186</v>
      </c>
      <c r="G3030" s="6" t="s">
        <v>622</v>
      </c>
    </row>
    <row r="3031" customFormat="false" ht="14.25" hidden="false" customHeight="false" outlineLevel="0" collapsed="false">
      <c r="A3031" s="3" t="n">
        <v>3029</v>
      </c>
      <c r="B3031" s="7" t="s">
        <v>6187</v>
      </c>
      <c r="C3031" s="4" t="str">
        <f aca="false">IF(MOD(IF(LEN(F3031)=15,MID(F3031,15,1),MID(F3031,17,1)),2)=1,"男","女")</f>
        <v>男</v>
      </c>
      <c r="D3031" s="4" t="n">
        <f aca="true">DATEDIF(TEXT(MID(F3031,7,8),"0000-00-00"),TODAY(),"y")</f>
        <v>31</v>
      </c>
      <c r="E3031" s="7" t="s">
        <v>609</v>
      </c>
      <c r="F3031" s="6" t="s">
        <v>6188</v>
      </c>
      <c r="G3031" s="6" t="s">
        <v>622</v>
      </c>
    </row>
    <row r="3032" customFormat="false" ht="14.25" hidden="false" customHeight="false" outlineLevel="0" collapsed="false">
      <c r="A3032" s="3" t="n">
        <v>3030</v>
      </c>
      <c r="B3032" s="7" t="s">
        <v>6189</v>
      </c>
      <c r="C3032" s="4" t="str">
        <f aca="false">IF(MOD(IF(LEN(F3032)=15,MID(F3032,15,1),MID(F3032,17,1)),2)=1,"男","女")</f>
        <v>女</v>
      </c>
      <c r="D3032" s="4" t="n">
        <f aca="true">DATEDIF(TEXT(MID(F3032,7,8),"0000-00-00"),TODAY(),"y")</f>
        <v>32</v>
      </c>
      <c r="E3032" s="7" t="s">
        <v>609</v>
      </c>
      <c r="F3032" s="6" t="s">
        <v>6190</v>
      </c>
      <c r="G3032" s="6" t="s">
        <v>622</v>
      </c>
    </row>
    <row r="3033" customFormat="false" ht="14.25" hidden="false" customHeight="false" outlineLevel="0" collapsed="false">
      <c r="A3033" s="3" t="n">
        <v>3031</v>
      </c>
      <c r="B3033" s="7" t="s">
        <v>6191</v>
      </c>
      <c r="C3033" s="4" t="str">
        <f aca="false">IF(MOD(IF(LEN(F3033)=15,MID(F3033,15,1),MID(F3033,17,1)),2)=1,"男","女")</f>
        <v>女</v>
      </c>
      <c r="D3033" s="4" t="n">
        <f aca="true">DATEDIF(TEXT(MID(F3033,7,8),"0000-00-00"),TODAY(),"y")</f>
        <v>54</v>
      </c>
      <c r="E3033" s="7" t="s">
        <v>609</v>
      </c>
      <c r="F3033" s="6" t="s">
        <v>6192</v>
      </c>
      <c r="G3033" s="6" t="s">
        <v>642</v>
      </c>
    </row>
    <row r="3034" customFormat="false" ht="14.25" hidden="false" customHeight="false" outlineLevel="0" collapsed="false">
      <c r="A3034" s="3" t="n">
        <v>3032</v>
      </c>
      <c r="B3034" s="7" t="s">
        <v>6193</v>
      </c>
      <c r="C3034" s="4" t="str">
        <f aca="false">IF(MOD(IF(LEN(F3034)=15,MID(F3034,15,1),MID(F3034,17,1)),2)=1,"男","女")</f>
        <v>男</v>
      </c>
      <c r="D3034" s="4" t="n">
        <f aca="true">DATEDIF(TEXT(MID(F3034,7,8),"0000-00-00"),TODAY(),"y")</f>
        <v>31</v>
      </c>
      <c r="E3034" s="7" t="s">
        <v>609</v>
      </c>
      <c r="F3034" s="6" t="s">
        <v>6194</v>
      </c>
      <c r="G3034" s="6" t="s">
        <v>642</v>
      </c>
    </row>
    <row r="3035" customFormat="false" ht="14.25" hidden="false" customHeight="false" outlineLevel="0" collapsed="false">
      <c r="A3035" s="3" t="n">
        <v>3033</v>
      </c>
      <c r="B3035" s="7" t="s">
        <v>6195</v>
      </c>
      <c r="C3035" s="4" t="str">
        <f aca="false">IF(MOD(IF(LEN(F3035)=15,MID(F3035,15,1),MID(F3035,17,1)),2)=1,"男","女")</f>
        <v>男</v>
      </c>
      <c r="D3035" s="4" t="n">
        <f aca="true">DATEDIF(TEXT(MID(F3035,7,8),"0000-00-00"),TODAY(),"y")</f>
        <v>48</v>
      </c>
      <c r="E3035" s="7" t="s">
        <v>609</v>
      </c>
      <c r="F3035" s="6" t="s">
        <v>6196</v>
      </c>
      <c r="G3035" s="6" t="s">
        <v>653</v>
      </c>
    </row>
    <row r="3036" customFormat="false" ht="14.25" hidden="false" customHeight="false" outlineLevel="0" collapsed="false">
      <c r="A3036" s="3" t="n">
        <v>3034</v>
      </c>
      <c r="B3036" s="7" t="s">
        <v>6197</v>
      </c>
      <c r="C3036" s="4" t="str">
        <f aca="false">IF(MOD(IF(LEN(F3036)=15,MID(F3036,15,1),MID(F3036,17,1)),2)=1,"男","女")</f>
        <v>女</v>
      </c>
      <c r="D3036" s="4" t="n">
        <f aca="true">DATEDIF(TEXT(MID(F3036,7,8),"0000-00-00"),TODAY(),"y")</f>
        <v>87</v>
      </c>
      <c r="E3036" s="7" t="s">
        <v>609</v>
      </c>
      <c r="F3036" s="6" t="s">
        <v>6198</v>
      </c>
      <c r="G3036" s="6" t="s">
        <v>653</v>
      </c>
    </row>
    <row r="3037" customFormat="false" ht="14.25" hidden="false" customHeight="false" outlineLevel="0" collapsed="false">
      <c r="A3037" s="3" t="n">
        <v>3035</v>
      </c>
      <c r="B3037" s="7" t="s">
        <v>6199</v>
      </c>
      <c r="C3037" s="4" t="str">
        <f aca="false">IF(MOD(IF(LEN(F3037)=15,MID(F3037,15,1),MID(F3037,17,1)),2)=1,"男","女")</f>
        <v>男</v>
      </c>
      <c r="D3037" s="4" t="n">
        <f aca="true">DATEDIF(TEXT(MID(F3037,7,8),"0000-00-00"),TODAY(),"y")</f>
        <v>60</v>
      </c>
      <c r="E3037" s="7" t="s">
        <v>609</v>
      </c>
      <c r="F3037" s="6" t="s">
        <v>6200</v>
      </c>
      <c r="G3037" s="6" t="s">
        <v>653</v>
      </c>
    </row>
    <row r="3038" customFormat="false" ht="14.25" hidden="false" customHeight="false" outlineLevel="0" collapsed="false">
      <c r="A3038" s="3" t="n">
        <v>3036</v>
      </c>
      <c r="B3038" s="7" t="s">
        <v>6201</v>
      </c>
      <c r="C3038" s="4" t="str">
        <f aca="false">IF(MOD(IF(LEN(F3038)=15,MID(F3038,15,1),MID(F3038,17,1)),2)=1,"男","女")</f>
        <v>男</v>
      </c>
      <c r="D3038" s="4" t="n">
        <f aca="true">DATEDIF(TEXT(MID(F3038,7,8),"0000-00-00"),TODAY(),"y")</f>
        <v>28</v>
      </c>
      <c r="E3038" s="7" t="s">
        <v>609</v>
      </c>
      <c r="F3038" s="6" t="s">
        <v>6202</v>
      </c>
      <c r="G3038" s="6" t="s">
        <v>653</v>
      </c>
    </row>
    <row r="3039" customFormat="false" ht="14.25" hidden="false" customHeight="false" outlineLevel="0" collapsed="false">
      <c r="A3039" s="3" t="n">
        <v>3037</v>
      </c>
      <c r="B3039" s="7" t="s">
        <v>6203</v>
      </c>
      <c r="C3039" s="4" t="str">
        <f aca="false">IF(MOD(IF(LEN(F3039)=15,MID(F3039,15,1),MID(F3039,17,1)),2)=1,"男","女")</f>
        <v>男</v>
      </c>
      <c r="D3039" s="4" t="n">
        <f aca="true">DATEDIF(TEXT(MID(F3039,7,8),"0000-00-00"),TODAY(),"y")</f>
        <v>48</v>
      </c>
      <c r="E3039" s="7" t="s">
        <v>609</v>
      </c>
      <c r="F3039" s="6" t="s">
        <v>6204</v>
      </c>
      <c r="G3039" s="6" t="s">
        <v>653</v>
      </c>
    </row>
    <row r="3040" customFormat="false" ht="14.25" hidden="false" customHeight="false" outlineLevel="0" collapsed="false">
      <c r="A3040" s="3" t="n">
        <v>3038</v>
      </c>
      <c r="B3040" s="7" t="s">
        <v>6205</v>
      </c>
      <c r="C3040" s="4" t="str">
        <f aca="false">IF(MOD(IF(LEN(F3040)=15,MID(F3040,15,1),MID(F3040,17,1)),2)=1,"男","女")</f>
        <v>女</v>
      </c>
      <c r="D3040" s="4" t="n">
        <f aca="true">DATEDIF(TEXT(MID(F3040,7,8),"0000-00-00"),TODAY(),"y")</f>
        <v>44</v>
      </c>
      <c r="E3040" s="7" t="s">
        <v>609</v>
      </c>
      <c r="F3040" s="6" t="s">
        <v>6206</v>
      </c>
      <c r="G3040" s="6" t="s">
        <v>653</v>
      </c>
    </row>
    <row r="3041" customFormat="false" ht="14.25" hidden="false" customHeight="false" outlineLevel="0" collapsed="false">
      <c r="A3041" s="3" t="n">
        <v>3039</v>
      </c>
      <c r="B3041" s="7" t="s">
        <v>6207</v>
      </c>
      <c r="C3041" s="4" t="str">
        <f aca="false">IF(MOD(IF(LEN(F3041)=15,MID(F3041,15,1),MID(F3041,17,1)),2)=1,"男","女")</f>
        <v>男</v>
      </c>
      <c r="D3041" s="4" t="n">
        <f aca="true">DATEDIF(TEXT(MID(F3041,7,8),"0000-00-00"),TODAY(),"y")</f>
        <v>19</v>
      </c>
      <c r="E3041" s="7" t="s">
        <v>609</v>
      </c>
      <c r="F3041" s="6" t="s">
        <v>6208</v>
      </c>
      <c r="G3041" s="6" t="s">
        <v>653</v>
      </c>
    </row>
    <row r="3042" customFormat="false" ht="14.25" hidden="false" customHeight="false" outlineLevel="0" collapsed="false">
      <c r="A3042" s="3" t="n">
        <v>3040</v>
      </c>
      <c r="B3042" s="7" t="s">
        <v>6209</v>
      </c>
      <c r="C3042" s="4" t="str">
        <f aca="false">IF(MOD(IF(LEN(F3042)=15,MID(F3042,15,1),MID(F3042,17,1)),2)=1,"男","女")</f>
        <v>女</v>
      </c>
      <c r="D3042" s="4" t="n">
        <f aca="true">DATEDIF(TEXT(MID(F3042,7,8),"0000-00-00"),TODAY(),"y")</f>
        <v>17</v>
      </c>
      <c r="E3042" s="7" t="s">
        <v>609</v>
      </c>
      <c r="F3042" s="6" t="s">
        <v>6210</v>
      </c>
      <c r="G3042" s="6" t="s">
        <v>653</v>
      </c>
    </row>
    <row r="3043" customFormat="false" ht="14.25" hidden="false" customHeight="false" outlineLevel="0" collapsed="false">
      <c r="A3043" s="3" t="n">
        <v>3041</v>
      </c>
      <c r="B3043" s="7" t="s">
        <v>6211</v>
      </c>
      <c r="C3043" s="4" t="str">
        <f aca="false">IF(MOD(IF(LEN(F3043)=15,MID(F3043,15,1),MID(F3043,17,1)),2)=1,"男","女")</f>
        <v>男</v>
      </c>
      <c r="D3043" s="4" t="n">
        <f aca="true">DATEDIF(TEXT(MID(F3043,7,8),"0000-00-00"),TODAY(),"y")</f>
        <v>62</v>
      </c>
      <c r="E3043" s="7" t="s">
        <v>609</v>
      </c>
      <c r="F3043" s="6" t="s">
        <v>6212</v>
      </c>
      <c r="G3043" s="6" t="s">
        <v>653</v>
      </c>
    </row>
    <row r="3044" customFormat="false" ht="14.25" hidden="false" customHeight="false" outlineLevel="0" collapsed="false">
      <c r="A3044" s="3" t="n">
        <v>3042</v>
      </c>
      <c r="B3044" s="7" t="s">
        <v>6213</v>
      </c>
      <c r="C3044" s="4" t="str">
        <f aca="false">IF(MOD(IF(LEN(F3044)=15,MID(F3044,15,1),MID(F3044,17,1)),2)=1,"男","女")</f>
        <v>女</v>
      </c>
      <c r="D3044" s="4" t="n">
        <f aca="true">DATEDIF(TEXT(MID(F3044,7,8),"0000-00-00"),TODAY(),"y")</f>
        <v>56</v>
      </c>
      <c r="E3044" s="7" t="s">
        <v>609</v>
      </c>
      <c r="F3044" s="6" t="s">
        <v>6214</v>
      </c>
      <c r="G3044" s="6" t="s">
        <v>653</v>
      </c>
    </row>
    <row r="3045" customFormat="false" ht="14.25" hidden="false" customHeight="false" outlineLevel="0" collapsed="false">
      <c r="A3045" s="3" t="n">
        <v>3043</v>
      </c>
      <c r="B3045" s="7" t="s">
        <v>6215</v>
      </c>
      <c r="C3045" s="4" t="str">
        <f aca="false">IF(MOD(IF(LEN(F3045)=15,MID(F3045,15,1),MID(F3045,17,1)),2)=1,"男","女")</f>
        <v>男</v>
      </c>
      <c r="D3045" s="4" t="n">
        <f aca="true">DATEDIF(TEXT(MID(F3045,7,8),"0000-00-00"),TODAY(),"y")</f>
        <v>22</v>
      </c>
      <c r="E3045" s="7" t="s">
        <v>609</v>
      </c>
      <c r="F3045" s="6" t="s">
        <v>6216</v>
      </c>
      <c r="G3045" s="6" t="s">
        <v>653</v>
      </c>
    </row>
    <row r="3046" customFormat="false" ht="14.25" hidden="false" customHeight="false" outlineLevel="0" collapsed="false">
      <c r="A3046" s="3" t="n">
        <v>3044</v>
      </c>
      <c r="B3046" s="7" t="s">
        <v>6217</v>
      </c>
      <c r="C3046" s="4" t="str">
        <f aca="false">IF(MOD(IF(LEN(F3046)=15,MID(F3046,15,1),MID(F3046,17,1)),2)=1,"男","女")</f>
        <v>女</v>
      </c>
      <c r="D3046" s="4" t="n">
        <f aca="true">DATEDIF(TEXT(MID(F3046,7,8),"0000-00-00"),TODAY(),"y")</f>
        <v>33</v>
      </c>
      <c r="E3046" s="7" t="s">
        <v>609</v>
      </c>
      <c r="F3046" s="6" t="s">
        <v>6218</v>
      </c>
      <c r="G3046" s="6" t="s">
        <v>653</v>
      </c>
    </row>
    <row r="3047" customFormat="false" ht="14.25" hidden="false" customHeight="false" outlineLevel="0" collapsed="false">
      <c r="A3047" s="3" t="n">
        <v>3045</v>
      </c>
      <c r="B3047" s="7" t="s">
        <v>6219</v>
      </c>
      <c r="C3047" s="4" t="str">
        <f aca="false">IF(MOD(IF(LEN(F3047)=15,MID(F3047,15,1),MID(F3047,17,1)),2)=1,"男","女")</f>
        <v>男</v>
      </c>
      <c r="D3047" s="4" t="n">
        <f aca="true">DATEDIF(TEXT(MID(F3047,7,8),"0000-00-00"),TODAY(),"y")</f>
        <v>54</v>
      </c>
      <c r="E3047" s="7" t="s">
        <v>609</v>
      </c>
      <c r="F3047" s="6" t="s">
        <v>6220</v>
      </c>
      <c r="G3047" s="6" t="s">
        <v>622</v>
      </c>
    </row>
    <row r="3048" customFormat="false" ht="14.25" hidden="false" customHeight="false" outlineLevel="0" collapsed="false">
      <c r="A3048" s="3" t="n">
        <v>3046</v>
      </c>
      <c r="B3048" s="7" t="s">
        <v>6221</v>
      </c>
      <c r="C3048" s="4" t="str">
        <f aca="false">IF(MOD(IF(LEN(F3048)=15,MID(F3048,15,1),MID(F3048,17,1)),2)=1,"男","女")</f>
        <v>女</v>
      </c>
      <c r="D3048" s="4" t="n">
        <f aca="true">DATEDIF(TEXT(MID(F3048,7,8),"0000-00-00"),TODAY(),"y")</f>
        <v>46</v>
      </c>
      <c r="E3048" s="7" t="s">
        <v>609</v>
      </c>
      <c r="F3048" s="6" t="s">
        <v>6222</v>
      </c>
      <c r="G3048" s="6" t="s">
        <v>622</v>
      </c>
    </row>
    <row r="3049" customFormat="false" ht="14.25" hidden="false" customHeight="false" outlineLevel="0" collapsed="false">
      <c r="A3049" s="3" t="n">
        <v>3047</v>
      </c>
      <c r="B3049" s="7" t="s">
        <v>6223</v>
      </c>
      <c r="C3049" s="4" t="str">
        <f aca="false">IF(MOD(IF(LEN(F3049)=15,MID(F3049,15,1),MID(F3049,17,1)),2)=1,"男","女")</f>
        <v>男</v>
      </c>
      <c r="D3049" s="4" t="n">
        <f aca="true">DATEDIF(TEXT(MID(F3049,7,8),"0000-00-00"),TODAY(),"y")</f>
        <v>16</v>
      </c>
      <c r="E3049" s="7" t="s">
        <v>609</v>
      </c>
      <c r="F3049" s="6" t="s">
        <v>6224</v>
      </c>
      <c r="G3049" s="6" t="s">
        <v>622</v>
      </c>
    </row>
    <row r="3050" customFormat="false" ht="14.25" hidden="false" customHeight="false" outlineLevel="0" collapsed="false">
      <c r="A3050" s="3" t="n">
        <v>3048</v>
      </c>
      <c r="B3050" s="7" t="s">
        <v>6225</v>
      </c>
      <c r="C3050" s="4" t="str">
        <f aca="false">IF(MOD(IF(LEN(F3050)=15,MID(F3050,15,1),MID(F3050,17,1)),2)=1,"男","女")</f>
        <v>女</v>
      </c>
      <c r="D3050" s="4" t="n">
        <f aca="true">DATEDIF(TEXT(MID(F3050,7,8),"0000-00-00"),TODAY(),"y")</f>
        <v>22</v>
      </c>
      <c r="E3050" s="7" t="s">
        <v>609</v>
      </c>
      <c r="F3050" s="6" t="s">
        <v>6226</v>
      </c>
      <c r="G3050" s="6" t="s">
        <v>622</v>
      </c>
    </row>
    <row r="3051" customFormat="false" ht="14.25" hidden="false" customHeight="false" outlineLevel="0" collapsed="false">
      <c r="A3051" s="3" t="n">
        <v>3049</v>
      </c>
      <c r="B3051" s="7" t="s">
        <v>6227</v>
      </c>
      <c r="C3051" s="4" t="str">
        <f aca="false">IF(MOD(IF(LEN(F3051)=15,MID(F3051,15,1),MID(F3051,17,1)),2)=1,"男","女")</f>
        <v>男</v>
      </c>
      <c r="D3051" s="4" t="n">
        <f aca="true">DATEDIF(TEXT(MID(F3051,7,8),"0000-00-00"),TODAY(),"y")</f>
        <v>52</v>
      </c>
      <c r="E3051" s="7" t="s">
        <v>609</v>
      </c>
      <c r="F3051" s="6" t="s">
        <v>6228</v>
      </c>
      <c r="G3051" s="6" t="s">
        <v>611</v>
      </c>
    </row>
    <row r="3052" customFormat="false" ht="14.25" hidden="false" customHeight="false" outlineLevel="0" collapsed="false">
      <c r="A3052" s="3" t="n">
        <v>3050</v>
      </c>
      <c r="B3052" s="7" t="s">
        <v>6229</v>
      </c>
      <c r="C3052" s="4" t="str">
        <f aca="false">IF(MOD(IF(LEN(F3052)=15,MID(F3052,15,1),MID(F3052,17,1)),2)=1,"男","女")</f>
        <v>女</v>
      </c>
      <c r="D3052" s="4" t="n">
        <f aca="true">DATEDIF(TEXT(MID(F3052,7,8),"0000-00-00"),TODAY(),"y")</f>
        <v>50</v>
      </c>
      <c r="E3052" s="7" t="s">
        <v>609</v>
      </c>
      <c r="F3052" s="6" t="s">
        <v>6230</v>
      </c>
      <c r="G3052" s="6" t="s">
        <v>611</v>
      </c>
    </row>
    <row r="3053" customFormat="false" ht="14.25" hidden="false" customHeight="false" outlineLevel="0" collapsed="false">
      <c r="A3053" s="3" t="n">
        <v>3051</v>
      </c>
      <c r="B3053" s="7" t="s">
        <v>6231</v>
      </c>
      <c r="C3053" s="4" t="str">
        <f aca="false">IF(MOD(IF(LEN(F3053)=15,MID(F3053,15,1),MID(F3053,17,1)),2)=1,"男","女")</f>
        <v>男</v>
      </c>
      <c r="D3053" s="4" t="n">
        <f aca="true">DATEDIF(TEXT(MID(F3053,7,8),"0000-00-00"),TODAY(),"y")</f>
        <v>28</v>
      </c>
      <c r="E3053" s="7" t="s">
        <v>609</v>
      </c>
      <c r="F3053" s="6" t="s">
        <v>6232</v>
      </c>
      <c r="G3053" s="6" t="s">
        <v>611</v>
      </c>
    </row>
    <row r="3054" customFormat="false" ht="14.25" hidden="false" customHeight="false" outlineLevel="0" collapsed="false">
      <c r="A3054" s="3" t="n">
        <v>3052</v>
      </c>
      <c r="B3054" s="7" t="s">
        <v>6233</v>
      </c>
      <c r="C3054" s="4" t="str">
        <f aca="false">IF(MOD(IF(LEN(F3054)=15,MID(F3054,15,1),MID(F3054,17,1)),2)=1,"男","女")</f>
        <v>女</v>
      </c>
      <c r="D3054" s="4" t="n">
        <f aca="true">DATEDIF(TEXT(MID(F3054,7,8),"0000-00-00"),TODAY(),"y")</f>
        <v>20</v>
      </c>
      <c r="E3054" s="7" t="s">
        <v>609</v>
      </c>
      <c r="F3054" s="6" t="s">
        <v>6234</v>
      </c>
      <c r="G3054" s="6" t="s">
        <v>611</v>
      </c>
    </row>
    <row r="3055" customFormat="false" ht="14.25" hidden="false" customHeight="false" outlineLevel="0" collapsed="false">
      <c r="A3055" s="3" t="n">
        <v>3053</v>
      </c>
      <c r="B3055" s="7" t="s">
        <v>6235</v>
      </c>
      <c r="C3055" s="4" t="str">
        <f aca="false">IF(MOD(IF(LEN(F3055)=15,MID(F3055,15,1),MID(F3055,17,1)),2)=1,"男","女")</f>
        <v>女</v>
      </c>
      <c r="D3055" s="4" t="n">
        <f aca="true">DATEDIF(TEXT(MID(F3055,7,8),"0000-00-00"),TODAY(),"y")</f>
        <v>70</v>
      </c>
      <c r="E3055" s="7" t="s">
        <v>609</v>
      </c>
      <c r="F3055" s="6" t="s">
        <v>6236</v>
      </c>
      <c r="G3055" s="6" t="s">
        <v>611</v>
      </c>
    </row>
    <row r="3056" customFormat="false" ht="14.25" hidden="false" customHeight="false" outlineLevel="0" collapsed="false">
      <c r="A3056" s="3" t="n">
        <v>3054</v>
      </c>
      <c r="B3056" s="7" t="s">
        <v>6237</v>
      </c>
      <c r="C3056" s="4" t="str">
        <f aca="false">IF(MOD(IF(LEN(F3056)=15,MID(F3056,15,1),MID(F3056,17,1)),2)=1,"男","女")</f>
        <v>男</v>
      </c>
      <c r="D3056" s="4" t="n">
        <f aca="true">DATEDIF(TEXT(MID(F3056,7,8),"0000-00-00"),TODAY(),"y")</f>
        <v>89</v>
      </c>
      <c r="E3056" s="7" t="s">
        <v>609</v>
      </c>
      <c r="F3056" s="6" t="s">
        <v>6238</v>
      </c>
      <c r="G3056" s="6" t="s">
        <v>4608</v>
      </c>
    </row>
    <row r="3057" customFormat="false" ht="14.25" hidden="false" customHeight="false" outlineLevel="0" collapsed="false">
      <c r="A3057" s="3" t="n">
        <v>3055</v>
      </c>
      <c r="B3057" s="7" t="s">
        <v>6239</v>
      </c>
      <c r="C3057" s="4" t="str">
        <f aca="false">IF(MOD(IF(LEN(F3057)=15,MID(F3057,15,1),MID(F3057,17,1)),2)=1,"男","女")</f>
        <v>男</v>
      </c>
      <c r="D3057" s="4" t="n">
        <f aca="true">DATEDIF(TEXT(MID(F3057,7,8),"0000-00-00"),TODAY(),"y")</f>
        <v>67</v>
      </c>
      <c r="E3057" s="7" t="s">
        <v>609</v>
      </c>
      <c r="F3057" s="6" t="s">
        <v>6240</v>
      </c>
      <c r="G3057" s="6" t="s">
        <v>4608</v>
      </c>
    </row>
    <row r="3058" customFormat="false" ht="14.25" hidden="false" customHeight="false" outlineLevel="0" collapsed="false">
      <c r="A3058" s="3" t="n">
        <v>3056</v>
      </c>
      <c r="B3058" s="7" t="s">
        <v>6241</v>
      </c>
      <c r="C3058" s="4" t="str">
        <f aca="false">IF(MOD(IF(LEN(F3058)=15,MID(F3058,15,1),MID(F3058,17,1)),2)=1,"男","女")</f>
        <v>女</v>
      </c>
      <c r="D3058" s="4" t="n">
        <f aca="true">DATEDIF(TEXT(MID(F3058,7,8),"0000-00-00"),TODAY(),"y")</f>
        <v>27</v>
      </c>
      <c r="E3058" s="7" t="s">
        <v>609</v>
      </c>
      <c r="F3058" s="6" t="s">
        <v>6242</v>
      </c>
      <c r="G3058" s="6" t="s">
        <v>4608</v>
      </c>
    </row>
    <row r="3059" customFormat="false" ht="14.25" hidden="false" customHeight="false" outlineLevel="0" collapsed="false">
      <c r="A3059" s="3" t="n">
        <v>3057</v>
      </c>
      <c r="B3059" s="7" t="s">
        <v>6243</v>
      </c>
      <c r="C3059" s="4" t="str">
        <f aca="false">IF(MOD(IF(LEN(F3059)=15,MID(F3059,15,1),MID(F3059,17,1)),2)=1,"男","女")</f>
        <v>女</v>
      </c>
      <c r="D3059" s="4" t="n">
        <f aca="true">DATEDIF(TEXT(MID(F3059,7,8),"0000-00-00"),TODAY(),"y")</f>
        <v>21</v>
      </c>
      <c r="E3059" s="7" t="s">
        <v>609</v>
      </c>
      <c r="F3059" s="6" t="s">
        <v>6244</v>
      </c>
      <c r="G3059" s="6" t="s">
        <v>4608</v>
      </c>
    </row>
    <row r="3060" customFormat="false" ht="14.25" hidden="false" customHeight="false" outlineLevel="0" collapsed="false">
      <c r="A3060" s="3" t="n">
        <v>3058</v>
      </c>
      <c r="B3060" s="7" t="s">
        <v>6245</v>
      </c>
      <c r="C3060" s="4" t="str">
        <f aca="false">IF(MOD(IF(LEN(F3060)=15,MID(F3060,15,1),MID(F3060,17,1)),2)=1,"男","女")</f>
        <v>男</v>
      </c>
      <c r="D3060" s="4" t="n">
        <f aca="true">DATEDIF(TEXT(MID(F3060,7,8),"0000-00-00"),TODAY(),"y")</f>
        <v>52</v>
      </c>
      <c r="E3060" s="7" t="s">
        <v>609</v>
      </c>
      <c r="F3060" s="6" t="s">
        <v>6246</v>
      </c>
      <c r="G3060" s="6" t="s">
        <v>4608</v>
      </c>
    </row>
    <row r="3061" customFormat="false" ht="14.25" hidden="false" customHeight="false" outlineLevel="0" collapsed="false">
      <c r="A3061" s="3" t="n">
        <v>3059</v>
      </c>
      <c r="B3061" s="7" t="s">
        <v>6247</v>
      </c>
      <c r="C3061" s="4" t="str">
        <f aca="false">IF(MOD(IF(LEN(F3061)=15,MID(F3061,15,1),MID(F3061,17,1)),2)=1,"男","女")</f>
        <v>男</v>
      </c>
      <c r="D3061" s="4" t="n">
        <f aca="true">DATEDIF(TEXT(MID(F3061,7,8),"0000-00-00"),TODAY(),"y")</f>
        <v>62</v>
      </c>
      <c r="E3061" s="7" t="s">
        <v>609</v>
      </c>
      <c r="F3061" s="6" t="s">
        <v>6248</v>
      </c>
      <c r="G3061" s="6" t="s">
        <v>4608</v>
      </c>
    </row>
    <row r="3062" customFormat="false" ht="14.25" hidden="false" customHeight="false" outlineLevel="0" collapsed="false">
      <c r="A3062" s="3" t="n">
        <v>3060</v>
      </c>
      <c r="B3062" s="7" t="s">
        <v>6249</v>
      </c>
      <c r="C3062" s="4" t="str">
        <f aca="false">IF(MOD(IF(LEN(F3062)=15,MID(F3062,15,1),MID(F3062,17,1)),2)=1,"男","女")</f>
        <v>女</v>
      </c>
      <c r="D3062" s="4" t="n">
        <f aca="true">DATEDIF(TEXT(MID(F3062,7,8),"0000-00-00"),TODAY(),"y")</f>
        <v>25</v>
      </c>
      <c r="E3062" s="7" t="s">
        <v>609</v>
      </c>
      <c r="F3062" s="6" t="s">
        <v>6250</v>
      </c>
      <c r="G3062" s="6" t="s">
        <v>4608</v>
      </c>
    </row>
    <row r="3063" customFormat="false" ht="14.25" hidden="false" customHeight="false" outlineLevel="0" collapsed="false">
      <c r="A3063" s="3" t="n">
        <v>3061</v>
      </c>
      <c r="B3063" s="7" t="s">
        <v>6251</v>
      </c>
      <c r="C3063" s="4" t="str">
        <f aca="false">IF(MOD(IF(LEN(F3063)=15,MID(F3063,15,1),MID(F3063,17,1)),2)=1,"男","女")</f>
        <v>女</v>
      </c>
      <c r="D3063" s="4" t="n">
        <f aca="true">DATEDIF(TEXT(MID(F3063,7,8),"0000-00-00"),TODAY(),"y")</f>
        <v>86</v>
      </c>
      <c r="E3063" s="7" t="s">
        <v>609</v>
      </c>
      <c r="F3063" s="6" t="s">
        <v>6252</v>
      </c>
      <c r="G3063" s="6" t="s">
        <v>4608</v>
      </c>
    </row>
    <row r="3064" customFormat="false" ht="14.25" hidden="false" customHeight="false" outlineLevel="0" collapsed="false">
      <c r="A3064" s="3" t="n">
        <v>3062</v>
      </c>
      <c r="B3064" s="7" t="s">
        <v>6253</v>
      </c>
      <c r="C3064" s="4" t="str">
        <f aca="false">IF(MOD(IF(LEN(F3064)=15,MID(F3064,15,1),MID(F3064,17,1)),2)=1,"男","女")</f>
        <v>男</v>
      </c>
      <c r="D3064" s="4" t="n">
        <f aca="true">DATEDIF(TEXT(MID(F3064,7,8),"0000-00-00"),TODAY(),"y")</f>
        <v>59</v>
      </c>
      <c r="E3064" s="7" t="s">
        <v>609</v>
      </c>
      <c r="F3064" s="6" t="s">
        <v>6254</v>
      </c>
      <c r="G3064" s="6" t="s">
        <v>4608</v>
      </c>
    </row>
    <row r="3065" customFormat="false" ht="14.25" hidden="false" customHeight="false" outlineLevel="0" collapsed="false">
      <c r="A3065" s="3" t="n">
        <v>3063</v>
      </c>
      <c r="B3065" s="7" t="s">
        <v>6255</v>
      </c>
      <c r="C3065" s="4" t="str">
        <f aca="false">IF(MOD(IF(LEN(F3065)=15,MID(F3065,15,1),MID(F3065,17,1)),2)=1,"男","女")</f>
        <v>女</v>
      </c>
      <c r="D3065" s="4" t="n">
        <f aca="true">DATEDIF(TEXT(MID(F3065,7,8),"0000-00-00"),TODAY(),"y")</f>
        <v>54</v>
      </c>
      <c r="E3065" s="7" t="s">
        <v>609</v>
      </c>
      <c r="F3065" s="6" t="s">
        <v>6256</v>
      </c>
      <c r="G3065" s="6" t="s">
        <v>4608</v>
      </c>
    </row>
    <row r="3066" customFormat="false" ht="14.25" hidden="false" customHeight="false" outlineLevel="0" collapsed="false">
      <c r="A3066" s="3" t="n">
        <v>3064</v>
      </c>
      <c r="B3066" s="7" t="s">
        <v>6257</v>
      </c>
      <c r="C3066" s="4" t="str">
        <f aca="false">IF(MOD(IF(LEN(F3066)=15,MID(F3066,15,1),MID(F3066,17,1)),2)=1,"男","女")</f>
        <v>男</v>
      </c>
      <c r="D3066" s="4" t="n">
        <f aca="true">DATEDIF(TEXT(MID(F3066,7,8),"0000-00-00"),TODAY(),"y")</f>
        <v>34</v>
      </c>
      <c r="E3066" s="7" t="s">
        <v>609</v>
      </c>
      <c r="F3066" s="6" t="s">
        <v>6258</v>
      </c>
      <c r="G3066" s="6" t="s">
        <v>4608</v>
      </c>
    </row>
    <row r="3067" customFormat="false" ht="14.25" hidden="false" customHeight="false" outlineLevel="0" collapsed="false">
      <c r="A3067" s="3" t="n">
        <v>3065</v>
      </c>
      <c r="B3067" s="7" t="s">
        <v>6259</v>
      </c>
      <c r="C3067" s="4" t="str">
        <f aca="false">IF(MOD(IF(LEN(F3067)=15,MID(F3067,15,1),MID(F3067,17,1)),2)=1,"男","女")</f>
        <v>女</v>
      </c>
      <c r="D3067" s="4" t="n">
        <f aca="true">DATEDIF(TEXT(MID(F3067,7,8),"0000-00-00"),TODAY(),"y")</f>
        <v>20</v>
      </c>
      <c r="E3067" s="7" t="s">
        <v>609</v>
      </c>
      <c r="F3067" s="6" t="s">
        <v>6260</v>
      </c>
      <c r="G3067" s="6" t="s">
        <v>4608</v>
      </c>
    </row>
    <row r="3068" customFormat="false" ht="14.25" hidden="false" customHeight="false" outlineLevel="0" collapsed="false">
      <c r="A3068" s="3" t="n">
        <v>3066</v>
      </c>
      <c r="B3068" s="7" t="s">
        <v>6261</v>
      </c>
      <c r="C3068" s="4" t="str">
        <f aca="false">IF(MOD(IF(LEN(F3068)=15,MID(F3068,15,1),MID(F3068,17,1)),2)=1,"男","女")</f>
        <v>男</v>
      </c>
      <c r="D3068" s="4" t="n">
        <f aca="true">DATEDIF(TEXT(MID(F3068,7,8),"0000-00-00"),TODAY(),"y")</f>
        <v>66</v>
      </c>
      <c r="E3068" s="7" t="s">
        <v>609</v>
      </c>
      <c r="F3068" s="6" t="s">
        <v>6262</v>
      </c>
      <c r="G3068" s="6" t="s">
        <v>764</v>
      </c>
    </row>
    <row r="3069" customFormat="false" ht="14.25" hidden="false" customHeight="false" outlineLevel="0" collapsed="false">
      <c r="A3069" s="3" t="n">
        <v>3067</v>
      </c>
      <c r="B3069" s="7" t="s">
        <v>6263</v>
      </c>
      <c r="C3069" s="4" t="str">
        <f aca="false">IF(MOD(IF(LEN(F3069)=15,MID(F3069,15,1),MID(F3069,17,1)),2)=1,"男","女")</f>
        <v>女</v>
      </c>
      <c r="D3069" s="4" t="n">
        <f aca="true">DATEDIF(TEXT(MID(F3069,7,8),"0000-00-00"),TODAY(),"y")</f>
        <v>60</v>
      </c>
      <c r="E3069" s="7" t="s">
        <v>609</v>
      </c>
      <c r="F3069" s="6" t="s">
        <v>6264</v>
      </c>
      <c r="G3069" s="6" t="s">
        <v>764</v>
      </c>
    </row>
    <row r="3070" customFormat="false" ht="14.25" hidden="false" customHeight="false" outlineLevel="0" collapsed="false">
      <c r="A3070" s="3" t="n">
        <v>3068</v>
      </c>
      <c r="B3070" s="7" t="s">
        <v>6265</v>
      </c>
      <c r="C3070" s="4" t="str">
        <f aca="false">IF(MOD(IF(LEN(F3070)=15,MID(F3070,15,1),MID(F3070,17,1)),2)=1,"男","女")</f>
        <v>男</v>
      </c>
      <c r="D3070" s="4" t="n">
        <f aca="true">DATEDIF(TEXT(MID(F3070,7,8),"0000-00-00"),TODAY(),"y")</f>
        <v>33</v>
      </c>
      <c r="E3070" s="7" t="s">
        <v>609</v>
      </c>
      <c r="F3070" s="6" t="s">
        <v>6266</v>
      </c>
      <c r="G3070" s="6" t="s">
        <v>764</v>
      </c>
    </row>
    <row r="3071" customFormat="false" ht="14.25" hidden="false" customHeight="false" outlineLevel="0" collapsed="false">
      <c r="A3071" s="3" t="n">
        <v>3069</v>
      </c>
      <c r="B3071" s="7" t="s">
        <v>6267</v>
      </c>
      <c r="C3071" s="4" t="str">
        <f aca="false">IF(MOD(IF(LEN(F3071)=15,MID(F3071,15,1),MID(F3071,17,1)),2)=1,"男","女")</f>
        <v>男</v>
      </c>
      <c r="D3071" s="4" t="n">
        <f aca="true">DATEDIF(TEXT(MID(F3071,7,8),"0000-00-00"),TODAY(),"y")</f>
        <v>58</v>
      </c>
      <c r="E3071" s="7" t="s">
        <v>609</v>
      </c>
      <c r="F3071" s="6" t="s">
        <v>6268</v>
      </c>
      <c r="G3071" s="6" t="s">
        <v>764</v>
      </c>
    </row>
    <row r="3072" customFormat="false" ht="14.25" hidden="false" customHeight="false" outlineLevel="0" collapsed="false">
      <c r="A3072" s="3" t="n">
        <v>3070</v>
      </c>
      <c r="B3072" s="7" t="s">
        <v>6269</v>
      </c>
      <c r="C3072" s="4" t="str">
        <f aca="false">IF(MOD(IF(LEN(F3072)=15,MID(F3072,15,1),MID(F3072,17,1)),2)=1,"男","女")</f>
        <v>女</v>
      </c>
      <c r="D3072" s="4" t="n">
        <f aca="true">DATEDIF(TEXT(MID(F3072,7,8),"0000-00-00"),TODAY(),"y")</f>
        <v>34</v>
      </c>
      <c r="E3072" s="7" t="s">
        <v>609</v>
      </c>
      <c r="F3072" s="6" t="s">
        <v>6270</v>
      </c>
      <c r="G3072" s="6" t="s">
        <v>764</v>
      </c>
    </row>
    <row r="3073" customFormat="false" ht="14.25" hidden="false" customHeight="false" outlineLevel="0" collapsed="false">
      <c r="A3073" s="3" t="n">
        <v>3071</v>
      </c>
      <c r="B3073" s="7" t="s">
        <v>6271</v>
      </c>
      <c r="C3073" s="4" t="str">
        <f aca="false">IF(MOD(IF(LEN(F3073)=15,MID(F3073,15,1),MID(F3073,17,1)),2)=1,"男","女")</f>
        <v>男</v>
      </c>
      <c r="D3073" s="4" t="n">
        <f aca="true">DATEDIF(TEXT(MID(F3073,7,8),"0000-00-00"),TODAY(),"y")</f>
        <v>69</v>
      </c>
      <c r="E3073" s="7" t="s">
        <v>609</v>
      </c>
      <c r="F3073" s="6" t="s">
        <v>6272</v>
      </c>
      <c r="G3073" s="6" t="s">
        <v>764</v>
      </c>
    </row>
    <row r="3074" customFormat="false" ht="14.25" hidden="false" customHeight="false" outlineLevel="0" collapsed="false">
      <c r="A3074" s="3" t="n">
        <v>3072</v>
      </c>
      <c r="B3074" s="7" t="s">
        <v>6273</v>
      </c>
      <c r="C3074" s="4" t="str">
        <f aca="false">IF(MOD(IF(LEN(F3074)=15,MID(F3074,15,1),MID(F3074,17,1)),2)=1,"男","女")</f>
        <v>男</v>
      </c>
      <c r="D3074" s="4" t="n">
        <f aca="true">DATEDIF(TEXT(MID(F3074,7,8),"0000-00-00"),TODAY(),"y")</f>
        <v>49</v>
      </c>
      <c r="E3074" s="7" t="s">
        <v>609</v>
      </c>
      <c r="F3074" s="6" t="s">
        <v>6274</v>
      </c>
      <c r="G3074" s="6" t="s">
        <v>764</v>
      </c>
    </row>
    <row r="3075" customFormat="false" ht="14.25" hidden="false" customHeight="false" outlineLevel="0" collapsed="false">
      <c r="A3075" s="3" t="n">
        <v>3073</v>
      </c>
      <c r="B3075" s="7" t="s">
        <v>6275</v>
      </c>
      <c r="C3075" s="4" t="str">
        <f aca="false">IF(MOD(IF(LEN(F3075)=15,MID(F3075,15,1),MID(F3075,17,1)),2)=1,"男","女")</f>
        <v>女</v>
      </c>
      <c r="D3075" s="4" t="n">
        <f aca="true">DATEDIF(TEXT(MID(F3075,7,8),"0000-00-00"),TODAY(),"y")</f>
        <v>44</v>
      </c>
      <c r="E3075" s="7" t="s">
        <v>609</v>
      </c>
      <c r="F3075" s="6" t="s">
        <v>6276</v>
      </c>
      <c r="G3075" s="6" t="s">
        <v>764</v>
      </c>
    </row>
    <row r="3076" customFormat="false" ht="14.25" hidden="false" customHeight="false" outlineLevel="0" collapsed="false">
      <c r="A3076" s="3" t="n">
        <v>3074</v>
      </c>
      <c r="B3076" s="7" t="s">
        <v>6277</v>
      </c>
      <c r="C3076" s="4" t="str">
        <f aca="false">IF(MOD(IF(LEN(F3076)=15,MID(F3076,15,1),MID(F3076,17,1)),2)=1,"男","女")</f>
        <v>男</v>
      </c>
      <c r="D3076" s="4" t="n">
        <f aca="true">DATEDIF(TEXT(MID(F3076,7,8),"0000-00-00"),TODAY(),"y")</f>
        <v>22</v>
      </c>
      <c r="E3076" s="7" t="s">
        <v>609</v>
      </c>
      <c r="F3076" s="6" t="s">
        <v>6278</v>
      </c>
      <c r="G3076" s="6" t="s">
        <v>764</v>
      </c>
    </row>
    <row r="3077" customFormat="false" ht="14.25" hidden="false" customHeight="false" outlineLevel="0" collapsed="false">
      <c r="A3077" s="3" t="n">
        <v>3075</v>
      </c>
      <c r="B3077" s="7" t="s">
        <v>6279</v>
      </c>
      <c r="C3077" s="4" t="str">
        <f aca="false">IF(MOD(IF(LEN(F3077)=15,MID(F3077,15,1),MID(F3077,17,1)),2)=1,"男","女")</f>
        <v>男</v>
      </c>
      <c r="D3077" s="4" t="n">
        <f aca="true">DATEDIF(TEXT(MID(F3077,7,8),"0000-00-00"),TODAY(),"y")</f>
        <v>19</v>
      </c>
      <c r="E3077" s="7" t="s">
        <v>609</v>
      </c>
      <c r="F3077" s="6" t="s">
        <v>6280</v>
      </c>
      <c r="G3077" s="6" t="s">
        <v>764</v>
      </c>
    </row>
    <row r="3078" customFormat="false" ht="14.25" hidden="false" customHeight="false" outlineLevel="0" collapsed="false">
      <c r="A3078" s="3" t="n">
        <v>3076</v>
      </c>
      <c r="B3078" s="7" t="s">
        <v>6281</v>
      </c>
      <c r="C3078" s="4" t="str">
        <f aca="false">IF(MOD(IF(LEN(F3078)=15,MID(F3078,15,1),MID(F3078,17,1)),2)=1,"男","女")</f>
        <v>女</v>
      </c>
      <c r="D3078" s="4" t="n">
        <f aca="true">DATEDIF(TEXT(MID(F3078,7,8),"0000-00-00"),TODAY(),"y")</f>
        <v>25</v>
      </c>
      <c r="E3078" s="7" t="s">
        <v>609</v>
      </c>
      <c r="F3078" s="6" t="s">
        <v>6282</v>
      </c>
      <c r="G3078" s="6" t="s">
        <v>764</v>
      </c>
    </row>
    <row r="3079" customFormat="false" ht="14.25" hidden="false" customHeight="false" outlineLevel="0" collapsed="false">
      <c r="A3079" s="3" t="n">
        <v>3077</v>
      </c>
      <c r="B3079" s="7" t="s">
        <v>6283</v>
      </c>
      <c r="C3079" s="4" t="str">
        <f aca="false">IF(MOD(IF(LEN(F3079)=15,MID(F3079,15,1),MID(F3079,17,1)),2)=1,"男","女")</f>
        <v>男</v>
      </c>
      <c r="D3079" s="4" t="n">
        <f aca="true">DATEDIF(TEXT(MID(F3079,7,8),"0000-00-00"),TODAY(),"y")</f>
        <v>54</v>
      </c>
      <c r="E3079" s="7" t="s">
        <v>609</v>
      </c>
      <c r="F3079" s="6" t="s">
        <v>6284</v>
      </c>
      <c r="G3079" s="6" t="s">
        <v>764</v>
      </c>
    </row>
    <row r="3080" customFormat="false" ht="14.25" hidden="false" customHeight="false" outlineLevel="0" collapsed="false">
      <c r="A3080" s="3" t="n">
        <v>3078</v>
      </c>
      <c r="B3080" s="7" t="s">
        <v>6285</v>
      </c>
      <c r="C3080" s="4" t="str">
        <f aca="false">IF(MOD(IF(LEN(F3080)=15,MID(F3080,15,1),MID(F3080,17,1)),2)=1,"男","女")</f>
        <v>男</v>
      </c>
      <c r="D3080" s="4" t="n">
        <f aca="true">DATEDIF(TEXT(MID(F3080,7,8),"0000-00-00"),TODAY(),"y")</f>
        <v>14</v>
      </c>
      <c r="E3080" s="7" t="s">
        <v>609</v>
      </c>
      <c r="F3080" s="6" t="s">
        <v>6286</v>
      </c>
      <c r="G3080" s="6" t="s">
        <v>764</v>
      </c>
    </row>
    <row r="3081" customFormat="false" ht="14.25" hidden="false" customHeight="false" outlineLevel="0" collapsed="false">
      <c r="A3081" s="3" t="n">
        <v>3079</v>
      </c>
      <c r="B3081" s="7" t="s">
        <v>6287</v>
      </c>
      <c r="C3081" s="4" t="str">
        <f aca="false">IF(MOD(IF(LEN(F3081)=15,MID(F3081,15,1),MID(F3081,17,1)),2)=1,"男","女")</f>
        <v>男</v>
      </c>
      <c r="D3081" s="4" t="n">
        <f aca="true">DATEDIF(TEXT(MID(F3081,7,8),"0000-00-00"),TODAY(),"y")</f>
        <v>11</v>
      </c>
      <c r="E3081" s="7" t="s">
        <v>609</v>
      </c>
      <c r="F3081" s="6" t="s">
        <v>6288</v>
      </c>
      <c r="G3081" s="6" t="s">
        <v>764</v>
      </c>
    </row>
    <row r="3082" customFormat="false" ht="14.25" hidden="false" customHeight="false" outlineLevel="0" collapsed="false">
      <c r="A3082" s="3" t="n">
        <v>3080</v>
      </c>
      <c r="B3082" s="7" t="s">
        <v>6289</v>
      </c>
      <c r="C3082" s="4" t="str">
        <f aca="false">IF(MOD(IF(LEN(F3082)=15,MID(F3082,15,1),MID(F3082,17,1)),2)=1,"男","女")</f>
        <v>男</v>
      </c>
      <c r="D3082" s="4" t="n">
        <f aca="true">DATEDIF(TEXT(MID(F3082,7,8),"0000-00-00"),TODAY(),"y")</f>
        <v>39</v>
      </c>
      <c r="E3082" s="7" t="s">
        <v>609</v>
      </c>
      <c r="F3082" s="6" t="s">
        <v>6290</v>
      </c>
      <c r="G3082" s="6" t="s">
        <v>764</v>
      </c>
    </row>
    <row r="3083" customFormat="false" ht="14.25" hidden="false" customHeight="false" outlineLevel="0" collapsed="false">
      <c r="A3083" s="3" t="n">
        <v>3081</v>
      </c>
      <c r="B3083" s="7" t="s">
        <v>6291</v>
      </c>
      <c r="C3083" s="4" t="str">
        <f aca="false">IF(MOD(IF(LEN(F3083)=15,MID(F3083,15,1),MID(F3083,17,1)),2)=1,"男","女")</f>
        <v>女</v>
      </c>
      <c r="D3083" s="4" t="n">
        <f aca="true">DATEDIF(TEXT(MID(F3083,7,8),"0000-00-00"),TODAY(),"y")</f>
        <v>37</v>
      </c>
      <c r="E3083" s="7" t="s">
        <v>609</v>
      </c>
      <c r="F3083" s="6" t="s">
        <v>6292</v>
      </c>
      <c r="G3083" s="6" t="s">
        <v>764</v>
      </c>
    </row>
    <row r="3084" customFormat="false" ht="14.25" hidden="false" customHeight="false" outlineLevel="0" collapsed="false">
      <c r="A3084" s="3" t="n">
        <v>3082</v>
      </c>
      <c r="B3084" s="7" t="s">
        <v>6293</v>
      </c>
      <c r="C3084" s="4" t="str">
        <f aca="false">IF(MOD(IF(LEN(F3084)=15,MID(F3084,15,1),MID(F3084,17,1)),2)=1,"男","女")</f>
        <v>男</v>
      </c>
      <c r="D3084" s="4" t="n">
        <f aca="true">DATEDIF(TEXT(MID(F3084,7,8),"0000-00-00"),TODAY(),"y")</f>
        <v>13</v>
      </c>
      <c r="E3084" s="7" t="s">
        <v>609</v>
      </c>
      <c r="F3084" s="6" t="s">
        <v>6294</v>
      </c>
      <c r="G3084" s="6" t="s">
        <v>764</v>
      </c>
    </row>
    <row r="3085" customFormat="false" ht="14.25" hidden="false" customHeight="false" outlineLevel="0" collapsed="false">
      <c r="A3085" s="3" t="n">
        <v>3083</v>
      </c>
      <c r="B3085" s="7" t="s">
        <v>6295</v>
      </c>
      <c r="C3085" s="4" t="str">
        <f aca="false">IF(MOD(IF(LEN(F3085)=15,MID(F3085,15,1),MID(F3085,17,1)),2)=1,"男","女")</f>
        <v>女</v>
      </c>
      <c r="D3085" s="4" t="n">
        <f aca="true">DATEDIF(TEXT(MID(F3085,7,8),"0000-00-00"),TODAY(),"y")</f>
        <v>15</v>
      </c>
      <c r="E3085" s="7" t="s">
        <v>609</v>
      </c>
      <c r="F3085" s="6" t="s">
        <v>6296</v>
      </c>
      <c r="G3085" s="6" t="s">
        <v>764</v>
      </c>
    </row>
    <row r="3086" customFormat="false" ht="14.25" hidden="false" customHeight="false" outlineLevel="0" collapsed="false">
      <c r="A3086" s="3" t="n">
        <v>3084</v>
      </c>
      <c r="B3086" s="7" t="s">
        <v>6297</v>
      </c>
      <c r="C3086" s="4" t="str">
        <f aca="false">IF(MOD(IF(LEN(F3086)=15,MID(F3086,15,1),MID(F3086,17,1)),2)=1,"男","女")</f>
        <v>男</v>
      </c>
      <c r="D3086" s="4" t="n">
        <f aca="true">DATEDIF(TEXT(MID(F3086,7,8),"0000-00-00"),TODAY(),"y")</f>
        <v>64</v>
      </c>
      <c r="E3086" s="7" t="s">
        <v>609</v>
      </c>
      <c r="F3086" s="6" t="s">
        <v>6298</v>
      </c>
      <c r="G3086" s="6" t="s">
        <v>764</v>
      </c>
    </row>
    <row r="3087" customFormat="false" ht="14.25" hidden="false" customHeight="false" outlineLevel="0" collapsed="false">
      <c r="A3087" s="3" t="n">
        <v>3085</v>
      </c>
      <c r="B3087" s="7" t="s">
        <v>6299</v>
      </c>
      <c r="C3087" s="4" t="str">
        <f aca="false">IF(MOD(IF(LEN(F3087)=15,MID(F3087,15,1),MID(F3087,17,1)),2)=1,"男","女")</f>
        <v>女</v>
      </c>
      <c r="D3087" s="4" t="n">
        <f aca="true">DATEDIF(TEXT(MID(F3087,7,8),"0000-00-00"),TODAY(),"y")</f>
        <v>60</v>
      </c>
      <c r="E3087" s="7" t="s">
        <v>609</v>
      </c>
      <c r="F3087" s="6" t="s">
        <v>6300</v>
      </c>
      <c r="G3087" s="6" t="s">
        <v>764</v>
      </c>
    </row>
    <row r="3088" customFormat="false" ht="14.25" hidden="false" customHeight="false" outlineLevel="0" collapsed="false">
      <c r="A3088" s="3" t="n">
        <v>3086</v>
      </c>
      <c r="B3088" s="7" t="s">
        <v>2972</v>
      </c>
      <c r="C3088" s="4" t="str">
        <f aca="false">IF(MOD(IF(LEN(F3088)=15,MID(F3088,15,1),MID(F3088,17,1)),2)=1,"男","女")</f>
        <v>女</v>
      </c>
      <c r="D3088" s="4" t="n">
        <f aca="true">DATEDIF(TEXT(MID(F3088,7,8),"0000-00-00"),TODAY(),"y")</f>
        <v>79</v>
      </c>
      <c r="E3088" s="7" t="s">
        <v>609</v>
      </c>
      <c r="F3088" s="6" t="s">
        <v>6301</v>
      </c>
      <c r="G3088" s="6" t="s">
        <v>169</v>
      </c>
    </row>
    <row r="3089" customFormat="false" ht="14.25" hidden="false" customHeight="false" outlineLevel="0" collapsed="false">
      <c r="A3089" s="3" t="n">
        <v>3087</v>
      </c>
      <c r="B3089" s="7" t="s">
        <v>6302</v>
      </c>
      <c r="C3089" s="4" t="str">
        <f aca="false">IF(MOD(IF(LEN(F3089)=15,MID(F3089,15,1),MID(F3089,17,1)),2)=1,"男","女")</f>
        <v>男</v>
      </c>
      <c r="D3089" s="4" t="n">
        <f aca="true">DATEDIF(TEXT(MID(F3089,7,8),"0000-00-00"),TODAY(),"y")</f>
        <v>40</v>
      </c>
      <c r="E3089" s="7" t="s">
        <v>609</v>
      </c>
      <c r="F3089" s="6" t="s">
        <v>6303</v>
      </c>
      <c r="G3089" s="6" t="s">
        <v>169</v>
      </c>
    </row>
    <row r="3090" customFormat="false" ht="14.25" hidden="false" customHeight="false" outlineLevel="0" collapsed="false">
      <c r="A3090" s="3" t="n">
        <v>3088</v>
      </c>
      <c r="B3090" s="7" t="s">
        <v>6304</v>
      </c>
      <c r="C3090" s="4" t="str">
        <f aca="false">IF(MOD(IF(LEN(F3090)=15,MID(F3090,15,1),MID(F3090,17,1)),2)=1,"男","女")</f>
        <v>男</v>
      </c>
      <c r="D3090" s="4" t="n">
        <f aca="true">DATEDIF(TEXT(MID(F3090,7,8),"0000-00-00"),TODAY(),"y")</f>
        <v>51</v>
      </c>
      <c r="E3090" s="7" t="s">
        <v>609</v>
      </c>
      <c r="F3090" s="6" t="s">
        <v>6305</v>
      </c>
      <c r="G3090" s="6" t="s">
        <v>169</v>
      </c>
    </row>
    <row r="3091" customFormat="false" ht="14.25" hidden="false" customHeight="false" outlineLevel="0" collapsed="false">
      <c r="A3091" s="3" t="n">
        <v>3089</v>
      </c>
      <c r="B3091" s="7" t="s">
        <v>6306</v>
      </c>
      <c r="C3091" s="4" t="str">
        <f aca="false">IF(MOD(IF(LEN(F3091)=15,MID(F3091,15,1),MID(F3091,17,1)),2)=1,"男","女")</f>
        <v>男</v>
      </c>
      <c r="D3091" s="4" t="n">
        <f aca="true">DATEDIF(TEXT(MID(F3091,7,8),"0000-00-00"),TODAY(),"y")</f>
        <v>73</v>
      </c>
      <c r="E3091" s="7" t="s">
        <v>609</v>
      </c>
      <c r="F3091" s="6" t="s">
        <v>6307</v>
      </c>
      <c r="G3091" s="6" t="s">
        <v>169</v>
      </c>
    </row>
    <row r="3092" customFormat="false" ht="14.25" hidden="false" customHeight="false" outlineLevel="0" collapsed="false">
      <c r="A3092" s="3" t="n">
        <v>3090</v>
      </c>
      <c r="B3092" s="7" t="s">
        <v>6308</v>
      </c>
      <c r="C3092" s="4" t="str">
        <f aca="false">IF(MOD(IF(LEN(F3092)=15,MID(F3092,15,1),MID(F3092,17,1)),2)=1,"男","女")</f>
        <v>女</v>
      </c>
      <c r="D3092" s="4" t="n">
        <f aca="true">DATEDIF(TEXT(MID(F3092,7,8),"0000-00-00"),TODAY(),"y")</f>
        <v>31</v>
      </c>
      <c r="E3092" s="7" t="s">
        <v>609</v>
      </c>
      <c r="F3092" s="6" t="s">
        <v>6309</v>
      </c>
      <c r="G3092" s="6" t="s">
        <v>169</v>
      </c>
    </row>
    <row r="3093" customFormat="false" ht="14.25" hidden="false" customHeight="false" outlineLevel="0" collapsed="false">
      <c r="A3093" s="3" t="n">
        <v>3091</v>
      </c>
      <c r="B3093" s="7" t="s">
        <v>6310</v>
      </c>
      <c r="C3093" s="4" t="str">
        <f aca="false">IF(MOD(IF(LEN(F3093)=15,MID(F3093,15,1),MID(F3093,17,1)),2)=1,"男","女")</f>
        <v>男</v>
      </c>
      <c r="D3093" s="4" t="n">
        <f aca="true">DATEDIF(TEXT(MID(F3093,7,8),"0000-00-00"),TODAY(),"y")</f>
        <v>84</v>
      </c>
      <c r="E3093" s="7" t="s">
        <v>609</v>
      </c>
      <c r="F3093" s="6" t="s">
        <v>6311</v>
      </c>
      <c r="G3093" s="6" t="s">
        <v>172</v>
      </c>
    </row>
    <row r="3094" customFormat="false" ht="14.25" hidden="false" customHeight="false" outlineLevel="0" collapsed="false">
      <c r="A3094" s="3" t="n">
        <v>3092</v>
      </c>
      <c r="B3094" s="7" t="s">
        <v>6312</v>
      </c>
      <c r="C3094" s="4" t="str">
        <f aca="false">IF(MOD(IF(LEN(F3094)=15,MID(F3094,15,1),MID(F3094,17,1)),2)=1,"男","女")</f>
        <v>男</v>
      </c>
      <c r="D3094" s="4" t="n">
        <f aca="true">DATEDIF(TEXT(MID(F3094,7,8),"0000-00-00"),TODAY(),"y")</f>
        <v>80</v>
      </c>
      <c r="E3094" s="7" t="s">
        <v>609</v>
      </c>
      <c r="F3094" s="6" t="s">
        <v>6313</v>
      </c>
      <c r="G3094" s="6" t="s">
        <v>172</v>
      </c>
    </row>
    <row r="3095" customFormat="false" ht="14.25" hidden="false" customHeight="false" outlineLevel="0" collapsed="false">
      <c r="A3095" s="3" t="n">
        <v>3093</v>
      </c>
      <c r="B3095" s="7" t="s">
        <v>6314</v>
      </c>
      <c r="C3095" s="4" t="str">
        <f aca="false">IF(MOD(IF(LEN(F3095)=15,MID(F3095,15,1),MID(F3095,17,1)),2)=1,"男","女")</f>
        <v>男</v>
      </c>
      <c r="D3095" s="4" t="n">
        <f aca="true">DATEDIF(TEXT(MID(F3095,7,8),"0000-00-00"),TODAY(),"y")</f>
        <v>88</v>
      </c>
      <c r="E3095" s="7" t="s">
        <v>609</v>
      </c>
      <c r="F3095" s="6" t="s">
        <v>6315</v>
      </c>
      <c r="G3095" s="6" t="s">
        <v>172</v>
      </c>
    </row>
    <row r="3096" customFormat="false" ht="14.25" hidden="false" customHeight="false" outlineLevel="0" collapsed="false">
      <c r="A3096" s="3" t="n">
        <v>3094</v>
      </c>
      <c r="B3096" s="7" t="s">
        <v>6316</v>
      </c>
      <c r="C3096" s="4" t="str">
        <f aca="false">IF(MOD(IF(LEN(F3096)=15,MID(F3096,15,1),MID(F3096,17,1)),2)=1,"男","女")</f>
        <v>男</v>
      </c>
      <c r="D3096" s="4" t="n">
        <f aca="true">DATEDIF(TEXT(MID(F3096,7,8),"0000-00-00"),TODAY(),"y")</f>
        <v>80</v>
      </c>
      <c r="E3096" s="7" t="s">
        <v>609</v>
      </c>
      <c r="F3096" s="6" t="s">
        <v>6317</v>
      </c>
      <c r="G3096" s="6" t="s">
        <v>172</v>
      </c>
    </row>
    <row r="3097" customFormat="false" ht="14.25" hidden="false" customHeight="false" outlineLevel="0" collapsed="false">
      <c r="A3097" s="3" t="n">
        <v>3095</v>
      </c>
      <c r="B3097" s="7" t="s">
        <v>6318</v>
      </c>
      <c r="C3097" s="4" t="str">
        <f aca="false">IF(MOD(IF(LEN(F3097)=15,MID(F3097,15,1),MID(F3097,17,1)),2)=1,"男","女")</f>
        <v>男</v>
      </c>
      <c r="D3097" s="4" t="n">
        <f aca="true">DATEDIF(TEXT(MID(F3097,7,8),"0000-00-00"),TODAY(),"y")</f>
        <v>87</v>
      </c>
      <c r="E3097" s="7" t="s">
        <v>609</v>
      </c>
      <c r="F3097" s="6" t="s">
        <v>6319</v>
      </c>
      <c r="G3097" s="6" t="s">
        <v>172</v>
      </c>
    </row>
    <row r="3098" customFormat="false" ht="14.25" hidden="false" customHeight="false" outlineLevel="0" collapsed="false">
      <c r="A3098" s="3" t="n">
        <v>3096</v>
      </c>
      <c r="B3098" s="7" t="s">
        <v>6320</v>
      </c>
      <c r="C3098" s="4" t="str">
        <f aca="false">IF(MOD(IF(LEN(F3098)=15,MID(F3098,15,1),MID(F3098,17,1)),2)=1,"男","女")</f>
        <v>男</v>
      </c>
      <c r="D3098" s="4" t="n">
        <f aca="true">DATEDIF(TEXT(MID(F3098,7,8),"0000-00-00"),TODAY(),"y")</f>
        <v>89</v>
      </c>
      <c r="E3098" s="7" t="s">
        <v>609</v>
      </c>
      <c r="F3098" s="6" t="s">
        <v>6321</v>
      </c>
      <c r="G3098" s="6" t="s">
        <v>172</v>
      </c>
    </row>
    <row r="3099" customFormat="false" ht="14.25" hidden="false" customHeight="false" outlineLevel="0" collapsed="false">
      <c r="A3099" s="3" t="n">
        <v>3097</v>
      </c>
      <c r="B3099" s="7" t="s">
        <v>6322</v>
      </c>
      <c r="C3099" s="4" t="str">
        <f aca="false">IF(MOD(IF(LEN(F3099)=15,MID(F3099,15,1),MID(F3099,17,1)),2)=1,"男","女")</f>
        <v>男</v>
      </c>
      <c r="D3099" s="4" t="n">
        <f aca="true">DATEDIF(TEXT(MID(F3099,7,8),"0000-00-00"),TODAY(),"y")</f>
        <v>83</v>
      </c>
      <c r="E3099" s="7" t="s">
        <v>609</v>
      </c>
      <c r="F3099" s="6" t="s">
        <v>6323</v>
      </c>
      <c r="G3099" s="6" t="s">
        <v>172</v>
      </c>
    </row>
    <row r="3100" customFormat="false" ht="14.25" hidden="false" customHeight="false" outlineLevel="0" collapsed="false">
      <c r="A3100" s="3" t="n">
        <v>3098</v>
      </c>
      <c r="B3100" s="7" t="s">
        <v>6324</v>
      </c>
      <c r="C3100" s="4" t="str">
        <f aca="false">IF(MOD(IF(LEN(F3100)=15,MID(F3100,15,1),MID(F3100,17,1)),2)=1,"男","女")</f>
        <v>男</v>
      </c>
      <c r="D3100" s="4" t="n">
        <f aca="true">DATEDIF(TEXT(MID(F3100,7,8),"0000-00-00"),TODAY(),"y")</f>
        <v>91</v>
      </c>
      <c r="E3100" s="7" t="s">
        <v>609</v>
      </c>
      <c r="F3100" s="6" t="s">
        <v>6325</v>
      </c>
      <c r="G3100" s="6" t="s">
        <v>172</v>
      </c>
    </row>
    <row r="3101" customFormat="false" ht="14.25" hidden="false" customHeight="false" outlineLevel="0" collapsed="false">
      <c r="A3101" s="3" t="n">
        <v>3099</v>
      </c>
      <c r="B3101" s="7" t="s">
        <v>6326</v>
      </c>
      <c r="C3101" s="4" t="str">
        <f aca="false">IF(MOD(IF(LEN(F3101)=15,MID(F3101,15,1),MID(F3101,17,1)),2)=1,"男","女")</f>
        <v>男</v>
      </c>
      <c r="D3101" s="4" t="n">
        <f aca="true">DATEDIF(TEXT(MID(F3101,7,8),"0000-00-00"),TODAY(),"y")</f>
        <v>74</v>
      </c>
      <c r="E3101" s="7" t="s">
        <v>609</v>
      </c>
      <c r="F3101" s="6" t="s">
        <v>6327</v>
      </c>
      <c r="G3101" s="6" t="s">
        <v>794</v>
      </c>
    </row>
    <row r="3102" customFormat="false" ht="14.25" hidden="false" customHeight="false" outlineLevel="0" collapsed="false">
      <c r="A3102" s="3" t="n">
        <v>3100</v>
      </c>
      <c r="B3102" s="7" t="s">
        <v>6328</v>
      </c>
      <c r="C3102" s="4" t="str">
        <f aca="false">IF(MOD(IF(LEN(F3102)=15,MID(F3102,15,1),MID(F3102,17,1)),2)=1,"男","女")</f>
        <v>男</v>
      </c>
      <c r="D3102" s="4" t="n">
        <f aca="true">DATEDIF(TEXT(MID(F3102,7,8),"0000-00-00"),TODAY(),"y")</f>
        <v>68</v>
      </c>
      <c r="E3102" s="7" t="s">
        <v>609</v>
      </c>
      <c r="F3102" s="6" t="s">
        <v>6329</v>
      </c>
      <c r="G3102" s="6" t="s">
        <v>794</v>
      </c>
    </row>
    <row r="3103" customFormat="false" ht="14.25" hidden="false" customHeight="false" outlineLevel="0" collapsed="false">
      <c r="A3103" s="3" t="n">
        <v>3101</v>
      </c>
      <c r="B3103" s="7" t="s">
        <v>6330</v>
      </c>
      <c r="C3103" s="4" t="str">
        <f aca="false">IF(MOD(IF(LEN(F3103)=15,MID(F3103,15,1),MID(F3103,17,1)),2)=1,"男","女")</f>
        <v>女</v>
      </c>
      <c r="D3103" s="4" t="n">
        <f aca="true">DATEDIF(TEXT(MID(F3103,7,8),"0000-00-00"),TODAY(),"y")</f>
        <v>32</v>
      </c>
      <c r="E3103" s="7" t="s">
        <v>609</v>
      </c>
      <c r="F3103" s="6" t="s">
        <v>6331</v>
      </c>
      <c r="G3103" s="6" t="s">
        <v>794</v>
      </c>
    </row>
    <row r="3104" customFormat="false" ht="14.25" hidden="false" customHeight="false" outlineLevel="0" collapsed="false">
      <c r="A3104" s="3" t="n">
        <v>3102</v>
      </c>
      <c r="B3104" s="7" t="s">
        <v>6332</v>
      </c>
      <c r="C3104" s="4" t="str">
        <f aca="false">IF(MOD(IF(LEN(F3104)=15,MID(F3104,15,1),MID(F3104,17,1)),2)=1,"男","女")</f>
        <v>男</v>
      </c>
      <c r="D3104" s="4" t="n">
        <f aca="true">DATEDIF(TEXT(MID(F3104,7,8),"0000-00-00"),TODAY(),"y")</f>
        <v>58</v>
      </c>
      <c r="E3104" s="7" t="s">
        <v>609</v>
      </c>
      <c r="F3104" s="6" t="s">
        <v>6333</v>
      </c>
      <c r="G3104" s="6" t="s">
        <v>794</v>
      </c>
    </row>
    <row r="3105" customFormat="false" ht="14.25" hidden="false" customHeight="false" outlineLevel="0" collapsed="false">
      <c r="A3105" s="3" t="n">
        <v>3103</v>
      </c>
      <c r="B3105" s="7" t="s">
        <v>6334</v>
      </c>
      <c r="C3105" s="4" t="str">
        <f aca="false">IF(MOD(IF(LEN(F3105)=15,MID(F3105,15,1),MID(F3105,17,1)),2)=1,"男","女")</f>
        <v>女</v>
      </c>
      <c r="D3105" s="4" t="n">
        <f aca="true">DATEDIF(TEXT(MID(F3105,7,8),"0000-00-00"),TODAY(),"y")</f>
        <v>59</v>
      </c>
      <c r="E3105" s="7" t="s">
        <v>609</v>
      </c>
      <c r="F3105" s="6" t="s">
        <v>6335</v>
      </c>
      <c r="G3105" s="6" t="s">
        <v>794</v>
      </c>
    </row>
    <row r="3106" customFormat="false" ht="14.25" hidden="false" customHeight="false" outlineLevel="0" collapsed="false">
      <c r="A3106" s="3" t="n">
        <v>3104</v>
      </c>
      <c r="B3106" s="7" t="s">
        <v>6336</v>
      </c>
      <c r="C3106" s="4" t="str">
        <f aca="false">IF(MOD(IF(LEN(F3106)=15,MID(F3106,15,1),MID(F3106,17,1)),2)=1,"男","女")</f>
        <v>男</v>
      </c>
      <c r="D3106" s="4" t="n">
        <f aca="true">DATEDIF(TEXT(MID(F3106,7,8),"0000-00-00"),TODAY(),"y")</f>
        <v>32</v>
      </c>
      <c r="E3106" s="7" t="s">
        <v>609</v>
      </c>
      <c r="F3106" s="6" t="s">
        <v>6337</v>
      </c>
      <c r="G3106" s="6" t="s">
        <v>794</v>
      </c>
    </row>
    <row r="3107" customFormat="false" ht="14.25" hidden="false" customHeight="false" outlineLevel="0" collapsed="false">
      <c r="A3107" s="3" t="n">
        <v>3105</v>
      </c>
      <c r="B3107" s="7" t="s">
        <v>6338</v>
      </c>
      <c r="C3107" s="4" t="str">
        <f aca="false">IF(MOD(IF(LEN(F3107)=15,MID(F3107,15,1),MID(F3107,17,1)),2)=1,"男","女")</f>
        <v>男</v>
      </c>
      <c r="D3107" s="4" t="n">
        <f aca="true">DATEDIF(TEXT(MID(F3107,7,8),"0000-00-00"),TODAY(),"y")</f>
        <v>74</v>
      </c>
      <c r="E3107" s="7" t="s">
        <v>609</v>
      </c>
      <c r="F3107" s="6" t="s">
        <v>6339</v>
      </c>
      <c r="G3107" s="6" t="s">
        <v>794</v>
      </c>
    </row>
    <row r="3108" customFormat="false" ht="14.25" hidden="false" customHeight="false" outlineLevel="0" collapsed="false">
      <c r="A3108" s="3" t="n">
        <v>3106</v>
      </c>
      <c r="B3108" s="7" t="s">
        <v>6340</v>
      </c>
      <c r="C3108" s="4" t="str">
        <f aca="false">IF(MOD(IF(LEN(F3108)=15,MID(F3108,15,1),MID(F3108,17,1)),2)=1,"男","女")</f>
        <v>女</v>
      </c>
      <c r="D3108" s="4" t="n">
        <f aca="true">DATEDIF(TEXT(MID(F3108,7,8),"0000-00-00"),TODAY(),"y")</f>
        <v>72</v>
      </c>
      <c r="E3108" s="7" t="s">
        <v>609</v>
      </c>
      <c r="F3108" s="6" t="s">
        <v>6341</v>
      </c>
      <c r="G3108" s="6" t="s">
        <v>794</v>
      </c>
    </row>
    <row r="3109" customFormat="false" ht="14.25" hidden="false" customHeight="false" outlineLevel="0" collapsed="false">
      <c r="A3109" s="3" t="n">
        <v>3107</v>
      </c>
      <c r="B3109" s="7" t="s">
        <v>6342</v>
      </c>
      <c r="C3109" s="4" t="str">
        <f aca="false">IF(MOD(IF(LEN(F3109)=15,MID(F3109,15,1),MID(F3109,17,1)),2)=1,"男","女")</f>
        <v>男</v>
      </c>
      <c r="D3109" s="4" t="n">
        <f aca="true">DATEDIF(TEXT(MID(F3109,7,8),"0000-00-00"),TODAY(),"y")</f>
        <v>37</v>
      </c>
      <c r="E3109" s="7" t="s">
        <v>609</v>
      </c>
      <c r="F3109" s="6" t="s">
        <v>6343</v>
      </c>
      <c r="G3109" s="6" t="s">
        <v>794</v>
      </c>
    </row>
    <row r="3110" customFormat="false" ht="14.25" hidden="false" customHeight="false" outlineLevel="0" collapsed="false">
      <c r="A3110" s="3" t="n">
        <v>3108</v>
      </c>
      <c r="B3110" s="7" t="s">
        <v>6344</v>
      </c>
      <c r="C3110" s="4" t="str">
        <f aca="false">IF(MOD(IF(LEN(F3110)=15,MID(F3110,15,1),MID(F3110,17,1)),2)=1,"男","女")</f>
        <v>男</v>
      </c>
      <c r="D3110" s="4" t="n">
        <f aca="true">DATEDIF(TEXT(MID(F3110,7,8),"0000-00-00"),TODAY(),"y")</f>
        <v>55</v>
      </c>
      <c r="E3110" s="7" t="s">
        <v>609</v>
      </c>
      <c r="F3110" s="6" t="s">
        <v>6345</v>
      </c>
      <c r="G3110" s="6" t="s">
        <v>794</v>
      </c>
    </row>
    <row r="3111" customFormat="false" ht="14.25" hidden="false" customHeight="false" outlineLevel="0" collapsed="false">
      <c r="A3111" s="3" t="n">
        <v>3109</v>
      </c>
      <c r="B3111" s="7" t="s">
        <v>6346</v>
      </c>
      <c r="C3111" s="4" t="str">
        <f aca="false">IF(MOD(IF(LEN(F3111)=15,MID(F3111,15,1),MID(F3111,17,1)),2)=1,"男","女")</f>
        <v>女</v>
      </c>
      <c r="D3111" s="4" t="n">
        <f aca="true">DATEDIF(TEXT(MID(F3111,7,8),"0000-00-00"),TODAY(),"y")</f>
        <v>50</v>
      </c>
      <c r="E3111" s="7" t="s">
        <v>609</v>
      </c>
      <c r="F3111" s="6" t="s">
        <v>6347</v>
      </c>
      <c r="G3111" s="6" t="s">
        <v>794</v>
      </c>
    </row>
    <row r="3112" customFormat="false" ht="14.25" hidden="false" customHeight="false" outlineLevel="0" collapsed="false">
      <c r="A3112" s="3" t="n">
        <v>3110</v>
      </c>
      <c r="B3112" s="7" t="s">
        <v>6348</v>
      </c>
      <c r="C3112" s="4" t="str">
        <f aca="false">IF(MOD(IF(LEN(F3112)=15,MID(F3112,15,1),MID(F3112,17,1)),2)=1,"男","女")</f>
        <v>男</v>
      </c>
      <c r="D3112" s="4" t="n">
        <f aca="true">DATEDIF(TEXT(MID(F3112,7,8),"0000-00-00"),TODAY(),"y")</f>
        <v>13</v>
      </c>
      <c r="E3112" s="7" t="s">
        <v>609</v>
      </c>
      <c r="F3112" s="6" t="s">
        <v>6349</v>
      </c>
      <c r="G3112" s="6" t="s">
        <v>794</v>
      </c>
    </row>
    <row r="3113" customFormat="false" ht="14.25" hidden="false" customHeight="false" outlineLevel="0" collapsed="false">
      <c r="A3113" s="3" t="n">
        <v>3111</v>
      </c>
      <c r="B3113" s="7" t="s">
        <v>6350</v>
      </c>
      <c r="C3113" s="4" t="str">
        <f aca="false">IF(MOD(IF(LEN(F3113)=15,MID(F3113,15,1),MID(F3113,17,1)),2)=1,"男","女")</f>
        <v>女</v>
      </c>
      <c r="D3113" s="4" t="n">
        <f aca="true">DATEDIF(TEXT(MID(F3113,7,8),"0000-00-00"),TODAY(),"y")</f>
        <v>28</v>
      </c>
      <c r="E3113" s="7" t="s">
        <v>609</v>
      </c>
      <c r="F3113" s="6" t="s">
        <v>6351</v>
      </c>
      <c r="G3113" s="6" t="s">
        <v>794</v>
      </c>
    </row>
    <row r="3114" customFormat="false" ht="14.25" hidden="false" customHeight="false" outlineLevel="0" collapsed="false">
      <c r="A3114" s="3" t="n">
        <v>3112</v>
      </c>
      <c r="B3114" s="7" t="s">
        <v>6352</v>
      </c>
      <c r="C3114" s="4" t="str">
        <f aca="false">IF(MOD(IF(LEN(F3114)=15,MID(F3114,15,1),MID(F3114,17,1)),2)=1,"男","女")</f>
        <v>女</v>
      </c>
      <c r="D3114" s="4" t="n">
        <f aca="true">DATEDIF(TEXT(MID(F3114,7,8),"0000-00-00"),TODAY(),"y")</f>
        <v>85</v>
      </c>
      <c r="E3114" s="7" t="s">
        <v>609</v>
      </c>
      <c r="F3114" s="6" t="s">
        <v>6353</v>
      </c>
      <c r="G3114" s="6" t="s">
        <v>794</v>
      </c>
    </row>
    <row r="3115" customFormat="false" ht="14.25" hidden="false" customHeight="false" outlineLevel="0" collapsed="false">
      <c r="A3115" s="3" t="n">
        <v>3113</v>
      </c>
      <c r="B3115" s="7" t="s">
        <v>6354</v>
      </c>
      <c r="C3115" s="4" t="str">
        <f aca="false">IF(MOD(IF(LEN(F3115)=15,MID(F3115,15,1),MID(F3115,17,1)),2)=1,"男","女")</f>
        <v>男</v>
      </c>
      <c r="D3115" s="4" t="n">
        <f aca="true">DATEDIF(TEXT(MID(F3115,7,8),"0000-00-00"),TODAY(),"y")</f>
        <v>48</v>
      </c>
      <c r="E3115" s="7" t="s">
        <v>609</v>
      </c>
      <c r="F3115" s="6" t="s">
        <v>6355</v>
      </c>
      <c r="G3115" s="6" t="s">
        <v>794</v>
      </c>
    </row>
    <row r="3116" customFormat="false" ht="14.25" hidden="false" customHeight="false" outlineLevel="0" collapsed="false">
      <c r="A3116" s="3" t="n">
        <v>3114</v>
      </c>
      <c r="B3116" s="7" t="s">
        <v>6356</v>
      </c>
      <c r="C3116" s="4" t="str">
        <f aca="false">IF(MOD(IF(LEN(F3116)=15,MID(F3116,15,1),MID(F3116,17,1)),2)=1,"男","女")</f>
        <v>女</v>
      </c>
      <c r="D3116" s="4" t="n">
        <f aca="true">DATEDIF(TEXT(MID(F3116,7,8),"0000-00-00"),TODAY(),"y")</f>
        <v>14</v>
      </c>
      <c r="E3116" s="7" t="s">
        <v>609</v>
      </c>
      <c r="F3116" s="6" t="s">
        <v>6357</v>
      </c>
      <c r="G3116" s="6" t="s">
        <v>794</v>
      </c>
    </row>
    <row r="3117" customFormat="false" ht="14.25" hidden="false" customHeight="false" outlineLevel="0" collapsed="false">
      <c r="A3117" s="3" t="n">
        <v>3115</v>
      </c>
      <c r="B3117" s="7" t="s">
        <v>6358</v>
      </c>
      <c r="C3117" s="4" t="str">
        <f aca="false">IF(MOD(IF(LEN(F3117)=15,MID(F3117,15,1),MID(F3117,17,1)),2)=1,"男","女")</f>
        <v>男</v>
      </c>
      <c r="D3117" s="4" t="n">
        <f aca="true">DATEDIF(TEXT(MID(F3117,7,8),"0000-00-00"),TODAY(),"y")</f>
        <v>50</v>
      </c>
      <c r="E3117" s="7" t="s">
        <v>609</v>
      </c>
      <c r="F3117" s="6" t="s">
        <v>6359</v>
      </c>
      <c r="G3117" s="6" t="s">
        <v>794</v>
      </c>
    </row>
    <row r="3118" customFormat="false" ht="14.25" hidden="false" customHeight="false" outlineLevel="0" collapsed="false">
      <c r="A3118" s="3" t="n">
        <v>3116</v>
      </c>
      <c r="B3118" s="7" t="s">
        <v>6360</v>
      </c>
      <c r="C3118" s="4" t="str">
        <f aca="false">IF(MOD(IF(LEN(F3118)=15,MID(F3118,15,1),MID(F3118,17,1)),2)=1,"男","女")</f>
        <v>女</v>
      </c>
      <c r="D3118" s="4" t="n">
        <f aca="true">DATEDIF(TEXT(MID(F3118,7,8),"0000-00-00"),TODAY(),"y")</f>
        <v>46</v>
      </c>
      <c r="E3118" s="7" t="s">
        <v>609</v>
      </c>
      <c r="F3118" s="6" t="s">
        <v>6361</v>
      </c>
      <c r="G3118" s="6" t="s">
        <v>794</v>
      </c>
    </row>
    <row r="3119" customFormat="false" ht="14.25" hidden="false" customHeight="false" outlineLevel="0" collapsed="false">
      <c r="A3119" s="3" t="n">
        <v>3117</v>
      </c>
      <c r="B3119" s="7" t="s">
        <v>6362</v>
      </c>
      <c r="C3119" s="4" t="str">
        <f aca="false">IF(MOD(IF(LEN(F3119)=15,MID(F3119,15,1),MID(F3119,17,1)),2)=1,"男","女")</f>
        <v>男</v>
      </c>
      <c r="D3119" s="4" t="n">
        <f aca="true">DATEDIF(TEXT(MID(F3119,7,8),"0000-00-00"),TODAY(),"y")</f>
        <v>25</v>
      </c>
      <c r="E3119" s="7" t="s">
        <v>609</v>
      </c>
      <c r="F3119" s="6" t="s">
        <v>6363</v>
      </c>
      <c r="G3119" s="6" t="s">
        <v>794</v>
      </c>
    </row>
    <row r="3120" customFormat="false" ht="14.25" hidden="false" customHeight="false" outlineLevel="0" collapsed="false">
      <c r="A3120" s="3" t="n">
        <v>3118</v>
      </c>
      <c r="B3120" s="7" t="s">
        <v>6364</v>
      </c>
      <c r="C3120" s="4" t="str">
        <f aca="false">IF(MOD(IF(LEN(F3120)=15,MID(F3120,15,1),MID(F3120,17,1)),2)=1,"男","女")</f>
        <v>女</v>
      </c>
      <c r="D3120" s="4" t="n">
        <f aca="true">DATEDIF(TEXT(MID(F3120,7,8),"0000-00-00"),TODAY(),"y")</f>
        <v>21</v>
      </c>
      <c r="E3120" s="7" t="s">
        <v>609</v>
      </c>
      <c r="F3120" s="6" t="s">
        <v>6365</v>
      </c>
      <c r="G3120" s="6" t="s">
        <v>794</v>
      </c>
    </row>
    <row r="3121" customFormat="false" ht="14.25" hidden="false" customHeight="false" outlineLevel="0" collapsed="false">
      <c r="A3121" s="3" t="n">
        <v>3119</v>
      </c>
      <c r="B3121" s="7" t="s">
        <v>6366</v>
      </c>
      <c r="C3121" s="4" t="str">
        <f aca="false">IF(MOD(IF(LEN(F3121)=15,MID(F3121,15,1),MID(F3121,17,1)),2)=1,"男","女")</f>
        <v>男</v>
      </c>
      <c r="D3121" s="4" t="n">
        <f aca="true">DATEDIF(TEXT(MID(F3121,7,8),"0000-00-00"),TODAY(),"y")</f>
        <v>52</v>
      </c>
      <c r="E3121" s="7" t="s">
        <v>609</v>
      </c>
      <c r="F3121" s="6" t="s">
        <v>6367</v>
      </c>
      <c r="G3121" s="6" t="s">
        <v>794</v>
      </c>
    </row>
    <row r="3122" customFormat="false" ht="14.25" hidden="false" customHeight="false" outlineLevel="0" collapsed="false">
      <c r="A3122" s="3" t="n">
        <v>3120</v>
      </c>
      <c r="B3122" s="7" t="s">
        <v>6368</v>
      </c>
      <c r="C3122" s="4" t="str">
        <f aca="false">IF(MOD(IF(LEN(F3122)=15,MID(F3122,15,1),MID(F3122,17,1)),2)=1,"男","女")</f>
        <v>男</v>
      </c>
      <c r="D3122" s="4" t="n">
        <f aca="true">DATEDIF(TEXT(MID(F3122,7,8),"0000-00-00"),TODAY(),"y")</f>
        <v>48</v>
      </c>
      <c r="E3122" s="7" t="s">
        <v>609</v>
      </c>
      <c r="F3122" s="6" t="s">
        <v>6369</v>
      </c>
      <c r="G3122" s="6" t="s">
        <v>794</v>
      </c>
    </row>
    <row r="3123" customFormat="false" ht="14.25" hidden="false" customHeight="false" outlineLevel="0" collapsed="false">
      <c r="A3123" s="3" t="n">
        <v>3121</v>
      </c>
      <c r="B3123" s="7" t="s">
        <v>6370</v>
      </c>
      <c r="C3123" s="4" t="str">
        <f aca="false">IF(MOD(IF(LEN(F3123)=15,MID(F3123,15,1),MID(F3123,17,1)),2)=1,"男","女")</f>
        <v>男</v>
      </c>
      <c r="D3123" s="4" t="n">
        <f aca="true">DATEDIF(TEXT(MID(F3123,7,8),"0000-00-00"),TODAY(),"y")</f>
        <v>68</v>
      </c>
      <c r="E3123" s="7" t="s">
        <v>609</v>
      </c>
      <c r="F3123" s="6" t="s">
        <v>6371</v>
      </c>
      <c r="G3123" s="6" t="s">
        <v>794</v>
      </c>
    </row>
    <row r="3124" customFormat="false" ht="14.25" hidden="false" customHeight="false" outlineLevel="0" collapsed="false">
      <c r="A3124" s="3" t="n">
        <v>3122</v>
      </c>
      <c r="B3124" s="7" t="s">
        <v>6372</v>
      </c>
      <c r="C3124" s="4" t="str">
        <f aca="false">IF(MOD(IF(LEN(F3124)=15,MID(F3124,15,1),MID(F3124,17,1)),2)=1,"男","女")</f>
        <v>男</v>
      </c>
      <c r="D3124" s="4" t="n">
        <f aca="true">DATEDIF(TEXT(MID(F3124,7,8),"0000-00-00"),TODAY(),"y")</f>
        <v>42</v>
      </c>
      <c r="E3124" s="7" t="s">
        <v>609</v>
      </c>
      <c r="F3124" s="6" t="s">
        <v>6373</v>
      </c>
      <c r="G3124" s="6" t="s">
        <v>794</v>
      </c>
    </row>
    <row r="3125" customFormat="false" ht="14.25" hidden="false" customHeight="false" outlineLevel="0" collapsed="false">
      <c r="A3125" s="3" t="n">
        <v>3123</v>
      </c>
      <c r="B3125" s="7" t="s">
        <v>6374</v>
      </c>
      <c r="C3125" s="4" t="str">
        <f aca="false">IF(MOD(IF(LEN(F3125)=15,MID(F3125,15,1),MID(F3125,17,1)),2)=1,"男","女")</f>
        <v>女</v>
      </c>
      <c r="D3125" s="4" t="n">
        <f aca="true">DATEDIF(TEXT(MID(F3125,7,8),"0000-00-00"),TODAY(),"y")</f>
        <v>42</v>
      </c>
      <c r="E3125" s="7" t="s">
        <v>609</v>
      </c>
      <c r="F3125" s="6" t="s">
        <v>6375</v>
      </c>
      <c r="G3125" s="6" t="s">
        <v>794</v>
      </c>
    </row>
    <row r="3126" customFormat="false" ht="14.25" hidden="false" customHeight="false" outlineLevel="0" collapsed="false">
      <c r="A3126" s="3" t="n">
        <v>3124</v>
      </c>
      <c r="B3126" s="7" t="s">
        <v>6376</v>
      </c>
      <c r="C3126" s="4" t="str">
        <f aca="false">IF(MOD(IF(LEN(F3126)=15,MID(F3126,15,1),MID(F3126,17,1)),2)=1,"男","女")</f>
        <v>女</v>
      </c>
      <c r="D3126" s="4" t="n">
        <f aca="true">DATEDIF(TEXT(MID(F3126,7,8),"0000-00-00"),TODAY(),"y")</f>
        <v>20</v>
      </c>
      <c r="E3126" s="7" t="s">
        <v>609</v>
      </c>
      <c r="F3126" s="6" t="s">
        <v>6377</v>
      </c>
      <c r="G3126" s="6" t="s">
        <v>794</v>
      </c>
    </row>
    <row r="3127" customFormat="false" ht="14.25" hidden="false" customHeight="false" outlineLevel="0" collapsed="false">
      <c r="A3127" s="3" t="n">
        <v>3125</v>
      </c>
      <c r="B3127" s="7" t="s">
        <v>6378</v>
      </c>
      <c r="C3127" s="4" t="str">
        <f aca="false">IF(MOD(IF(LEN(F3127)=15,MID(F3127,15,1),MID(F3127,17,1)),2)=1,"男","女")</f>
        <v>女</v>
      </c>
      <c r="D3127" s="4" t="n">
        <f aca="true">DATEDIF(TEXT(MID(F3127,7,8),"0000-00-00"),TODAY(),"y")</f>
        <v>16</v>
      </c>
      <c r="E3127" s="7" t="s">
        <v>609</v>
      </c>
      <c r="F3127" s="6" t="s">
        <v>6379</v>
      </c>
      <c r="G3127" s="6" t="s">
        <v>794</v>
      </c>
    </row>
    <row r="3128" customFormat="false" ht="14.25" hidden="false" customHeight="false" outlineLevel="0" collapsed="false">
      <c r="A3128" s="3" t="n">
        <v>3126</v>
      </c>
      <c r="B3128" s="7" t="s">
        <v>6380</v>
      </c>
      <c r="C3128" s="4" t="str">
        <f aca="false">IF(MOD(IF(LEN(F3128)=15,MID(F3128,15,1),MID(F3128,17,1)),2)=1,"男","女")</f>
        <v>女</v>
      </c>
      <c r="D3128" s="4" t="n">
        <f aca="true">DATEDIF(TEXT(MID(F3128,7,8),"0000-00-00"),TODAY(),"y")</f>
        <v>11</v>
      </c>
      <c r="E3128" s="7" t="s">
        <v>609</v>
      </c>
      <c r="F3128" s="6" t="s">
        <v>6381</v>
      </c>
      <c r="G3128" s="6" t="s">
        <v>794</v>
      </c>
    </row>
    <row r="3129" customFormat="false" ht="14.25" hidden="false" customHeight="false" outlineLevel="0" collapsed="false">
      <c r="A3129" s="3" t="n">
        <v>3127</v>
      </c>
      <c r="B3129" s="7" t="s">
        <v>6382</v>
      </c>
      <c r="C3129" s="4" t="str">
        <f aca="false">IF(MOD(IF(LEN(F3129)=15,MID(F3129,15,1),MID(F3129,17,1)),2)=1,"男","女")</f>
        <v>男</v>
      </c>
      <c r="D3129" s="4" t="n">
        <f aca="true">DATEDIF(TEXT(MID(F3129,7,8),"0000-00-00"),TODAY(),"y")</f>
        <v>43</v>
      </c>
      <c r="E3129" s="7" t="s">
        <v>609</v>
      </c>
      <c r="F3129" s="6" t="s">
        <v>6383</v>
      </c>
      <c r="G3129" s="6" t="s">
        <v>794</v>
      </c>
    </row>
    <row r="3130" customFormat="false" ht="14.25" hidden="false" customHeight="false" outlineLevel="0" collapsed="false">
      <c r="A3130" s="3" t="n">
        <v>3128</v>
      </c>
      <c r="B3130" s="7" t="s">
        <v>6384</v>
      </c>
      <c r="C3130" s="4" t="str">
        <f aca="false">IF(MOD(IF(LEN(F3130)=15,MID(F3130,15,1),MID(F3130,17,1)),2)=1,"男","女")</f>
        <v>女</v>
      </c>
      <c r="D3130" s="4" t="n">
        <f aca="true">DATEDIF(TEXT(MID(F3130,7,8),"0000-00-00"),TODAY(),"y")</f>
        <v>43</v>
      </c>
      <c r="E3130" s="7" t="s">
        <v>609</v>
      </c>
      <c r="F3130" s="6" t="s">
        <v>6385</v>
      </c>
      <c r="G3130" s="6" t="s">
        <v>794</v>
      </c>
    </row>
    <row r="3131" customFormat="false" ht="14.25" hidden="false" customHeight="false" outlineLevel="0" collapsed="false">
      <c r="A3131" s="3" t="n">
        <v>3129</v>
      </c>
      <c r="B3131" s="7" t="s">
        <v>6386</v>
      </c>
      <c r="C3131" s="4" t="str">
        <f aca="false">IF(MOD(IF(LEN(F3131)=15,MID(F3131,15,1),MID(F3131,17,1)),2)=1,"男","女")</f>
        <v>男</v>
      </c>
      <c r="D3131" s="4" t="n">
        <f aca="true">DATEDIF(TEXT(MID(F3131,7,8),"0000-00-00"),TODAY(),"y")</f>
        <v>12</v>
      </c>
      <c r="E3131" s="7" t="s">
        <v>609</v>
      </c>
      <c r="F3131" s="6" t="s">
        <v>6387</v>
      </c>
      <c r="G3131" s="6" t="s">
        <v>794</v>
      </c>
    </row>
    <row r="3132" customFormat="false" ht="14.25" hidden="false" customHeight="false" outlineLevel="0" collapsed="false">
      <c r="A3132" s="3" t="n">
        <v>3130</v>
      </c>
      <c r="B3132" s="7" t="s">
        <v>6388</v>
      </c>
      <c r="C3132" s="4" t="str">
        <f aca="false">IF(MOD(IF(LEN(F3132)=15,MID(F3132,15,1),MID(F3132,17,1)),2)=1,"男","女")</f>
        <v>女</v>
      </c>
      <c r="D3132" s="4" t="n">
        <f aca="true">DATEDIF(TEXT(MID(F3132,7,8),"0000-00-00"),TODAY(),"y")</f>
        <v>18</v>
      </c>
      <c r="E3132" s="7" t="s">
        <v>609</v>
      </c>
      <c r="F3132" s="6" t="s">
        <v>6389</v>
      </c>
      <c r="G3132" s="6" t="s">
        <v>794</v>
      </c>
    </row>
    <row r="3133" customFormat="false" ht="14.25" hidden="false" customHeight="false" outlineLevel="0" collapsed="false">
      <c r="A3133" s="3" t="n">
        <v>3131</v>
      </c>
      <c r="B3133" s="7" t="s">
        <v>6390</v>
      </c>
      <c r="C3133" s="4" t="str">
        <f aca="false">IF(MOD(IF(LEN(F3133)=15,MID(F3133,15,1),MID(F3133,17,1)),2)=1,"男","女")</f>
        <v>女</v>
      </c>
      <c r="D3133" s="4" t="n">
        <f aca="true">DATEDIF(TEXT(MID(F3133,7,8),"0000-00-00"),TODAY(),"y")</f>
        <v>17</v>
      </c>
      <c r="E3133" s="7" t="s">
        <v>609</v>
      </c>
      <c r="F3133" s="6" t="s">
        <v>6391</v>
      </c>
      <c r="G3133" s="6" t="s">
        <v>794</v>
      </c>
    </row>
    <row r="3134" customFormat="false" ht="14.25" hidden="false" customHeight="false" outlineLevel="0" collapsed="false">
      <c r="A3134" s="3" t="n">
        <v>3132</v>
      </c>
      <c r="B3134" s="7" t="s">
        <v>6392</v>
      </c>
      <c r="C3134" s="4" t="str">
        <f aca="false">IF(MOD(IF(LEN(F3134)=15,MID(F3134,15,1),MID(F3134,17,1)),2)=1,"男","女")</f>
        <v>男</v>
      </c>
      <c r="D3134" s="4" t="n">
        <f aca="true">DATEDIF(TEXT(MID(F3134,7,8),"0000-00-00"),TODAY(),"y")</f>
        <v>58</v>
      </c>
      <c r="E3134" s="7" t="s">
        <v>609</v>
      </c>
      <c r="F3134" s="6" t="s">
        <v>6393</v>
      </c>
      <c r="G3134" s="6" t="s">
        <v>794</v>
      </c>
    </row>
    <row r="3135" customFormat="false" ht="14.25" hidden="false" customHeight="false" outlineLevel="0" collapsed="false">
      <c r="A3135" s="3" t="n">
        <v>3133</v>
      </c>
      <c r="B3135" s="7" t="s">
        <v>6394</v>
      </c>
      <c r="C3135" s="4" t="str">
        <f aca="false">IF(MOD(IF(LEN(F3135)=15,MID(F3135,15,1),MID(F3135,17,1)),2)=1,"男","女")</f>
        <v>女</v>
      </c>
      <c r="D3135" s="4" t="n">
        <f aca="true">DATEDIF(TEXT(MID(F3135,7,8),"0000-00-00"),TODAY(),"y")</f>
        <v>53</v>
      </c>
      <c r="E3135" s="7" t="s">
        <v>609</v>
      </c>
      <c r="F3135" s="6" t="s">
        <v>6395</v>
      </c>
      <c r="G3135" s="6" t="s">
        <v>794</v>
      </c>
    </row>
    <row r="3136" customFormat="false" ht="14.25" hidden="false" customHeight="false" outlineLevel="0" collapsed="false">
      <c r="A3136" s="3" t="n">
        <v>3134</v>
      </c>
      <c r="B3136" s="7" t="s">
        <v>6396</v>
      </c>
      <c r="C3136" s="4" t="str">
        <f aca="false">IF(MOD(IF(LEN(F3136)=15,MID(F3136,15,1),MID(F3136,17,1)),2)=1,"男","女")</f>
        <v>男</v>
      </c>
      <c r="D3136" s="4" t="n">
        <f aca="true">DATEDIF(TEXT(MID(F3136,7,8),"0000-00-00"),TODAY(),"y")</f>
        <v>28</v>
      </c>
      <c r="E3136" s="7" t="s">
        <v>609</v>
      </c>
      <c r="F3136" s="6" t="s">
        <v>6397</v>
      </c>
      <c r="G3136" s="6" t="s">
        <v>794</v>
      </c>
    </row>
    <row r="3137" customFormat="false" ht="14.25" hidden="false" customHeight="false" outlineLevel="0" collapsed="false">
      <c r="A3137" s="3" t="n">
        <v>3135</v>
      </c>
      <c r="B3137" s="7" t="s">
        <v>6398</v>
      </c>
      <c r="C3137" s="4" t="str">
        <f aca="false">IF(MOD(IF(LEN(F3137)=15,MID(F3137,15,1),MID(F3137,17,1)),2)=1,"男","女")</f>
        <v>男</v>
      </c>
      <c r="D3137" s="4" t="n">
        <f aca="true">DATEDIF(TEXT(MID(F3137,7,8),"0000-00-00"),TODAY(),"y")</f>
        <v>22</v>
      </c>
      <c r="E3137" s="7" t="s">
        <v>609</v>
      </c>
      <c r="F3137" s="6" t="s">
        <v>6399</v>
      </c>
      <c r="G3137" s="6" t="s">
        <v>794</v>
      </c>
    </row>
    <row r="3138" customFormat="false" ht="14.25" hidden="false" customHeight="false" outlineLevel="0" collapsed="false">
      <c r="A3138" s="3" t="n">
        <v>3136</v>
      </c>
      <c r="B3138" s="7" t="s">
        <v>6400</v>
      </c>
      <c r="C3138" s="4" t="str">
        <f aca="false">IF(MOD(IF(LEN(F3138)=15,MID(F3138,15,1),MID(F3138,17,1)),2)=1,"男","女")</f>
        <v>男</v>
      </c>
      <c r="D3138" s="4" t="n">
        <f aca="true">DATEDIF(TEXT(MID(F3138,7,8),"0000-00-00"),TODAY(),"y")</f>
        <v>62</v>
      </c>
      <c r="E3138" s="7" t="s">
        <v>609</v>
      </c>
      <c r="F3138" s="6" t="s">
        <v>6401</v>
      </c>
      <c r="G3138" s="6" t="s">
        <v>1529</v>
      </c>
    </row>
    <row r="3139" customFormat="false" ht="14.25" hidden="false" customHeight="false" outlineLevel="0" collapsed="false">
      <c r="A3139" s="3" t="n">
        <v>3137</v>
      </c>
      <c r="B3139" s="7" t="s">
        <v>6402</v>
      </c>
      <c r="C3139" s="4" t="str">
        <f aca="false">IF(MOD(IF(LEN(F3139)=15,MID(F3139,15,1),MID(F3139,17,1)),2)=1,"男","女")</f>
        <v>女</v>
      </c>
      <c r="D3139" s="4" t="n">
        <f aca="true">DATEDIF(TEXT(MID(F3139,7,8),"0000-00-00"),TODAY(),"y")</f>
        <v>58</v>
      </c>
      <c r="E3139" s="7" t="s">
        <v>609</v>
      </c>
      <c r="F3139" s="6" t="s">
        <v>6403</v>
      </c>
      <c r="G3139" s="6" t="s">
        <v>1529</v>
      </c>
    </row>
    <row r="3140" customFormat="false" ht="14.25" hidden="false" customHeight="false" outlineLevel="0" collapsed="false">
      <c r="A3140" s="3" t="n">
        <v>3138</v>
      </c>
      <c r="B3140" s="7" t="s">
        <v>6404</v>
      </c>
      <c r="C3140" s="4" t="str">
        <f aca="false">IF(MOD(IF(LEN(F3140)=15,MID(F3140,15,1),MID(F3140,17,1)),2)=1,"男","女")</f>
        <v>男</v>
      </c>
      <c r="D3140" s="4" t="n">
        <f aca="true">DATEDIF(TEXT(MID(F3140,7,8),"0000-00-00"),TODAY(),"y")</f>
        <v>35</v>
      </c>
      <c r="E3140" s="7" t="s">
        <v>609</v>
      </c>
      <c r="F3140" s="6" t="s">
        <v>6405</v>
      </c>
      <c r="G3140" s="6" t="s">
        <v>1529</v>
      </c>
    </row>
    <row r="3141" customFormat="false" ht="14.25" hidden="false" customHeight="false" outlineLevel="0" collapsed="false">
      <c r="A3141" s="3" t="n">
        <v>3139</v>
      </c>
      <c r="B3141" s="7" t="s">
        <v>6406</v>
      </c>
      <c r="C3141" s="4" t="str">
        <f aca="false">IF(MOD(IF(LEN(F3141)=15,MID(F3141,15,1),MID(F3141,17,1)),2)=1,"男","女")</f>
        <v>女</v>
      </c>
      <c r="D3141" s="4" t="n">
        <f aca="true">DATEDIF(TEXT(MID(F3141,7,8),"0000-00-00"),TODAY(),"y")</f>
        <v>29</v>
      </c>
      <c r="E3141" s="7" t="s">
        <v>609</v>
      </c>
      <c r="F3141" s="6" t="s">
        <v>6407</v>
      </c>
      <c r="G3141" s="6" t="s">
        <v>1529</v>
      </c>
    </row>
    <row r="3142" customFormat="false" ht="14.25" hidden="false" customHeight="false" outlineLevel="0" collapsed="false">
      <c r="A3142" s="3" t="n">
        <v>3140</v>
      </c>
      <c r="B3142" s="7" t="s">
        <v>6408</v>
      </c>
      <c r="C3142" s="4" t="str">
        <f aca="false">IF(MOD(IF(LEN(F3142)=15,MID(F3142,15,1),MID(F3142,17,1)),2)=1,"男","女")</f>
        <v>女</v>
      </c>
      <c r="D3142" s="4" t="n">
        <f aca="true">DATEDIF(TEXT(MID(F3142,7,8),"0000-00-00"),TODAY(),"y")</f>
        <v>38</v>
      </c>
      <c r="E3142" s="7" t="s">
        <v>609</v>
      </c>
      <c r="F3142" s="6" t="s">
        <v>6409</v>
      </c>
      <c r="G3142" s="6" t="s">
        <v>1529</v>
      </c>
    </row>
    <row r="3143" customFormat="false" ht="14.25" hidden="false" customHeight="false" outlineLevel="0" collapsed="false">
      <c r="A3143" s="3" t="n">
        <v>3141</v>
      </c>
      <c r="B3143" s="7" t="s">
        <v>6410</v>
      </c>
      <c r="C3143" s="4" t="str">
        <f aca="false">IF(MOD(IF(LEN(F3143)=15,MID(F3143,15,1),MID(F3143,17,1)),2)=1,"男","女")</f>
        <v>男</v>
      </c>
      <c r="D3143" s="4" t="n">
        <f aca="true">DATEDIF(TEXT(MID(F3143,7,8),"0000-00-00"),TODAY(),"y")</f>
        <v>14</v>
      </c>
      <c r="E3143" s="7" t="s">
        <v>609</v>
      </c>
      <c r="F3143" s="6" t="s">
        <v>6411</v>
      </c>
      <c r="G3143" s="6" t="s">
        <v>1529</v>
      </c>
    </row>
    <row r="3144" customFormat="false" ht="14.25" hidden="false" customHeight="false" outlineLevel="0" collapsed="false">
      <c r="A3144" s="3" t="n">
        <v>3142</v>
      </c>
      <c r="B3144" s="7" t="s">
        <v>6412</v>
      </c>
      <c r="C3144" s="4" t="str">
        <f aca="false">IF(MOD(IF(LEN(F3144)=15,MID(F3144,15,1),MID(F3144,17,1)),2)=1,"男","女")</f>
        <v>男</v>
      </c>
      <c r="D3144" s="4" t="n">
        <f aca="true">DATEDIF(TEXT(MID(F3144,7,8),"0000-00-00"),TODAY(),"y")</f>
        <v>73</v>
      </c>
      <c r="E3144" s="7" t="s">
        <v>609</v>
      </c>
      <c r="F3144" s="6" t="s">
        <v>6413</v>
      </c>
      <c r="G3144" s="6" t="s">
        <v>1700</v>
      </c>
    </row>
    <row r="3145" customFormat="false" ht="14.25" hidden="false" customHeight="false" outlineLevel="0" collapsed="false">
      <c r="A3145" s="3" t="n">
        <v>3143</v>
      </c>
      <c r="B3145" s="7" t="s">
        <v>6414</v>
      </c>
      <c r="C3145" s="4" t="str">
        <f aca="false">IF(MOD(IF(LEN(F3145)=15,MID(F3145,15,1),MID(F3145,17,1)),2)=1,"男","女")</f>
        <v>男</v>
      </c>
      <c r="D3145" s="4" t="n">
        <f aca="true">DATEDIF(TEXT(MID(F3145,7,8),"0000-00-00"),TODAY(),"y")</f>
        <v>71</v>
      </c>
      <c r="E3145" s="7" t="s">
        <v>609</v>
      </c>
      <c r="F3145" s="6" t="s">
        <v>6415</v>
      </c>
      <c r="G3145" s="6" t="s">
        <v>1700</v>
      </c>
    </row>
    <row r="3146" customFormat="false" ht="14.25" hidden="false" customHeight="false" outlineLevel="0" collapsed="false">
      <c r="A3146" s="3" t="n">
        <v>3144</v>
      </c>
      <c r="B3146" s="7" t="s">
        <v>6416</v>
      </c>
      <c r="C3146" s="4" t="str">
        <f aca="false">IF(MOD(IF(LEN(F3146)=15,MID(F3146,15,1),MID(F3146,17,1)),2)=1,"男","女")</f>
        <v>男</v>
      </c>
      <c r="D3146" s="4" t="n">
        <f aca="true">DATEDIF(TEXT(MID(F3146,7,8),"0000-00-00"),TODAY(),"y")</f>
        <v>47</v>
      </c>
      <c r="E3146" s="7" t="s">
        <v>609</v>
      </c>
      <c r="F3146" s="6" t="s">
        <v>6417</v>
      </c>
      <c r="G3146" s="6" t="s">
        <v>1700</v>
      </c>
    </row>
    <row r="3147" customFormat="false" ht="14.25" hidden="false" customHeight="false" outlineLevel="0" collapsed="false">
      <c r="A3147" s="3" t="n">
        <v>3145</v>
      </c>
      <c r="B3147" s="7" t="s">
        <v>6418</v>
      </c>
      <c r="C3147" s="4" t="str">
        <f aca="false">IF(MOD(IF(LEN(F3147)=15,MID(F3147,15,1),MID(F3147,17,1)),2)=1,"男","女")</f>
        <v>女</v>
      </c>
      <c r="D3147" s="4" t="n">
        <f aca="true">DATEDIF(TEXT(MID(F3147,7,8),"0000-00-00"),TODAY(),"y")</f>
        <v>40</v>
      </c>
      <c r="E3147" s="7" t="s">
        <v>609</v>
      </c>
      <c r="F3147" s="6" t="s">
        <v>6419</v>
      </c>
      <c r="G3147" s="6" t="s">
        <v>1700</v>
      </c>
    </row>
    <row r="3148" customFormat="false" ht="14.25" hidden="false" customHeight="false" outlineLevel="0" collapsed="false">
      <c r="A3148" s="3" t="n">
        <v>3146</v>
      </c>
      <c r="B3148" s="7" t="s">
        <v>6420</v>
      </c>
      <c r="C3148" s="4" t="str">
        <f aca="false">IF(MOD(IF(LEN(F3148)=15,MID(F3148,15,1),MID(F3148,17,1)),2)=1,"男","女")</f>
        <v>女</v>
      </c>
      <c r="D3148" s="4" t="n">
        <f aca="true">DATEDIF(TEXT(MID(F3148,7,8),"0000-00-00"),TODAY(),"y")</f>
        <v>15</v>
      </c>
      <c r="E3148" s="7" t="s">
        <v>609</v>
      </c>
      <c r="F3148" s="6" t="s">
        <v>6421</v>
      </c>
      <c r="G3148" s="6" t="s">
        <v>1700</v>
      </c>
    </row>
    <row r="3149" customFormat="false" ht="14.25" hidden="false" customHeight="false" outlineLevel="0" collapsed="false">
      <c r="A3149" s="3" t="n">
        <v>3147</v>
      </c>
      <c r="B3149" s="7" t="s">
        <v>6422</v>
      </c>
      <c r="C3149" s="4" t="str">
        <f aca="false">IF(MOD(IF(LEN(F3149)=15,MID(F3149,15,1),MID(F3149,17,1)),2)=1,"男","女")</f>
        <v>女</v>
      </c>
      <c r="D3149" s="4" t="n">
        <f aca="true">DATEDIF(TEXT(MID(F3149,7,8),"0000-00-00"),TODAY(),"y")</f>
        <v>13</v>
      </c>
      <c r="E3149" s="7" t="s">
        <v>609</v>
      </c>
      <c r="F3149" s="6" t="s">
        <v>6423</v>
      </c>
      <c r="G3149" s="6" t="s">
        <v>1700</v>
      </c>
    </row>
    <row r="3150" customFormat="false" ht="14.25" hidden="false" customHeight="false" outlineLevel="0" collapsed="false">
      <c r="A3150" s="3" t="n">
        <v>3148</v>
      </c>
      <c r="B3150" s="7" t="s">
        <v>6424</v>
      </c>
      <c r="C3150" s="4" t="str">
        <f aca="false">IF(MOD(IF(LEN(F3150)=15,MID(F3150,15,1),MID(F3150,17,1)),2)=1,"男","女")</f>
        <v>男</v>
      </c>
      <c r="D3150" s="4" t="n">
        <f aca="true">DATEDIF(TEXT(MID(F3150,7,8),"0000-00-00"),TODAY(),"y")</f>
        <v>42</v>
      </c>
      <c r="E3150" s="7" t="s">
        <v>609</v>
      </c>
      <c r="F3150" s="6" t="s">
        <v>6425</v>
      </c>
      <c r="G3150" s="6" t="s">
        <v>1700</v>
      </c>
    </row>
    <row r="3151" customFormat="false" ht="14.25" hidden="false" customHeight="false" outlineLevel="0" collapsed="false">
      <c r="A3151" s="3" t="n">
        <v>3149</v>
      </c>
      <c r="B3151" s="7" t="s">
        <v>6426</v>
      </c>
      <c r="C3151" s="4" t="str">
        <f aca="false">IF(MOD(IF(LEN(F3151)=15,MID(F3151,15,1),MID(F3151,17,1)),2)=1,"男","女")</f>
        <v>女</v>
      </c>
      <c r="D3151" s="4" t="n">
        <f aca="true">DATEDIF(TEXT(MID(F3151,7,8),"0000-00-00"),TODAY(),"y")</f>
        <v>41</v>
      </c>
      <c r="E3151" s="7" t="s">
        <v>609</v>
      </c>
      <c r="F3151" s="6" t="s">
        <v>6427</v>
      </c>
      <c r="G3151" s="6" t="s">
        <v>1700</v>
      </c>
    </row>
    <row r="3152" customFormat="false" ht="14.25" hidden="false" customHeight="false" outlineLevel="0" collapsed="false">
      <c r="A3152" s="3" t="n">
        <v>3150</v>
      </c>
      <c r="B3152" s="7" t="s">
        <v>6428</v>
      </c>
      <c r="C3152" s="4" t="str">
        <f aca="false">IF(MOD(IF(LEN(F3152)=15,MID(F3152,15,1),MID(F3152,17,1)),2)=1,"男","女")</f>
        <v>女</v>
      </c>
      <c r="D3152" s="4" t="n">
        <f aca="true">DATEDIF(TEXT(MID(F3152,7,8),"0000-00-00"),TODAY(),"y")</f>
        <v>18</v>
      </c>
      <c r="E3152" s="7" t="s">
        <v>609</v>
      </c>
      <c r="F3152" s="6" t="s">
        <v>6429</v>
      </c>
      <c r="G3152" s="6" t="s">
        <v>1700</v>
      </c>
    </row>
    <row r="3153" customFormat="false" ht="14.25" hidden="false" customHeight="false" outlineLevel="0" collapsed="false">
      <c r="A3153" s="3" t="n">
        <v>3151</v>
      </c>
      <c r="B3153" s="7" t="s">
        <v>6430</v>
      </c>
      <c r="C3153" s="4" t="str">
        <f aca="false">IF(MOD(IF(LEN(F3153)=15,MID(F3153,15,1),MID(F3153,17,1)),2)=1,"男","女")</f>
        <v>男</v>
      </c>
      <c r="D3153" s="4" t="n">
        <f aca="true">DATEDIF(TEXT(MID(F3153,7,8),"0000-00-00"),TODAY(),"y")</f>
        <v>87</v>
      </c>
      <c r="E3153" s="7" t="s">
        <v>609</v>
      </c>
      <c r="F3153" s="6" t="s">
        <v>6431</v>
      </c>
      <c r="G3153" s="6" t="s">
        <v>1700</v>
      </c>
    </row>
    <row r="3154" customFormat="false" ht="14.25" hidden="false" customHeight="false" outlineLevel="0" collapsed="false">
      <c r="A3154" s="3" t="n">
        <v>3152</v>
      </c>
      <c r="B3154" s="7" t="s">
        <v>6432</v>
      </c>
      <c r="C3154" s="4" t="str">
        <f aca="false">IF(MOD(IF(LEN(F3154)=15,MID(F3154,15,1),MID(F3154,17,1)),2)=1,"男","女")</f>
        <v>女</v>
      </c>
      <c r="D3154" s="4" t="n">
        <f aca="true">DATEDIF(TEXT(MID(F3154,7,8),"0000-00-00"),TODAY(),"y")</f>
        <v>81</v>
      </c>
      <c r="E3154" s="7" t="s">
        <v>609</v>
      </c>
      <c r="F3154" s="6" t="s">
        <v>6433</v>
      </c>
      <c r="G3154" s="6" t="s">
        <v>1700</v>
      </c>
    </row>
    <row r="3155" customFormat="false" ht="14.25" hidden="false" customHeight="false" outlineLevel="0" collapsed="false">
      <c r="A3155" s="3" t="n">
        <v>3153</v>
      </c>
      <c r="B3155" s="7" t="s">
        <v>6434</v>
      </c>
      <c r="C3155" s="4" t="str">
        <f aca="false">IF(MOD(IF(LEN(F3155)=15,MID(F3155,15,1),MID(F3155,17,1)),2)=1,"男","女")</f>
        <v>男</v>
      </c>
      <c r="D3155" s="4" t="n">
        <f aca="true">DATEDIF(TEXT(MID(F3155,7,8),"0000-00-00"),TODAY(),"y")</f>
        <v>45</v>
      </c>
      <c r="E3155" s="7" t="s">
        <v>609</v>
      </c>
      <c r="F3155" s="6" t="s">
        <v>6435</v>
      </c>
      <c r="G3155" s="6" t="s">
        <v>1700</v>
      </c>
    </row>
    <row r="3156" customFormat="false" ht="14.25" hidden="false" customHeight="false" outlineLevel="0" collapsed="false">
      <c r="A3156" s="3" t="n">
        <v>3154</v>
      </c>
      <c r="B3156" s="7" t="s">
        <v>6436</v>
      </c>
      <c r="C3156" s="4" t="str">
        <f aca="false">IF(MOD(IF(LEN(F3156)=15,MID(F3156,15,1),MID(F3156,17,1)),2)=1,"男","女")</f>
        <v>女</v>
      </c>
      <c r="D3156" s="4" t="n">
        <f aca="true">DATEDIF(TEXT(MID(F3156,7,8),"0000-00-00"),TODAY(),"y")</f>
        <v>72</v>
      </c>
      <c r="E3156" s="7" t="s">
        <v>609</v>
      </c>
      <c r="F3156" s="6" t="s">
        <v>6437</v>
      </c>
      <c r="G3156" s="6" t="s">
        <v>1700</v>
      </c>
    </row>
    <row r="3157" customFormat="false" ht="14.25" hidden="false" customHeight="false" outlineLevel="0" collapsed="false">
      <c r="A3157" s="3" t="n">
        <v>3155</v>
      </c>
      <c r="B3157" s="7" t="s">
        <v>6438</v>
      </c>
      <c r="C3157" s="4" t="str">
        <f aca="false">IF(MOD(IF(LEN(F3157)=15,MID(F3157,15,1),MID(F3157,17,1)),2)=1,"男","女")</f>
        <v>男</v>
      </c>
      <c r="D3157" s="4" t="n">
        <f aca="true">DATEDIF(TEXT(MID(F3157,7,8),"0000-00-00"),TODAY(),"y")</f>
        <v>48</v>
      </c>
      <c r="E3157" s="7" t="s">
        <v>609</v>
      </c>
      <c r="F3157" s="6" t="s">
        <v>6439</v>
      </c>
      <c r="G3157" s="6" t="s">
        <v>1700</v>
      </c>
    </row>
    <row r="3158" customFormat="false" ht="14.25" hidden="false" customHeight="false" outlineLevel="0" collapsed="false">
      <c r="A3158" s="3" t="n">
        <v>3156</v>
      </c>
      <c r="B3158" s="7" t="s">
        <v>6440</v>
      </c>
      <c r="C3158" s="4" t="str">
        <f aca="false">IF(MOD(IF(LEN(F3158)=15,MID(F3158,15,1),MID(F3158,17,1)),2)=1,"男","女")</f>
        <v>女</v>
      </c>
      <c r="D3158" s="4" t="n">
        <f aca="true">DATEDIF(TEXT(MID(F3158,7,8),"0000-00-00"),TODAY(),"y")</f>
        <v>46</v>
      </c>
      <c r="E3158" s="7" t="s">
        <v>609</v>
      </c>
      <c r="F3158" s="6" t="s">
        <v>6441</v>
      </c>
      <c r="G3158" s="6" t="s">
        <v>1700</v>
      </c>
    </row>
    <row r="3159" customFormat="false" ht="14.25" hidden="false" customHeight="false" outlineLevel="0" collapsed="false">
      <c r="A3159" s="3" t="n">
        <v>3157</v>
      </c>
      <c r="B3159" s="7" t="s">
        <v>6442</v>
      </c>
      <c r="C3159" s="4" t="str">
        <f aca="false">IF(MOD(IF(LEN(F3159)=15,MID(F3159,15,1),MID(F3159,17,1)),2)=1,"男","女")</f>
        <v>男</v>
      </c>
      <c r="D3159" s="4" t="n">
        <f aca="true">DATEDIF(TEXT(MID(F3159,7,8),"0000-00-00"),TODAY(),"y")</f>
        <v>61</v>
      </c>
      <c r="E3159" s="7" t="s">
        <v>609</v>
      </c>
      <c r="F3159" s="6" t="s">
        <v>6443</v>
      </c>
      <c r="G3159" s="6" t="s">
        <v>1700</v>
      </c>
    </row>
    <row r="3160" customFormat="false" ht="14.25" hidden="false" customHeight="false" outlineLevel="0" collapsed="false">
      <c r="A3160" s="3" t="n">
        <v>3158</v>
      </c>
      <c r="B3160" s="7" t="s">
        <v>6444</v>
      </c>
      <c r="C3160" s="4" t="str">
        <f aca="false">IF(MOD(IF(LEN(F3160)=15,MID(F3160,15,1),MID(F3160,17,1)),2)=1,"男","女")</f>
        <v>女</v>
      </c>
      <c r="D3160" s="4" t="n">
        <f aca="true">DATEDIF(TEXT(MID(F3160,7,8),"0000-00-00"),TODAY(),"y")</f>
        <v>21</v>
      </c>
      <c r="E3160" s="7" t="s">
        <v>609</v>
      </c>
      <c r="F3160" s="6" t="s">
        <v>6445</v>
      </c>
      <c r="G3160" s="6" t="s">
        <v>1700</v>
      </c>
    </row>
    <row r="3161" customFormat="false" ht="14.25" hidden="false" customHeight="false" outlineLevel="0" collapsed="false">
      <c r="A3161" s="3" t="n">
        <v>3159</v>
      </c>
      <c r="B3161" s="7" t="s">
        <v>6446</v>
      </c>
      <c r="C3161" s="4" t="str">
        <f aca="false">IF(MOD(IF(LEN(F3161)=15,MID(F3161,15,1),MID(F3161,17,1)),2)=1,"男","女")</f>
        <v>女</v>
      </c>
      <c r="D3161" s="4" t="n">
        <f aca="true">DATEDIF(TEXT(MID(F3161,7,8),"0000-00-00"),TODAY(),"y")</f>
        <v>42</v>
      </c>
      <c r="E3161" s="7" t="s">
        <v>609</v>
      </c>
      <c r="F3161" s="6" t="s">
        <v>6447</v>
      </c>
      <c r="G3161" s="6" t="s">
        <v>1700</v>
      </c>
    </row>
    <row r="3162" customFormat="false" ht="14.25" hidden="false" customHeight="false" outlineLevel="0" collapsed="false">
      <c r="A3162" s="3" t="n">
        <v>3160</v>
      </c>
      <c r="B3162" s="7" t="s">
        <v>6448</v>
      </c>
      <c r="C3162" s="4" t="str">
        <f aca="false">IF(MOD(IF(LEN(F3162)=15,MID(F3162,15,1),MID(F3162,17,1)),2)=1,"男","女")</f>
        <v>男</v>
      </c>
      <c r="D3162" s="4" t="n">
        <f aca="true">DATEDIF(TEXT(MID(F3162,7,8),"0000-00-00"),TODAY(),"y")</f>
        <v>13</v>
      </c>
      <c r="E3162" s="7" t="s">
        <v>609</v>
      </c>
      <c r="F3162" s="6" t="s">
        <v>6449</v>
      </c>
      <c r="G3162" s="6" t="s">
        <v>1700</v>
      </c>
    </row>
    <row r="3163" customFormat="false" ht="14.25" hidden="false" customHeight="false" outlineLevel="0" collapsed="false">
      <c r="A3163" s="3" t="n">
        <v>3161</v>
      </c>
      <c r="B3163" s="7" t="s">
        <v>6450</v>
      </c>
      <c r="C3163" s="4" t="str">
        <f aca="false">IF(MOD(IF(LEN(F3163)=15,MID(F3163,15,1),MID(F3163,17,1)),2)=1,"男","女")</f>
        <v>女</v>
      </c>
      <c r="D3163" s="4" t="n">
        <f aca="true">DATEDIF(TEXT(MID(F3163,7,8),"0000-00-00"),TODAY(),"y")</f>
        <v>11</v>
      </c>
      <c r="E3163" s="7" t="s">
        <v>609</v>
      </c>
      <c r="F3163" s="6" t="s">
        <v>6451</v>
      </c>
      <c r="G3163" s="6" t="s">
        <v>1700</v>
      </c>
    </row>
    <row r="3164" customFormat="false" ht="14.25" hidden="false" customHeight="false" outlineLevel="0" collapsed="false">
      <c r="A3164" s="3" t="n">
        <v>3162</v>
      </c>
      <c r="B3164" s="7" t="s">
        <v>6452</v>
      </c>
      <c r="C3164" s="4" t="str">
        <f aca="false">IF(MOD(IF(LEN(F3164)=15,MID(F3164,15,1),MID(F3164,17,1)),2)=1,"男","女")</f>
        <v>男</v>
      </c>
      <c r="D3164" s="4" t="n">
        <f aca="true">DATEDIF(TEXT(MID(F3164,7,8),"0000-00-00"),TODAY(),"y")</f>
        <v>66</v>
      </c>
      <c r="E3164" s="7" t="s">
        <v>609</v>
      </c>
      <c r="F3164" s="6" t="s">
        <v>6453</v>
      </c>
      <c r="G3164" s="6" t="s">
        <v>1700</v>
      </c>
    </row>
    <row r="3165" customFormat="false" ht="14.25" hidden="false" customHeight="false" outlineLevel="0" collapsed="false">
      <c r="A3165" s="3" t="n">
        <v>3163</v>
      </c>
      <c r="B3165" s="7" t="s">
        <v>6454</v>
      </c>
      <c r="C3165" s="4" t="str">
        <f aca="false">IF(MOD(IF(LEN(F3165)=15,MID(F3165,15,1),MID(F3165,17,1)),2)=1,"男","女")</f>
        <v>女</v>
      </c>
      <c r="D3165" s="4" t="n">
        <f aca="true">DATEDIF(TEXT(MID(F3165,7,8),"0000-00-00"),TODAY(),"y")</f>
        <v>60</v>
      </c>
      <c r="E3165" s="7" t="s">
        <v>609</v>
      </c>
      <c r="F3165" s="6" t="s">
        <v>6455</v>
      </c>
      <c r="G3165" s="6" t="s">
        <v>1700</v>
      </c>
    </row>
    <row r="3166" customFormat="false" ht="14.25" hidden="false" customHeight="false" outlineLevel="0" collapsed="false">
      <c r="A3166" s="3" t="n">
        <v>3164</v>
      </c>
      <c r="B3166" s="7" t="s">
        <v>6456</v>
      </c>
      <c r="C3166" s="4" t="str">
        <f aca="false">IF(MOD(IF(LEN(F3166)=15,MID(F3166,15,1),MID(F3166,17,1)),2)=1,"男","女")</f>
        <v>男</v>
      </c>
      <c r="D3166" s="4" t="n">
        <f aca="true">DATEDIF(TEXT(MID(F3166,7,8),"0000-00-00"),TODAY(),"y")</f>
        <v>41</v>
      </c>
      <c r="E3166" s="7" t="s">
        <v>609</v>
      </c>
      <c r="F3166" s="6" t="s">
        <v>6457</v>
      </c>
      <c r="G3166" s="6" t="s">
        <v>1700</v>
      </c>
    </row>
    <row r="3167" customFormat="false" ht="14.25" hidden="false" customHeight="false" outlineLevel="0" collapsed="false">
      <c r="A3167" s="3" t="n">
        <v>3165</v>
      </c>
      <c r="B3167" s="7" t="s">
        <v>6458</v>
      </c>
      <c r="C3167" s="4" t="str">
        <f aca="false">IF(MOD(IF(LEN(F3167)=15,MID(F3167,15,1),MID(F3167,17,1)),2)=1,"男","女")</f>
        <v>女</v>
      </c>
      <c r="D3167" s="4" t="n">
        <f aca="true">DATEDIF(TEXT(MID(F3167,7,8),"0000-00-00"),TODAY(),"y")</f>
        <v>43</v>
      </c>
      <c r="E3167" s="7" t="s">
        <v>609</v>
      </c>
      <c r="F3167" s="6" t="s">
        <v>6459</v>
      </c>
      <c r="G3167" s="6" t="s">
        <v>1700</v>
      </c>
    </row>
    <row r="3168" customFormat="false" ht="14.25" hidden="false" customHeight="false" outlineLevel="0" collapsed="false">
      <c r="A3168" s="3" t="n">
        <v>3166</v>
      </c>
      <c r="B3168" s="7" t="s">
        <v>2945</v>
      </c>
      <c r="C3168" s="4" t="str">
        <f aca="false">IF(MOD(IF(LEN(F3168)=15,MID(F3168,15,1),MID(F3168,17,1)),2)=1,"男","女")</f>
        <v>男</v>
      </c>
      <c r="D3168" s="4" t="n">
        <f aca="true">DATEDIF(TEXT(MID(F3168,7,8),"0000-00-00"),TODAY(),"y")</f>
        <v>58</v>
      </c>
      <c r="E3168" s="7" t="s">
        <v>609</v>
      </c>
      <c r="F3168" s="6" t="s">
        <v>6460</v>
      </c>
      <c r="G3168" s="6" t="s">
        <v>1700</v>
      </c>
    </row>
    <row r="3169" customFormat="false" ht="14.25" hidden="false" customHeight="false" outlineLevel="0" collapsed="false">
      <c r="A3169" s="3" t="n">
        <v>3167</v>
      </c>
      <c r="B3169" s="7" t="s">
        <v>6461</v>
      </c>
      <c r="C3169" s="4" t="str">
        <f aca="false">IF(MOD(IF(LEN(F3169)=15,MID(F3169,15,1),MID(F3169,17,1)),2)=1,"男","女")</f>
        <v>女</v>
      </c>
      <c r="D3169" s="4" t="n">
        <f aca="true">DATEDIF(TEXT(MID(F3169,7,8),"0000-00-00"),TODAY(),"y")</f>
        <v>51</v>
      </c>
      <c r="E3169" s="7" t="s">
        <v>609</v>
      </c>
      <c r="F3169" s="6" t="s">
        <v>6462</v>
      </c>
      <c r="G3169" s="6" t="s">
        <v>1700</v>
      </c>
    </row>
    <row r="3170" customFormat="false" ht="14.25" hidden="false" customHeight="false" outlineLevel="0" collapsed="false">
      <c r="A3170" s="3" t="n">
        <v>3168</v>
      </c>
      <c r="B3170" s="7" t="s">
        <v>6463</v>
      </c>
      <c r="C3170" s="4" t="str">
        <f aca="false">IF(MOD(IF(LEN(F3170)=15,MID(F3170,15,1),MID(F3170,17,1)),2)=1,"男","女")</f>
        <v>男</v>
      </c>
      <c r="D3170" s="4" t="n">
        <f aca="true">DATEDIF(TEXT(MID(F3170,7,8),"0000-00-00"),TODAY(),"y")</f>
        <v>24</v>
      </c>
      <c r="E3170" s="7" t="s">
        <v>609</v>
      </c>
      <c r="F3170" s="6" t="s">
        <v>6464</v>
      </c>
      <c r="G3170" s="6" t="s">
        <v>1700</v>
      </c>
    </row>
    <row r="3171" customFormat="false" ht="14.25" hidden="false" customHeight="false" outlineLevel="0" collapsed="false">
      <c r="A3171" s="3" t="n">
        <v>3169</v>
      </c>
      <c r="B3171" s="7" t="s">
        <v>6465</v>
      </c>
      <c r="C3171" s="4" t="str">
        <f aca="false">IF(MOD(IF(LEN(F3171)=15,MID(F3171,15,1),MID(F3171,17,1)),2)=1,"男","女")</f>
        <v>女</v>
      </c>
      <c r="D3171" s="4" t="n">
        <f aca="true">DATEDIF(TEXT(MID(F3171,7,8),"0000-00-00"),TODAY(),"y")</f>
        <v>22</v>
      </c>
      <c r="E3171" s="7" t="s">
        <v>609</v>
      </c>
      <c r="F3171" s="6" t="s">
        <v>6466</v>
      </c>
      <c r="G3171" s="6" t="s">
        <v>1700</v>
      </c>
    </row>
    <row r="3172" customFormat="false" ht="14.25" hidden="false" customHeight="false" outlineLevel="0" collapsed="false">
      <c r="A3172" s="3" t="n">
        <v>3170</v>
      </c>
      <c r="B3172" s="7" t="s">
        <v>6467</v>
      </c>
      <c r="C3172" s="4" t="str">
        <f aca="false">IF(MOD(IF(LEN(F3172)=15,MID(F3172,15,1),MID(F3172,17,1)),2)=1,"男","女")</f>
        <v>男</v>
      </c>
      <c r="D3172" s="4" t="n">
        <f aca="true">DATEDIF(TEXT(MID(F3172,7,8),"0000-00-00"),TODAY(),"y")</f>
        <v>47</v>
      </c>
      <c r="E3172" s="7" t="s">
        <v>609</v>
      </c>
      <c r="F3172" s="6" t="s">
        <v>6468</v>
      </c>
      <c r="G3172" s="6" t="s">
        <v>1700</v>
      </c>
    </row>
    <row r="3173" customFormat="false" ht="14.25" hidden="false" customHeight="false" outlineLevel="0" collapsed="false">
      <c r="A3173" s="3" t="n">
        <v>3171</v>
      </c>
      <c r="B3173" s="7" t="s">
        <v>6469</v>
      </c>
      <c r="C3173" s="4" t="str">
        <f aca="false">IF(MOD(IF(LEN(F3173)=15,MID(F3173,15,1),MID(F3173,17,1)),2)=1,"男","女")</f>
        <v>女</v>
      </c>
      <c r="D3173" s="4" t="n">
        <f aca="true">DATEDIF(TEXT(MID(F3173,7,8),"0000-00-00"),TODAY(),"y")</f>
        <v>45</v>
      </c>
      <c r="E3173" s="7" t="s">
        <v>609</v>
      </c>
      <c r="F3173" s="6" t="s">
        <v>6470</v>
      </c>
      <c r="G3173" s="6" t="s">
        <v>1700</v>
      </c>
    </row>
    <row r="3174" customFormat="false" ht="14.25" hidden="false" customHeight="false" outlineLevel="0" collapsed="false">
      <c r="A3174" s="3" t="n">
        <v>3172</v>
      </c>
      <c r="B3174" s="7" t="s">
        <v>6471</v>
      </c>
      <c r="C3174" s="4" t="str">
        <f aca="false">IF(MOD(IF(LEN(F3174)=15,MID(F3174,15,1),MID(F3174,17,1)),2)=1,"男","女")</f>
        <v>男</v>
      </c>
      <c r="D3174" s="4" t="n">
        <f aca="true">DATEDIF(TEXT(MID(F3174,7,8),"0000-00-00"),TODAY(),"y")</f>
        <v>18</v>
      </c>
      <c r="E3174" s="7" t="s">
        <v>609</v>
      </c>
      <c r="F3174" s="6" t="s">
        <v>6472</v>
      </c>
      <c r="G3174" s="6" t="s">
        <v>1700</v>
      </c>
    </row>
    <row r="3175" customFormat="false" ht="14.25" hidden="false" customHeight="false" outlineLevel="0" collapsed="false">
      <c r="A3175" s="3" t="n">
        <v>3173</v>
      </c>
      <c r="B3175" s="7" t="s">
        <v>6473</v>
      </c>
      <c r="C3175" s="4" t="str">
        <f aca="false">IF(MOD(IF(LEN(F3175)=15,MID(F3175,15,1),MID(F3175,17,1)),2)=1,"男","女")</f>
        <v>女</v>
      </c>
      <c r="D3175" s="4" t="n">
        <f aca="true">DATEDIF(TEXT(MID(F3175,7,8),"0000-00-00"),TODAY(),"y")</f>
        <v>12</v>
      </c>
      <c r="E3175" s="7" t="s">
        <v>609</v>
      </c>
      <c r="F3175" s="6" t="s">
        <v>6474</v>
      </c>
      <c r="G3175" s="6" t="s">
        <v>1700</v>
      </c>
    </row>
    <row r="3176" customFormat="false" ht="14.25" hidden="false" customHeight="false" outlineLevel="0" collapsed="false">
      <c r="A3176" s="3" t="n">
        <v>3174</v>
      </c>
      <c r="B3176" s="7" t="s">
        <v>6475</v>
      </c>
      <c r="C3176" s="4" t="str">
        <f aca="false">IF(MOD(IF(LEN(F3176)=15,MID(F3176,15,1),MID(F3176,17,1)),2)=1,"男","女")</f>
        <v>男</v>
      </c>
      <c r="D3176" s="4" t="n">
        <f aca="true">DATEDIF(TEXT(MID(F3176,7,8),"0000-00-00"),TODAY(),"y")</f>
        <v>71</v>
      </c>
      <c r="E3176" s="7" t="s">
        <v>609</v>
      </c>
      <c r="F3176" s="6" t="s">
        <v>6476</v>
      </c>
      <c r="G3176" s="6" t="s">
        <v>1700</v>
      </c>
    </row>
    <row r="3177" customFormat="false" ht="14.25" hidden="false" customHeight="false" outlineLevel="0" collapsed="false">
      <c r="A3177" s="3" t="n">
        <v>3175</v>
      </c>
      <c r="B3177" s="7" t="s">
        <v>5776</v>
      </c>
      <c r="C3177" s="4" t="str">
        <f aca="false">IF(MOD(IF(LEN(F3177)=15,MID(F3177,15,1),MID(F3177,17,1)),2)=1,"男","女")</f>
        <v>男</v>
      </c>
      <c r="D3177" s="4" t="n">
        <f aca="true">DATEDIF(TEXT(MID(F3177,7,8),"0000-00-00"),TODAY(),"y")</f>
        <v>55</v>
      </c>
      <c r="E3177" s="7" t="s">
        <v>609</v>
      </c>
      <c r="F3177" s="6" t="s">
        <v>6477</v>
      </c>
      <c r="G3177" s="6" t="s">
        <v>1700</v>
      </c>
    </row>
    <row r="3178" customFormat="false" ht="14.25" hidden="false" customHeight="false" outlineLevel="0" collapsed="false">
      <c r="A3178" s="3" t="n">
        <v>3176</v>
      </c>
      <c r="B3178" s="7" t="s">
        <v>6478</v>
      </c>
      <c r="C3178" s="4" t="str">
        <f aca="false">IF(MOD(IF(LEN(F3178)=15,MID(F3178,15,1),MID(F3178,17,1)),2)=1,"男","女")</f>
        <v>女</v>
      </c>
      <c r="D3178" s="4" t="n">
        <f aca="true">DATEDIF(TEXT(MID(F3178,7,8),"0000-00-00"),TODAY(),"y")</f>
        <v>57</v>
      </c>
      <c r="E3178" s="7" t="s">
        <v>609</v>
      </c>
      <c r="F3178" s="6" t="s">
        <v>6479</v>
      </c>
      <c r="G3178" s="6" t="s">
        <v>1700</v>
      </c>
    </row>
    <row r="3179" customFormat="false" ht="14.25" hidden="false" customHeight="false" outlineLevel="0" collapsed="false">
      <c r="A3179" s="3" t="n">
        <v>3177</v>
      </c>
      <c r="B3179" s="7" t="s">
        <v>6480</v>
      </c>
      <c r="C3179" s="4" t="str">
        <f aca="false">IF(MOD(IF(LEN(F3179)=15,MID(F3179,15,1),MID(F3179,17,1)),2)=1,"男","女")</f>
        <v>男</v>
      </c>
      <c r="D3179" s="4" t="n">
        <f aca="true">DATEDIF(TEXT(MID(F3179,7,8),"0000-00-00"),TODAY(),"y")</f>
        <v>18</v>
      </c>
      <c r="E3179" s="7" t="s">
        <v>609</v>
      </c>
      <c r="F3179" s="6" t="s">
        <v>6481</v>
      </c>
      <c r="G3179" s="6" t="s">
        <v>1700</v>
      </c>
    </row>
    <row r="3180" customFormat="false" ht="14.25" hidden="false" customHeight="false" outlineLevel="0" collapsed="false">
      <c r="A3180" s="3" t="n">
        <v>3178</v>
      </c>
      <c r="B3180" s="7" t="s">
        <v>6482</v>
      </c>
      <c r="C3180" s="4" t="str">
        <f aca="false">IF(MOD(IF(LEN(F3180)=15,MID(F3180,15,1),MID(F3180,17,1)),2)=1,"男","女")</f>
        <v>女</v>
      </c>
      <c r="D3180" s="4" t="n">
        <f aca="true">DATEDIF(TEXT(MID(F3180,7,8),"0000-00-00"),TODAY(),"y")</f>
        <v>30</v>
      </c>
      <c r="E3180" s="7" t="s">
        <v>609</v>
      </c>
      <c r="F3180" s="6" t="s">
        <v>6483</v>
      </c>
      <c r="G3180" s="6" t="s">
        <v>1700</v>
      </c>
    </row>
    <row r="3181" customFormat="false" ht="14.25" hidden="false" customHeight="false" outlineLevel="0" collapsed="false">
      <c r="A3181" s="3" t="n">
        <v>3179</v>
      </c>
      <c r="B3181" s="7" t="s">
        <v>6484</v>
      </c>
      <c r="C3181" s="4" t="str">
        <f aca="false">IF(MOD(IF(LEN(F3181)=15,MID(F3181,15,1),MID(F3181,17,1)),2)=1,"男","女")</f>
        <v>女</v>
      </c>
      <c r="D3181" s="4" t="n">
        <f aca="true">DATEDIF(TEXT(MID(F3181,7,8),"0000-00-00"),TODAY(),"y")</f>
        <v>21</v>
      </c>
      <c r="E3181" s="7" t="s">
        <v>609</v>
      </c>
      <c r="F3181" s="6" t="s">
        <v>6485</v>
      </c>
      <c r="G3181" s="6" t="s">
        <v>1700</v>
      </c>
    </row>
    <row r="3182" customFormat="false" ht="14.25" hidden="false" customHeight="false" outlineLevel="0" collapsed="false">
      <c r="A3182" s="3" t="n">
        <v>3180</v>
      </c>
      <c r="B3182" s="7" t="s">
        <v>6486</v>
      </c>
      <c r="C3182" s="4" t="str">
        <f aca="false">IF(MOD(IF(LEN(F3182)=15,MID(F3182,15,1),MID(F3182,17,1)),2)=1,"男","女")</f>
        <v>男</v>
      </c>
      <c r="D3182" s="4" t="n">
        <f aca="true">DATEDIF(TEXT(MID(F3182,7,8),"0000-00-00"),TODAY(),"y")</f>
        <v>50</v>
      </c>
      <c r="E3182" s="7" t="s">
        <v>609</v>
      </c>
      <c r="F3182" s="6" t="s">
        <v>6487</v>
      </c>
      <c r="G3182" s="6" t="s">
        <v>1700</v>
      </c>
    </row>
    <row r="3183" customFormat="false" ht="14.25" hidden="false" customHeight="false" outlineLevel="0" collapsed="false">
      <c r="A3183" s="3" t="n">
        <v>3181</v>
      </c>
      <c r="B3183" s="7" t="s">
        <v>6488</v>
      </c>
      <c r="C3183" s="4" t="str">
        <f aca="false">IF(MOD(IF(LEN(F3183)=15,MID(F3183,15,1),MID(F3183,17,1)),2)=1,"男","女")</f>
        <v>女</v>
      </c>
      <c r="D3183" s="4" t="n">
        <f aca="true">DATEDIF(TEXT(MID(F3183,7,8),"0000-00-00"),TODAY(),"y")</f>
        <v>47</v>
      </c>
      <c r="E3183" s="7" t="s">
        <v>609</v>
      </c>
      <c r="F3183" s="6" t="s">
        <v>6489</v>
      </c>
      <c r="G3183" s="6" t="s">
        <v>1700</v>
      </c>
    </row>
    <row r="3184" customFormat="false" ht="14.25" hidden="false" customHeight="false" outlineLevel="0" collapsed="false">
      <c r="A3184" s="3" t="n">
        <v>3182</v>
      </c>
      <c r="B3184" s="7" t="s">
        <v>6490</v>
      </c>
      <c r="C3184" s="4" t="str">
        <f aca="false">IF(MOD(IF(LEN(F3184)=15,MID(F3184,15,1),MID(F3184,17,1)),2)=1,"男","女")</f>
        <v>男</v>
      </c>
      <c r="D3184" s="4" t="n">
        <f aca="true">DATEDIF(TEXT(MID(F3184,7,8),"0000-00-00"),TODAY(),"y")</f>
        <v>15</v>
      </c>
      <c r="E3184" s="7" t="s">
        <v>609</v>
      </c>
      <c r="F3184" s="6" t="s">
        <v>6491</v>
      </c>
      <c r="G3184" s="6" t="s">
        <v>1700</v>
      </c>
    </row>
    <row r="3185" customFormat="false" ht="14.25" hidden="false" customHeight="false" outlineLevel="0" collapsed="false">
      <c r="A3185" s="3" t="n">
        <v>3183</v>
      </c>
      <c r="B3185" s="7" t="s">
        <v>6492</v>
      </c>
      <c r="C3185" s="4" t="str">
        <f aca="false">IF(MOD(IF(LEN(F3185)=15,MID(F3185,15,1),MID(F3185,17,1)),2)=1,"男","女")</f>
        <v>女</v>
      </c>
      <c r="D3185" s="4" t="n">
        <f aca="true">DATEDIF(TEXT(MID(F3185,7,8),"0000-00-00"),TODAY(),"y")</f>
        <v>79</v>
      </c>
      <c r="E3185" s="7" t="s">
        <v>609</v>
      </c>
      <c r="F3185" s="6" t="s">
        <v>6493</v>
      </c>
      <c r="G3185" s="6" t="s">
        <v>1700</v>
      </c>
    </row>
    <row r="3186" customFormat="false" ht="14.25" hidden="false" customHeight="false" outlineLevel="0" collapsed="false">
      <c r="A3186" s="3" t="n">
        <v>3184</v>
      </c>
      <c r="B3186" s="7" t="s">
        <v>6494</v>
      </c>
      <c r="C3186" s="4" t="str">
        <f aca="false">IF(MOD(IF(LEN(F3186)=15,MID(F3186,15,1),MID(F3186,17,1)),2)=1,"男","女")</f>
        <v>男</v>
      </c>
      <c r="D3186" s="4" t="n">
        <f aca="true">DATEDIF(TEXT(MID(F3186,7,8),"0000-00-00"),TODAY(),"y")</f>
        <v>57</v>
      </c>
      <c r="E3186" s="7" t="s">
        <v>609</v>
      </c>
      <c r="F3186" s="6" t="s">
        <v>6495</v>
      </c>
      <c r="G3186" s="6" t="s">
        <v>1700</v>
      </c>
    </row>
    <row r="3187" customFormat="false" ht="14.25" hidden="false" customHeight="false" outlineLevel="0" collapsed="false">
      <c r="A3187" s="3" t="n">
        <v>3185</v>
      </c>
      <c r="B3187" s="7" t="s">
        <v>6496</v>
      </c>
      <c r="C3187" s="4" t="str">
        <f aca="false">IF(MOD(IF(LEN(F3187)=15,MID(F3187,15,1),MID(F3187,17,1)),2)=1,"男","女")</f>
        <v>女</v>
      </c>
      <c r="D3187" s="4" t="n">
        <f aca="true">DATEDIF(TEXT(MID(F3187,7,8),"0000-00-00"),TODAY(),"y")</f>
        <v>53</v>
      </c>
      <c r="E3187" s="7" t="s">
        <v>609</v>
      </c>
      <c r="F3187" s="6" t="s">
        <v>6497</v>
      </c>
      <c r="G3187" s="6" t="s">
        <v>1700</v>
      </c>
    </row>
    <row r="3188" customFormat="false" ht="14.25" hidden="false" customHeight="false" outlineLevel="0" collapsed="false">
      <c r="A3188" s="3" t="n">
        <v>3186</v>
      </c>
      <c r="B3188" s="7" t="s">
        <v>6498</v>
      </c>
      <c r="C3188" s="4" t="str">
        <f aca="false">IF(MOD(IF(LEN(F3188)=15,MID(F3188,15,1),MID(F3188,17,1)),2)=1,"男","女")</f>
        <v>女</v>
      </c>
      <c r="D3188" s="4" t="n">
        <f aca="true">DATEDIF(TEXT(MID(F3188,7,8),"0000-00-00"),TODAY(),"y")</f>
        <v>16</v>
      </c>
      <c r="E3188" s="7" t="s">
        <v>609</v>
      </c>
      <c r="F3188" s="6" t="s">
        <v>6499</v>
      </c>
      <c r="G3188" s="6" t="s">
        <v>1700</v>
      </c>
    </row>
    <row r="3189" customFormat="false" ht="14.25" hidden="false" customHeight="false" outlineLevel="0" collapsed="false">
      <c r="A3189" s="3" t="n">
        <v>3187</v>
      </c>
      <c r="B3189" s="7" t="s">
        <v>6500</v>
      </c>
      <c r="C3189" s="4" t="str">
        <f aca="false">IF(MOD(IF(LEN(F3189)=15,MID(F3189,15,1),MID(F3189,17,1)),2)=1,"男","女")</f>
        <v>男</v>
      </c>
      <c r="D3189" s="4" t="n">
        <f aca="true">DATEDIF(TEXT(MID(F3189,7,8),"0000-00-00"),TODAY(),"y")</f>
        <v>35</v>
      </c>
      <c r="E3189" s="7" t="s">
        <v>609</v>
      </c>
      <c r="F3189" s="6" t="s">
        <v>6501</v>
      </c>
      <c r="G3189" s="6" t="s">
        <v>1700</v>
      </c>
    </row>
    <row r="3190" customFormat="false" ht="14.25" hidden="false" customHeight="false" outlineLevel="0" collapsed="false">
      <c r="A3190" s="3" t="n">
        <v>3188</v>
      </c>
      <c r="B3190" s="7" t="s">
        <v>6502</v>
      </c>
      <c r="C3190" s="4" t="str">
        <f aca="false">IF(MOD(IF(LEN(F3190)=15,MID(F3190,15,1),MID(F3190,17,1)),2)=1,"男","女")</f>
        <v>男</v>
      </c>
      <c r="D3190" s="4" t="n">
        <f aca="true">DATEDIF(TEXT(MID(F3190,7,8),"0000-00-00"),TODAY(),"y")</f>
        <v>63</v>
      </c>
      <c r="E3190" s="7" t="s">
        <v>609</v>
      </c>
      <c r="F3190" s="6" t="s">
        <v>6503</v>
      </c>
      <c r="G3190" s="6" t="s">
        <v>1700</v>
      </c>
    </row>
    <row r="3191" customFormat="false" ht="14.25" hidden="false" customHeight="false" outlineLevel="0" collapsed="false">
      <c r="A3191" s="3" t="n">
        <v>3189</v>
      </c>
      <c r="B3191" s="7" t="s">
        <v>6504</v>
      </c>
      <c r="C3191" s="4" t="str">
        <f aca="false">IF(MOD(IF(LEN(F3191)=15,MID(F3191,15,1),MID(F3191,17,1)),2)=1,"男","女")</f>
        <v>男</v>
      </c>
      <c r="D3191" s="4" t="n">
        <f aca="true">DATEDIF(TEXT(MID(F3191,7,8),"0000-00-00"),TODAY(),"y")</f>
        <v>81</v>
      </c>
      <c r="E3191" s="7" t="s">
        <v>2835</v>
      </c>
      <c r="F3191" s="6" t="s">
        <v>6505</v>
      </c>
      <c r="G3191" s="6" t="s">
        <v>172</v>
      </c>
    </row>
    <row r="3192" customFormat="false" ht="14.25" hidden="false" customHeight="false" outlineLevel="0" collapsed="false">
      <c r="A3192" s="3" t="n">
        <v>3190</v>
      </c>
      <c r="B3192" s="7" t="s">
        <v>5813</v>
      </c>
      <c r="C3192" s="4" t="str">
        <f aca="false">IF(MOD(IF(LEN(F3192)=15,MID(F3192,15,1),MID(F3192,17,1)),2)=1,"男","女")</f>
        <v>男</v>
      </c>
      <c r="D3192" s="4" t="n">
        <f aca="true">DATEDIF(TEXT(MID(F3192,7,8),"0000-00-00"),TODAY(),"y")</f>
        <v>70</v>
      </c>
      <c r="E3192" s="7" t="s">
        <v>2835</v>
      </c>
      <c r="F3192" s="6" t="s">
        <v>6506</v>
      </c>
      <c r="G3192" s="6" t="s">
        <v>11</v>
      </c>
    </row>
    <row r="3193" customFormat="false" ht="14.25" hidden="false" customHeight="false" outlineLevel="0" collapsed="false">
      <c r="A3193" s="3" t="n">
        <v>3191</v>
      </c>
      <c r="B3193" s="7" t="s">
        <v>6507</v>
      </c>
      <c r="C3193" s="4" t="str">
        <f aca="false">IF(MOD(IF(LEN(F3193)=15,MID(F3193,15,1),MID(F3193,17,1)),2)=1,"男","女")</f>
        <v>男</v>
      </c>
      <c r="D3193" s="4" t="n">
        <f aca="true">DATEDIF(TEXT(MID(F3193,7,8),"0000-00-00"),TODAY(),"y")</f>
        <v>72</v>
      </c>
      <c r="E3193" s="7" t="s">
        <v>2835</v>
      </c>
      <c r="F3193" s="6" t="s">
        <v>6508</v>
      </c>
      <c r="G3193" s="6" t="s">
        <v>11</v>
      </c>
    </row>
    <row r="3194" customFormat="false" ht="14.25" hidden="false" customHeight="false" outlineLevel="0" collapsed="false">
      <c r="A3194" s="3" t="n">
        <v>3192</v>
      </c>
      <c r="B3194" s="7" t="s">
        <v>6509</v>
      </c>
      <c r="C3194" s="4" t="str">
        <f aca="false">IF(MOD(IF(LEN(F3194)=15,MID(F3194,15,1),MID(F3194,17,1)),2)=1,"男","女")</f>
        <v>男</v>
      </c>
      <c r="D3194" s="4" t="n">
        <f aca="true">DATEDIF(TEXT(MID(F3194,7,8),"0000-00-00"),TODAY(),"y")</f>
        <v>71</v>
      </c>
      <c r="E3194" s="7" t="s">
        <v>2835</v>
      </c>
      <c r="F3194" s="6" t="s">
        <v>6510</v>
      </c>
      <c r="G3194" s="6" t="s">
        <v>11</v>
      </c>
    </row>
    <row r="3195" customFormat="false" ht="14.25" hidden="false" customHeight="false" outlineLevel="0" collapsed="false">
      <c r="A3195" s="3" t="n">
        <v>3193</v>
      </c>
      <c r="B3195" s="7" t="s">
        <v>6511</v>
      </c>
      <c r="C3195" s="4" t="str">
        <f aca="false">IF(MOD(IF(LEN(F3195)=15,MID(F3195,15,1),MID(F3195,17,1)),2)=1,"男","女")</f>
        <v>男</v>
      </c>
      <c r="D3195" s="4" t="n">
        <f aca="true">DATEDIF(TEXT(MID(F3195,7,8),"0000-00-00"),TODAY(),"y")</f>
        <v>57</v>
      </c>
      <c r="E3195" s="7" t="s">
        <v>2835</v>
      </c>
      <c r="F3195" s="6" t="s">
        <v>6512</v>
      </c>
      <c r="G3195" s="6" t="s">
        <v>11</v>
      </c>
    </row>
    <row r="3196" customFormat="false" ht="14.25" hidden="false" customHeight="false" outlineLevel="0" collapsed="false">
      <c r="A3196" s="3" t="n">
        <v>3194</v>
      </c>
      <c r="B3196" s="7" t="s">
        <v>578</v>
      </c>
      <c r="C3196" s="4" t="str">
        <f aca="false">IF(MOD(IF(LEN(F3196)=15,MID(F3196,15,1),MID(F3196,17,1)),2)=1,"男","女")</f>
        <v>女</v>
      </c>
      <c r="D3196" s="4" t="n">
        <f aca="true">DATEDIF(TEXT(MID(F3196,7,8),"0000-00-00"),TODAY(),"y")</f>
        <v>47</v>
      </c>
      <c r="E3196" s="7" t="s">
        <v>2835</v>
      </c>
      <c r="F3196" s="6" t="s">
        <v>6513</v>
      </c>
      <c r="G3196" s="6" t="s">
        <v>11</v>
      </c>
    </row>
    <row r="3197" customFormat="false" ht="14.25" hidden="false" customHeight="false" outlineLevel="0" collapsed="false">
      <c r="A3197" s="3" t="n">
        <v>3195</v>
      </c>
      <c r="B3197" s="7" t="s">
        <v>6514</v>
      </c>
      <c r="C3197" s="4" t="str">
        <f aca="false">IF(MOD(IF(LEN(F3197)=15,MID(F3197,15,1),MID(F3197,17,1)),2)=1,"男","女")</f>
        <v>男</v>
      </c>
      <c r="D3197" s="4" t="n">
        <f aca="true">DATEDIF(TEXT(MID(F3197,7,8),"0000-00-00"),TODAY(),"y")</f>
        <v>27</v>
      </c>
      <c r="E3197" s="7" t="s">
        <v>2835</v>
      </c>
      <c r="F3197" s="6" t="s">
        <v>6515</v>
      </c>
      <c r="G3197" s="6" t="s">
        <v>11</v>
      </c>
    </row>
    <row r="3198" customFormat="false" ht="14.25" hidden="false" customHeight="false" outlineLevel="0" collapsed="false">
      <c r="A3198" s="3" t="n">
        <v>3196</v>
      </c>
      <c r="B3198" s="7" t="s">
        <v>6516</v>
      </c>
      <c r="C3198" s="4" t="str">
        <f aca="false">IF(MOD(IF(LEN(F3198)=15,MID(F3198,15,1),MID(F3198,17,1)),2)=1,"男","女")</f>
        <v>男</v>
      </c>
      <c r="D3198" s="4" t="n">
        <f aca="true">DATEDIF(TEXT(MID(F3198,7,8),"0000-00-00"),TODAY(),"y")</f>
        <v>18</v>
      </c>
      <c r="E3198" s="7" t="s">
        <v>2835</v>
      </c>
      <c r="F3198" s="6" t="s">
        <v>6517</v>
      </c>
      <c r="G3198" s="6" t="s">
        <v>11</v>
      </c>
    </row>
    <row r="3199" customFormat="false" ht="14.25" hidden="false" customHeight="false" outlineLevel="0" collapsed="false">
      <c r="A3199" s="3" t="n">
        <v>3197</v>
      </c>
      <c r="B3199" s="7" t="s">
        <v>6518</v>
      </c>
      <c r="C3199" s="4" t="str">
        <f aca="false">IF(MOD(IF(LEN(F3199)=15,MID(F3199,15,1),MID(F3199,17,1)),2)=1,"男","女")</f>
        <v>男</v>
      </c>
      <c r="D3199" s="4" t="n">
        <f aca="true">DATEDIF(TEXT(MID(F3199,7,8),"0000-00-00"),TODAY(),"y")</f>
        <v>70</v>
      </c>
      <c r="E3199" s="7" t="s">
        <v>2835</v>
      </c>
      <c r="F3199" s="6" t="s">
        <v>6519</v>
      </c>
      <c r="G3199" s="6" t="s">
        <v>11</v>
      </c>
    </row>
    <row r="3200" customFormat="false" ht="14.25" hidden="false" customHeight="false" outlineLevel="0" collapsed="false">
      <c r="A3200" s="3" t="n">
        <v>3198</v>
      </c>
      <c r="B3200" s="7" t="s">
        <v>6520</v>
      </c>
      <c r="C3200" s="4" t="str">
        <f aca="false">IF(MOD(IF(LEN(F3200)=15,MID(F3200,15,1),MID(F3200,17,1)),2)=1,"男","女")</f>
        <v>男</v>
      </c>
      <c r="D3200" s="4" t="n">
        <f aca="true">DATEDIF(TEXT(MID(F3200,7,8),"0000-00-00"),TODAY(),"y")</f>
        <v>33</v>
      </c>
      <c r="E3200" s="7" t="s">
        <v>2835</v>
      </c>
      <c r="F3200" s="6" t="s">
        <v>6521</v>
      </c>
      <c r="G3200" s="6" t="s">
        <v>11</v>
      </c>
    </row>
    <row r="3201" customFormat="false" ht="14.25" hidden="false" customHeight="false" outlineLevel="0" collapsed="false">
      <c r="A3201" s="3" t="n">
        <v>3199</v>
      </c>
      <c r="B3201" s="7" t="s">
        <v>6522</v>
      </c>
      <c r="C3201" s="4" t="str">
        <f aca="false">IF(MOD(IF(LEN(F3201)=15,MID(F3201,15,1),MID(F3201,17,1)),2)=1,"男","女")</f>
        <v>男</v>
      </c>
      <c r="D3201" s="4" t="n">
        <f aca="true">DATEDIF(TEXT(MID(F3201,7,8),"0000-00-00"),TODAY(),"y")</f>
        <v>76</v>
      </c>
      <c r="E3201" s="7" t="s">
        <v>2835</v>
      </c>
      <c r="F3201" s="6" t="s">
        <v>6523</v>
      </c>
      <c r="G3201" s="6" t="s">
        <v>11</v>
      </c>
    </row>
    <row r="3202" customFormat="false" ht="14.25" hidden="false" customHeight="false" outlineLevel="0" collapsed="false">
      <c r="A3202" s="3" t="n">
        <v>3200</v>
      </c>
      <c r="B3202" s="7" t="s">
        <v>6524</v>
      </c>
      <c r="C3202" s="4" t="str">
        <f aca="false">IF(MOD(IF(LEN(F3202)=15,MID(F3202,15,1),MID(F3202,17,1)),2)=1,"男","女")</f>
        <v>男</v>
      </c>
      <c r="D3202" s="4" t="n">
        <f aca="true">DATEDIF(TEXT(MID(F3202,7,8),"0000-00-00"),TODAY(),"y")</f>
        <v>72</v>
      </c>
      <c r="E3202" s="7" t="s">
        <v>2835</v>
      </c>
      <c r="F3202" s="6" t="s">
        <v>6525</v>
      </c>
      <c r="G3202" s="6" t="s">
        <v>11</v>
      </c>
    </row>
    <row r="3203" customFormat="false" ht="14.25" hidden="false" customHeight="false" outlineLevel="0" collapsed="false">
      <c r="A3203" s="3" t="n">
        <v>3201</v>
      </c>
      <c r="B3203" s="7" t="s">
        <v>6526</v>
      </c>
      <c r="C3203" s="4" t="str">
        <f aca="false">IF(MOD(IF(LEN(F3203)=15,MID(F3203,15,1),MID(F3203,17,1)),2)=1,"男","女")</f>
        <v>男</v>
      </c>
      <c r="D3203" s="4" t="n">
        <f aca="true">DATEDIF(TEXT(MID(F3203,7,8),"0000-00-00"),TODAY(),"y")</f>
        <v>60</v>
      </c>
      <c r="E3203" s="7" t="s">
        <v>2835</v>
      </c>
      <c r="F3203" s="6" t="s">
        <v>6527</v>
      </c>
      <c r="G3203" s="6" t="s">
        <v>11</v>
      </c>
    </row>
    <row r="3204" customFormat="false" ht="14.25" hidden="false" customHeight="false" outlineLevel="0" collapsed="false">
      <c r="A3204" s="3" t="n">
        <v>3202</v>
      </c>
      <c r="B3204" s="7" t="s">
        <v>48</v>
      </c>
      <c r="C3204" s="4" t="str">
        <f aca="false">IF(MOD(IF(LEN(F3204)=15,MID(F3204,15,1),MID(F3204,17,1)),2)=1,"男","女")</f>
        <v>女</v>
      </c>
      <c r="D3204" s="4" t="n">
        <f aca="true">DATEDIF(TEXT(MID(F3204,7,8),"0000-00-00"),TODAY(),"y")</f>
        <v>56</v>
      </c>
      <c r="E3204" s="7" t="s">
        <v>2835</v>
      </c>
      <c r="F3204" s="6" t="s">
        <v>6528</v>
      </c>
      <c r="G3204" s="6" t="s">
        <v>11</v>
      </c>
    </row>
    <row r="3205" customFormat="false" ht="14.25" hidden="false" customHeight="false" outlineLevel="0" collapsed="false">
      <c r="A3205" s="3" t="n">
        <v>3203</v>
      </c>
      <c r="B3205" s="7" t="s">
        <v>6529</v>
      </c>
      <c r="C3205" s="4" t="str">
        <f aca="false">IF(MOD(IF(LEN(F3205)=15,MID(F3205,15,1),MID(F3205,17,1)),2)=1,"男","女")</f>
        <v>男</v>
      </c>
      <c r="D3205" s="4" t="n">
        <f aca="true">DATEDIF(TEXT(MID(F3205,7,8),"0000-00-00"),TODAY(),"y")</f>
        <v>35</v>
      </c>
      <c r="E3205" s="7" t="s">
        <v>2835</v>
      </c>
      <c r="F3205" s="6" t="s">
        <v>6530</v>
      </c>
      <c r="G3205" s="6" t="s">
        <v>11</v>
      </c>
    </row>
    <row r="3206" customFormat="false" ht="14.25" hidden="false" customHeight="false" outlineLevel="0" collapsed="false">
      <c r="A3206" s="3" t="n">
        <v>3204</v>
      </c>
      <c r="B3206" s="7" t="s">
        <v>6531</v>
      </c>
      <c r="C3206" s="4" t="str">
        <f aca="false">IF(MOD(IF(LEN(F3206)=15,MID(F3206,15,1),MID(F3206,17,1)),2)=1,"男","女")</f>
        <v>女</v>
      </c>
      <c r="D3206" s="4" t="n">
        <f aca="true">DATEDIF(TEXT(MID(F3206,7,8),"0000-00-00"),TODAY(),"y")</f>
        <v>37</v>
      </c>
      <c r="E3206" s="7" t="s">
        <v>2835</v>
      </c>
      <c r="F3206" s="6" t="s">
        <v>6532</v>
      </c>
      <c r="G3206" s="6" t="s">
        <v>11</v>
      </c>
    </row>
    <row r="3207" customFormat="false" ht="14.25" hidden="false" customHeight="false" outlineLevel="0" collapsed="false">
      <c r="A3207" s="3" t="n">
        <v>3205</v>
      </c>
      <c r="B3207" s="7" t="s">
        <v>6533</v>
      </c>
      <c r="C3207" s="4" t="str">
        <f aca="false">IF(MOD(IF(LEN(F3207)=15,MID(F3207,15,1),MID(F3207,17,1)),2)=1,"男","女")</f>
        <v>男</v>
      </c>
      <c r="D3207" s="4" t="n">
        <f aca="true">DATEDIF(TEXT(MID(F3207,7,8),"0000-00-00"),TODAY(),"y")</f>
        <v>67</v>
      </c>
      <c r="E3207" s="7" t="s">
        <v>2835</v>
      </c>
      <c r="F3207" s="6" t="s">
        <v>6534</v>
      </c>
      <c r="G3207" s="6" t="s">
        <v>11</v>
      </c>
    </row>
    <row r="3208" customFormat="false" ht="14.25" hidden="false" customHeight="false" outlineLevel="0" collapsed="false">
      <c r="A3208" s="3" t="n">
        <v>3206</v>
      </c>
      <c r="B3208" s="7" t="s">
        <v>6535</v>
      </c>
      <c r="C3208" s="4" t="str">
        <f aca="false">IF(MOD(IF(LEN(F3208)=15,MID(F3208,15,1),MID(F3208,17,1)),2)=1,"男","女")</f>
        <v>女</v>
      </c>
      <c r="D3208" s="4" t="n">
        <f aca="true">DATEDIF(TEXT(MID(F3208,7,8),"0000-00-00"),TODAY(),"y")</f>
        <v>62</v>
      </c>
      <c r="E3208" s="7" t="s">
        <v>2835</v>
      </c>
      <c r="F3208" s="6" t="s">
        <v>6536</v>
      </c>
      <c r="G3208" s="6" t="s">
        <v>11</v>
      </c>
    </row>
    <row r="3209" customFormat="false" ht="14.25" hidden="false" customHeight="false" outlineLevel="0" collapsed="false">
      <c r="A3209" s="3" t="n">
        <v>3207</v>
      </c>
      <c r="B3209" s="7" t="s">
        <v>6537</v>
      </c>
      <c r="C3209" s="4" t="str">
        <f aca="false">IF(MOD(IF(LEN(F3209)=15,MID(F3209,15,1),MID(F3209,17,1)),2)=1,"男","女")</f>
        <v>女</v>
      </c>
      <c r="D3209" s="4" t="n">
        <f aca="true">DATEDIF(TEXT(MID(F3209,7,8),"0000-00-00"),TODAY(),"y")</f>
        <v>34</v>
      </c>
      <c r="E3209" s="7" t="s">
        <v>2835</v>
      </c>
      <c r="F3209" s="6" t="s">
        <v>6538</v>
      </c>
      <c r="G3209" s="6" t="s">
        <v>11</v>
      </c>
    </row>
    <row r="3210" customFormat="false" ht="14.25" hidden="false" customHeight="false" outlineLevel="0" collapsed="false">
      <c r="A3210" s="3" t="n">
        <v>3208</v>
      </c>
      <c r="B3210" s="7" t="s">
        <v>6539</v>
      </c>
      <c r="C3210" s="4" t="str">
        <f aca="false">IF(MOD(IF(LEN(F3210)=15,MID(F3210,15,1),MID(F3210,17,1)),2)=1,"男","女")</f>
        <v>男</v>
      </c>
      <c r="D3210" s="4" t="n">
        <f aca="true">DATEDIF(TEXT(MID(F3210,7,8),"0000-00-00"),TODAY(),"y")</f>
        <v>11</v>
      </c>
      <c r="E3210" s="7" t="s">
        <v>2835</v>
      </c>
      <c r="F3210" s="6" t="s">
        <v>6540</v>
      </c>
      <c r="G3210" s="6" t="s">
        <v>11</v>
      </c>
    </row>
    <row r="3211" customFormat="false" ht="14.25" hidden="false" customHeight="false" outlineLevel="0" collapsed="false">
      <c r="A3211" s="3" t="n">
        <v>3209</v>
      </c>
      <c r="B3211" s="7" t="s">
        <v>6541</v>
      </c>
      <c r="C3211" s="4" t="str">
        <f aca="false">IF(MOD(IF(LEN(F3211)=15,MID(F3211,15,1),MID(F3211,17,1)),2)=1,"男","女")</f>
        <v>女</v>
      </c>
      <c r="D3211" s="4" t="n">
        <f aca="true">DATEDIF(TEXT(MID(F3211,7,8),"0000-00-00"),TODAY(),"y")</f>
        <v>12</v>
      </c>
      <c r="E3211" s="7" t="s">
        <v>2835</v>
      </c>
      <c r="F3211" s="6" t="s">
        <v>6542</v>
      </c>
      <c r="G3211" s="6" t="s">
        <v>11</v>
      </c>
    </row>
    <row r="3212" customFormat="false" ht="14.25" hidden="false" customHeight="false" outlineLevel="0" collapsed="false">
      <c r="A3212" s="3" t="n">
        <v>3210</v>
      </c>
      <c r="B3212" s="7" t="s">
        <v>6543</v>
      </c>
      <c r="C3212" s="4" t="str">
        <f aca="false">IF(MOD(IF(LEN(F3212)=15,MID(F3212,15,1),MID(F3212,17,1)),2)=1,"男","女")</f>
        <v>男</v>
      </c>
      <c r="D3212" s="4" t="n">
        <f aca="true">DATEDIF(TEXT(MID(F3212,7,8),"0000-00-00"),TODAY(),"y")</f>
        <v>93</v>
      </c>
      <c r="E3212" s="7" t="s">
        <v>2835</v>
      </c>
      <c r="F3212" s="6" t="s">
        <v>6544</v>
      </c>
      <c r="G3212" s="6" t="s">
        <v>11</v>
      </c>
    </row>
    <row r="3213" customFormat="false" ht="14.25" hidden="false" customHeight="false" outlineLevel="0" collapsed="false">
      <c r="A3213" s="3" t="n">
        <v>3211</v>
      </c>
      <c r="B3213" s="7" t="s">
        <v>4754</v>
      </c>
      <c r="C3213" s="4" t="str">
        <f aca="false">IF(MOD(IF(LEN(F3213)=15,MID(F3213,15,1),MID(F3213,17,1)),2)=1,"男","女")</f>
        <v>男</v>
      </c>
      <c r="D3213" s="4" t="n">
        <f aca="true">DATEDIF(TEXT(MID(F3213,7,8),"0000-00-00"),TODAY(),"y")</f>
        <v>77</v>
      </c>
      <c r="E3213" s="7" t="s">
        <v>2835</v>
      </c>
      <c r="F3213" s="6" t="s">
        <v>6545</v>
      </c>
      <c r="G3213" s="6" t="s">
        <v>11</v>
      </c>
    </row>
    <row r="3214" customFormat="false" ht="14.25" hidden="false" customHeight="false" outlineLevel="0" collapsed="false">
      <c r="A3214" s="3" t="n">
        <v>3212</v>
      </c>
      <c r="B3214" s="7" t="s">
        <v>6546</v>
      </c>
      <c r="C3214" s="4" t="str">
        <f aca="false">IF(MOD(IF(LEN(F3214)=15,MID(F3214,15,1),MID(F3214,17,1)),2)=1,"男","女")</f>
        <v>女</v>
      </c>
      <c r="D3214" s="4" t="n">
        <f aca="true">DATEDIF(TEXT(MID(F3214,7,8),"0000-00-00"),TODAY(),"y")</f>
        <v>33</v>
      </c>
      <c r="E3214" s="7" t="s">
        <v>2835</v>
      </c>
      <c r="F3214" s="6" t="s">
        <v>6547</v>
      </c>
      <c r="G3214" s="6" t="s">
        <v>11</v>
      </c>
    </row>
    <row r="3215" customFormat="false" ht="14.25" hidden="false" customHeight="false" outlineLevel="0" collapsed="false">
      <c r="A3215" s="3" t="n">
        <v>3213</v>
      </c>
      <c r="B3215" s="7" t="s">
        <v>6548</v>
      </c>
      <c r="C3215" s="4" t="str">
        <f aca="false">IF(MOD(IF(LEN(F3215)=15,MID(F3215,15,1),MID(F3215,17,1)),2)=1,"男","女")</f>
        <v>女</v>
      </c>
      <c r="D3215" s="4" t="n">
        <f aca="true">DATEDIF(TEXT(MID(F3215,7,8),"0000-00-00"),TODAY(),"y")</f>
        <v>58</v>
      </c>
      <c r="E3215" s="7" t="s">
        <v>2835</v>
      </c>
      <c r="F3215" s="6" t="s">
        <v>6549</v>
      </c>
      <c r="G3215" s="6" t="s">
        <v>11</v>
      </c>
    </row>
    <row r="3216" customFormat="false" ht="14.25" hidden="false" customHeight="false" outlineLevel="0" collapsed="false">
      <c r="A3216" s="3" t="n">
        <v>3214</v>
      </c>
      <c r="B3216" s="7" t="s">
        <v>6550</v>
      </c>
      <c r="C3216" s="4" t="str">
        <f aca="false">IF(MOD(IF(LEN(F3216)=15,MID(F3216,15,1),MID(F3216,17,1)),2)=1,"男","女")</f>
        <v>男</v>
      </c>
      <c r="D3216" s="4" t="n">
        <f aca="true">DATEDIF(TEXT(MID(F3216,7,8),"0000-00-00"),TODAY(),"y")</f>
        <v>34</v>
      </c>
      <c r="E3216" s="7" t="s">
        <v>2835</v>
      </c>
      <c r="F3216" s="6" t="s">
        <v>6551</v>
      </c>
      <c r="G3216" s="6" t="s">
        <v>11</v>
      </c>
    </row>
    <row r="3217" customFormat="false" ht="14.25" hidden="false" customHeight="false" outlineLevel="0" collapsed="false">
      <c r="A3217" s="3" t="n">
        <v>3215</v>
      </c>
      <c r="B3217" s="7" t="s">
        <v>6552</v>
      </c>
      <c r="C3217" s="4" t="str">
        <f aca="false">IF(MOD(IF(LEN(F3217)=15,MID(F3217,15,1),MID(F3217,17,1)),2)=1,"男","女")</f>
        <v>男</v>
      </c>
      <c r="D3217" s="4" t="n">
        <f aca="true">DATEDIF(TEXT(MID(F3217,7,8),"0000-00-00"),TODAY(),"y")</f>
        <v>73</v>
      </c>
      <c r="E3217" s="7" t="s">
        <v>2835</v>
      </c>
      <c r="F3217" s="6" t="s">
        <v>6553</v>
      </c>
      <c r="G3217" s="6" t="s">
        <v>11</v>
      </c>
    </row>
    <row r="3218" customFormat="false" ht="14.25" hidden="false" customHeight="false" outlineLevel="0" collapsed="false">
      <c r="A3218" s="3" t="n">
        <v>3216</v>
      </c>
      <c r="B3218" s="7" t="s">
        <v>6554</v>
      </c>
      <c r="C3218" s="4" t="str">
        <f aca="false">IF(MOD(IF(LEN(F3218)=15,MID(F3218,15,1),MID(F3218,17,1)),2)=1,"男","女")</f>
        <v>男</v>
      </c>
      <c r="D3218" s="4" t="n">
        <f aca="true">DATEDIF(TEXT(MID(F3218,7,8),"0000-00-00"),TODAY(),"y")</f>
        <v>72</v>
      </c>
      <c r="E3218" s="7" t="s">
        <v>2835</v>
      </c>
      <c r="F3218" s="6" t="s">
        <v>6555</v>
      </c>
      <c r="G3218" s="6" t="s">
        <v>11</v>
      </c>
    </row>
    <row r="3219" customFormat="false" ht="14.25" hidden="false" customHeight="false" outlineLevel="0" collapsed="false">
      <c r="A3219" s="3" t="n">
        <v>3217</v>
      </c>
      <c r="B3219" s="7" t="s">
        <v>6556</v>
      </c>
      <c r="C3219" s="4" t="str">
        <f aca="false">IF(MOD(IF(LEN(F3219)=15,MID(F3219,15,1),MID(F3219,17,1)),2)=1,"男","女")</f>
        <v>女</v>
      </c>
      <c r="D3219" s="4" t="n">
        <f aca="true">DATEDIF(TEXT(MID(F3219,7,8),"0000-00-00"),TODAY(),"y")</f>
        <v>62</v>
      </c>
      <c r="E3219" s="7" t="s">
        <v>2835</v>
      </c>
      <c r="F3219" s="6" t="s">
        <v>6557</v>
      </c>
      <c r="G3219" s="6" t="s">
        <v>11</v>
      </c>
    </row>
    <row r="3220" customFormat="false" ht="14.25" hidden="false" customHeight="false" outlineLevel="0" collapsed="false">
      <c r="A3220" s="3" t="n">
        <v>3218</v>
      </c>
      <c r="B3220" s="7" t="s">
        <v>6558</v>
      </c>
      <c r="C3220" s="4" t="str">
        <f aca="false">IF(MOD(IF(LEN(F3220)=15,MID(F3220,15,1),MID(F3220,17,1)),2)=1,"男","女")</f>
        <v>男</v>
      </c>
      <c r="D3220" s="4" t="n">
        <f aca="true">DATEDIF(TEXT(MID(F3220,7,8),"0000-00-00"),TODAY(),"y")</f>
        <v>40</v>
      </c>
      <c r="E3220" s="7" t="s">
        <v>2835</v>
      </c>
      <c r="F3220" s="6" t="s">
        <v>6559</v>
      </c>
      <c r="G3220" s="6" t="s">
        <v>11</v>
      </c>
    </row>
    <row r="3221" customFormat="false" ht="14.25" hidden="false" customHeight="false" outlineLevel="0" collapsed="false">
      <c r="A3221" s="3" t="n">
        <v>3219</v>
      </c>
      <c r="B3221" s="7" t="s">
        <v>6560</v>
      </c>
      <c r="C3221" s="4" t="str">
        <f aca="false">IF(MOD(IF(LEN(F3221)=15,MID(F3221,15,1),MID(F3221,17,1)),2)=1,"男","女")</f>
        <v>男</v>
      </c>
      <c r="D3221" s="4" t="n">
        <f aca="true">DATEDIF(TEXT(MID(F3221,7,8),"0000-00-00"),TODAY(),"y")</f>
        <v>96</v>
      </c>
      <c r="E3221" s="7" t="s">
        <v>2835</v>
      </c>
      <c r="F3221" s="6" t="s">
        <v>6561</v>
      </c>
      <c r="G3221" s="6" t="s">
        <v>11</v>
      </c>
    </row>
    <row r="3222" customFormat="false" ht="14.25" hidden="false" customHeight="false" outlineLevel="0" collapsed="false">
      <c r="A3222" s="3" t="n">
        <v>3220</v>
      </c>
      <c r="B3222" s="7" t="s">
        <v>6562</v>
      </c>
      <c r="C3222" s="4" t="str">
        <f aca="false">IF(MOD(IF(LEN(F3222)=15,MID(F3222,15,1),MID(F3222,17,1)),2)=1,"男","女")</f>
        <v>男</v>
      </c>
      <c r="D3222" s="4" t="n">
        <f aca="true">DATEDIF(TEXT(MID(F3222,7,8),"0000-00-00"),TODAY(),"y")</f>
        <v>58</v>
      </c>
      <c r="E3222" s="7" t="s">
        <v>2835</v>
      </c>
      <c r="F3222" s="6" t="s">
        <v>6563</v>
      </c>
      <c r="G3222" s="6" t="s">
        <v>11</v>
      </c>
    </row>
    <row r="3223" customFormat="false" ht="14.25" hidden="false" customHeight="false" outlineLevel="0" collapsed="false">
      <c r="A3223" s="3" t="n">
        <v>3221</v>
      </c>
      <c r="B3223" s="7" t="s">
        <v>6564</v>
      </c>
      <c r="C3223" s="4" t="str">
        <f aca="false">IF(MOD(IF(LEN(F3223)=15,MID(F3223,15,1),MID(F3223,17,1)),2)=1,"男","女")</f>
        <v>女</v>
      </c>
      <c r="D3223" s="4" t="n">
        <f aca="true">DATEDIF(TEXT(MID(F3223,7,8),"0000-00-00"),TODAY(),"y")</f>
        <v>43</v>
      </c>
      <c r="E3223" s="7" t="s">
        <v>2835</v>
      </c>
      <c r="F3223" s="6" t="s">
        <v>6565</v>
      </c>
      <c r="G3223" s="6" t="s">
        <v>11</v>
      </c>
    </row>
    <row r="3224" customFormat="false" ht="14.25" hidden="false" customHeight="false" outlineLevel="0" collapsed="false">
      <c r="A3224" s="3" t="n">
        <v>3222</v>
      </c>
      <c r="B3224" s="7" t="s">
        <v>6566</v>
      </c>
      <c r="C3224" s="4" t="str">
        <f aca="false">IF(MOD(IF(LEN(F3224)=15,MID(F3224,15,1),MID(F3224,17,1)),2)=1,"男","女")</f>
        <v>男</v>
      </c>
      <c r="D3224" s="4" t="n">
        <f aca="true">DATEDIF(TEXT(MID(F3224,7,8),"0000-00-00"),TODAY(),"y")</f>
        <v>18</v>
      </c>
      <c r="E3224" s="7" t="s">
        <v>2835</v>
      </c>
      <c r="F3224" s="6" t="s">
        <v>6567</v>
      </c>
      <c r="G3224" s="6" t="s">
        <v>11</v>
      </c>
    </row>
    <row r="3225" customFormat="false" ht="14.25" hidden="false" customHeight="false" outlineLevel="0" collapsed="false">
      <c r="A3225" s="3" t="n">
        <v>3223</v>
      </c>
      <c r="B3225" s="7" t="s">
        <v>6568</v>
      </c>
      <c r="C3225" s="4" t="str">
        <f aca="false">IF(MOD(IF(LEN(F3225)=15,MID(F3225,15,1),MID(F3225,17,1)),2)=1,"男","女")</f>
        <v>女</v>
      </c>
      <c r="D3225" s="4" t="n">
        <f aca="true">DATEDIF(TEXT(MID(F3225,7,8),"0000-00-00"),TODAY(),"y")</f>
        <v>21</v>
      </c>
      <c r="E3225" s="7" t="s">
        <v>2835</v>
      </c>
      <c r="F3225" s="6" t="s">
        <v>6569</v>
      </c>
      <c r="G3225" s="6" t="s">
        <v>11</v>
      </c>
    </row>
    <row r="3226" customFormat="false" ht="14.25" hidden="false" customHeight="false" outlineLevel="0" collapsed="false">
      <c r="A3226" s="3" t="n">
        <v>3224</v>
      </c>
      <c r="B3226" s="7" t="s">
        <v>6570</v>
      </c>
      <c r="C3226" s="4" t="str">
        <f aca="false">IF(MOD(IF(LEN(F3226)=15,MID(F3226,15,1),MID(F3226,17,1)),2)=1,"男","女")</f>
        <v>男</v>
      </c>
      <c r="D3226" s="4" t="n">
        <f aca="true">DATEDIF(TEXT(MID(F3226,7,8),"0000-00-00"),TODAY(),"y")</f>
        <v>55</v>
      </c>
      <c r="E3226" s="7" t="s">
        <v>2835</v>
      </c>
      <c r="F3226" s="6" t="s">
        <v>6571</v>
      </c>
      <c r="G3226" s="6" t="s">
        <v>11</v>
      </c>
    </row>
    <row r="3227" customFormat="false" ht="14.25" hidden="false" customHeight="false" outlineLevel="0" collapsed="false">
      <c r="A3227" s="3" t="n">
        <v>3225</v>
      </c>
      <c r="B3227" s="7" t="s">
        <v>6572</v>
      </c>
      <c r="C3227" s="4" t="str">
        <f aca="false">IF(MOD(IF(LEN(F3227)=15,MID(F3227,15,1),MID(F3227,17,1)),2)=1,"男","女")</f>
        <v>男</v>
      </c>
      <c r="D3227" s="4" t="n">
        <f aca="true">DATEDIF(TEXT(MID(F3227,7,8),"0000-00-00"),TODAY(),"y")</f>
        <v>74</v>
      </c>
      <c r="E3227" s="7" t="s">
        <v>2835</v>
      </c>
      <c r="F3227" s="6" t="s">
        <v>6573</v>
      </c>
      <c r="G3227" s="6" t="s">
        <v>11</v>
      </c>
    </row>
    <row r="3228" customFormat="false" ht="14.25" hidden="false" customHeight="false" outlineLevel="0" collapsed="false">
      <c r="A3228" s="3" t="n">
        <v>3226</v>
      </c>
      <c r="B3228" s="7" t="s">
        <v>6574</v>
      </c>
      <c r="C3228" s="4" t="str">
        <f aca="false">IF(MOD(IF(LEN(F3228)=15,MID(F3228,15,1),MID(F3228,17,1)),2)=1,"男","女")</f>
        <v>男</v>
      </c>
      <c r="D3228" s="4" t="n">
        <f aca="true">DATEDIF(TEXT(MID(F3228,7,8),"0000-00-00"),TODAY(),"y")</f>
        <v>71</v>
      </c>
      <c r="E3228" s="7" t="s">
        <v>2835</v>
      </c>
      <c r="F3228" s="6" t="s">
        <v>6575</v>
      </c>
      <c r="G3228" s="6" t="s">
        <v>11</v>
      </c>
    </row>
    <row r="3229" customFormat="false" ht="14.25" hidden="false" customHeight="false" outlineLevel="0" collapsed="false">
      <c r="A3229" s="3" t="n">
        <v>3227</v>
      </c>
      <c r="B3229" s="7" t="s">
        <v>6576</v>
      </c>
      <c r="C3229" s="4" t="str">
        <f aca="false">IF(MOD(IF(LEN(F3229)=15,MID(F3229,15,1),MID(F3229,17,1)),2)=1,"男","女")</f>
        <v>男</v>
      </c>
      <c r="D3229" s="4" t="n">
        <f aca="true">DATEDIF(TEXT(MID(F3229,7,8),"0000-00-00"),TODAY(),"y")</f>
        <v>54</v>
      </c>
      <c r="E3229" s="7" t="s">
        <v>2835</v>
      </c>
      <c r="F3229" s="6" t="s">
        <v>6577</v>
      </c>
      <c r="G3229" s="6" t="s">
        <v>11</v>
      </c>
    </row>
    <row r="3230" customFormat="false" ht="14.25" hidden="false" customHeight="false" outlineLevel="0" collapsed="false">
      <c r="A3230" s="3" t="n">
        <v>3228</v>
      </c>
      <c r="B3230" s="7" t="s">
        <v>6578</v>
      </c>
      <c r="C3230" s="4" t="str">
        <f aca="false">IF(MOD(IF(LEN(F3230)=15,MID(F3230,15,1),MID(F3230,17,1)),2)=1,"男","女")</f>
        <v>女</v>
      </c>
      <c r="D3230" s="4" t="n">
        <f aca="true">DATEDIF(TEXT(MID(F3230,7,8),"0000-00-00"),TODAY(),"y")</f>
        <v>49</v>
      </c>
      <c r="E3230" s="7" t="s">
        <v>2835</v>
      </c>
      <c r="F3230" s="6" t="s">
        <v>6579</v>
      </c>
      <c r="G3230" s="6" t="s">
        <v>11</v>
      </c>
    </row>
    <row r="3231" customFormat="false" ht="14.25" hidden="false" customHeight="false" outlineLevel="0" collapsed="false">
      <c r="A3231" s="3" t="n">
        <v>3229</v>
      </c>
      <c r="B3231" s="7" t="s">
        <v>6580</v>
      </c>
      <c r="C3231" s="4" t="str">
        <f aca="false">IF(MOD(IF(LEN(F3231)=15,MID(F3231,15,1),MID(F3231,17,1)),2)=1,"男","女")</f>
        <v>男</v>
      </c>
      <c r="D3231" s="4" t="n">
        <f aca="true">DATEDIF(TEXT(MID(F3231,7,8),"0000-00-00"),TODAY(),"y")</f>
        <v>17</v>
      </c>
      <c r="E3231" s="7" t="s">
        <v>2835</v>
      </c>
      <c r="F3231" s="6" t="s">
        <v>6581</v>
      </c>
      <c r="G3231" s="6" t="s">
        <v>11</v>
      </c>
    </row>
    <row r="3232" customFormat="false" ht="14.25" hidden="false" customHeight="false" outlineLevel="0" collapsed="false">
      <c r="A3232" s="3" t="n">
        <v>3230</v>
      </c>
      <c r="B3232" s="7" t="s">
        <v>6582</v>
      </c>
      <c r="C3232" s="4" t="str">
        <f aca="false">IF(MOD(IF(LEN(F3232)=15,MID(F3232,15,1),MID(F3232,17,1)),2)=1,"男","女")</f>
        <v>男</v>
      </c>
      <c r="D3232" s="4" t="n">
        <f aca="true">DATEDIF(TEXT(MID(F3232,7,8),"0000-00-00"),TODAY(),"y")</f>
        <v>14</v>
      </c>
      <c r="E3232" s="7" t="s">
        <v>2835</v>
      </c>
      <c r="F3232" s="6" t="s">
        <v>6583</v>
      </c>
      <c r="G3232" s="6" t="s">
        <v>11</v>
      </c>
    </row>
    <row r="3233" customFormat="false" ht="14.25" hidden="false" customHeight="false" outlineLevel="0" collapsed="false">
      <c r="A3233" s="3" t="n">
        <v>3231</v>
      </c>
      <c r="B3233" s="7" t="s">
        <v>6584</v>
      </c>
      <c r="C3233" s="4" t="str">
        <f aca="false">IF(MOD(IF(LEN(F3233)=15,MID(F3233,15,1),MID(F3233,17,1)),2)=1,"男","女")</f>
        <v>女</v>
      </c>
      <c r="D3233" s="4" t="n">
        <f aca="true">DATEDIF(TEXT(MID(F3233,7,8),"0000-00-00"),TODAY(),"y")</f>
        <v>27</v>
      </c>
      <c r="E3233" s="7" t="s">
        <v>2835</v>
      </c>
      <c r="F3233" s="6" t="s">
        <v>6585</v>
      </c>
      <c r="G3233" s="6" t="s">
        <v>11</v>
      </c>
    </row>
    <row r="3234" customFormat="false" ht="14.25" hidden="false" customHeight="false" outlineLevel="0" collapsed="false">
      <c r="A3234" s="3" t="n">
        <v>3232</v>
      </c>
      <c r="B3234" s="7" t="s">
        <v>6586</v>
      </c>
      <c r="C3234" s="4" t="str">
        <f aca="false">IF(MOD(IF(LEN(F3234)=15,MID(F3234,15,1),MID(F3234,17,1)),2)=1,"男","女")</f>
        <v>女</v>
      </c>
      <c r="D3234" s="4" t="n">
        <f aca="true">DATEDIF(TEXT(MID(F3234,7,8),"0000-00-00"),TODAY(),"y")</f>
        <v>64</v>
      </c>
      <c r="E3234" s="7" t="s">
        <v>2835</v>
      </c>
      <c r="F3234" s="6" t="s">
        <v>6587</v>
      </c>
      <c r="G3234" s="6" t="s">
        <v>11</v>
      </c>
    </row>
    <row r="3235" customFormat="false" ht="14.25" hidden="false" customHeight="false" outlineLevel="0" collapsed="false">
      <c r="A3235" s="3" t="n">
        <v>3233</v>
      </c>
      <c r="B3235" s="7" t="s">
        <v>6588</v>
      </c>
      <c r="C3235" s="4" t="str">
        <f aca="false">IF(MOD(IF(LEN(F3235)=15,MID(F3235,15,1),MID(F3235,17,1)),2)=1,"男","女")</f>
        <v>女</v>
      </c>
      <c r="D3235" s="4" t="n">
        <f aca="true">DATEDIF(TEXT(MID(F3235,7,8),"0000-00-00"),TODAY(),"y")</f>
        <v>96</v>
      </c>
      <c r="E3235" s="7" t="s">
        <v>2835</v>
      </c>
      <c r="F3235" s="6" t="s">
        <v>6589</v>
      </c>
      <c r="G3235" s="6" t="s">
        <v>11</v>
      </c>
    </row>
    <row r="3236" customFormat="false" ht="14.25" hidden="false" customHeight="false" outlineLevel="0" collapsed="false">
      <c r="A3236" s="3" t="n">
        <v>3234</v>
      </c>
      <c r="B3236" s="7" t="s">
        <v>6590</v>
      </c>
      <c r="C3236" s="4" t="str">
        <f aca="false">IF(MOD(IF(LEN(F3236)=15,MID(F3236,15,1),MID(F3236,17,1)),2)=1,"男","女")</f>
        <v>男</v>
      </c>
      <c r="D3236" s="4" t="n">
        <f aca="true">DATEDIF(TEXT(MID(F3236,7,8),"0000-00-00"),TODAY(),"y")</f>
        <v>63</v>
      </c>
      <c r="E3236" s="7" t="s">
        <v>2835</v>
      </c>
      <c r="F3236" s="6" t="s">
        <v>6591</v>
      </c>
      <c r="G3236" s="6" t="s">
        <v>11</v>
      </c>
    </row>
    <row r="3237" customFormat="false" ht="14.25" hidden="false" customHeight="false" outlineLevel="0" collapsed="false">
      <c r="A3237" s="3" t="n">
        <v>3235</v>
      </c>
      <c r="B3237" s="7" t="s">
        <v>6592</v>
      </c>
      <c r="C3237" s="4" t="str">
        <f aca="false">IF(MOD(IF(LEN(F3237)=15,MID(F3237,15,1),MID(F3237,17,1)),2)=1,"男","女")</f>
        <v>女</v>
      </c>
      <c r="D3237" s="4" t="n">
        <f aca="true">DATEDIF(TEXT(MID(F3237,7,8),"0000-00-00"),TODAY(),"y")</f>
        <v>25</v>
      </c>
      <c r="E3237" s="7" t="s">
        <v>2835</v>
      </c>
      <c r="F3237" s="6" t="s">
        <v>6593</v>
      </c>
      <c r="G3237" s="6" t="s">
        <v>11</v>
      </c>
    </row>
    <row r="3238" customFormat="false" ht="14.25" hidden="false" customHeight="false" outlineLevel="0" collapsed="false">
      <c r="A3238" s="3" t="n">
        <v>3236</v>
      </c>
      <c r="B3238" s="7" t="s">
        <v>6594</v>
      </c>
      <c r="C3238" s="4" t="str">
        <f aca="false">IF(MOD(IF(LEN(F3238)=15,MID(F3238,15,1),MID(F3238,17,1)),2)=1,"男","女")</f>
        <v>女</v>
      </c>
      <c r="D3238" s="4" t="n">
        <f aca="true">DATEDIF(TEXT(MID(F3238,7,8),"0000-00-00"),TODAY(),"y")</f>
        <v>63</v>
      </c>
      <c r="E3238" s="7" t="s">
        <v>2835</v>
      </c>
      <c r="F3238" s="6" t="s">
        <v>6595</v>
      </c>
      <c r="G3238" s="6" t="s">
        <v>11</v>
      </c>
    </row>
    <row r="3239" customFormat="false" ht="14.25" hidden="false" customHeight="false" outlineLevel="0" collapsed="false">
      <c r="A3239" s="3" t="n">
        <v>3237</v>
      </c>
      <c r="B3239" s="7" t="s">
        <v>6596</v>
      </c>
      <c r="C3239" s="4" t="str">
        <f aca="false">IF(MOD(IF(LEN(F3239)=15,MID(F3239,15,1),MID(F3239,17,1)),2)=1,"男","女")</f>
        <v>男</v>
      </c>
      <c r="D3239" s="4" t="n">
        <f aca="true">DATEDIF(TEXT(MID(F3239,7,8),"0000-00-00"),TODAY(),"y")</f>
        <v>34</v>
      </c>
      <c r="E3239" s="7" t="s">
        <v>2835</v>
      </c>
      <c r="F3239" s="6" t="s">
        <v>6597</v>
      </c>
      <c r="G3239" s="6" t="s">
        <v>11</v>
      </c>
    </row>
    <row r="3240" customFormat="false" ht="14.25" hidden="false" customHeight="false" outlineLevel="0" collapsed="false">
      <c r="A3240" s="3" t="n">
        <v>3238</v>
      </c>
      <c r="B3240" s="7" t="s">
        <v>6598</v>
      </c>
      <c r="C3240" s="4" t="str">
        <f aca="false">IF(MOD(IF(LEN(F3240)=15,MID(F3240,15,1),MID(F3240,17,1)),2)=1,"男","女")</f>
        <v>男</v>
      </c>
      <c r="D3240" s="4" t="n">
        <f aca="true">DATEDIF(TEXT(MID(F3240,7,8),"0000-00-00"),TODAY(),"y")</f>
        <v>80</v>
      </c>
      <c r="E3240" s="7" t="s">
        <v>2835</v>
      </c>
      <c r="F3240" s="6" t="s">
        <v>6599</v>
      </c>
      <c r="G3240" s="6" t="s">
        <v>11</v>
      </c>
    </row>
    <row r="3241" customFormat="false" ht="14.25" hidden="false" customHeight="false" outlineLevel="0" collapsed="false">
      <c r="A3241" s="3" t="n">
        <v>3239</v>
      </c>
      <c r="B3241" s="7" t="s">
        <v>6600</v>
      </c>
      <c r="C3241" s="4" t="str">
        <f aca="false">IF(MOD(IF(LEN(F3241)=15,MID(F3241,15,1),MID(F3241,17,1)),2)=1,"男","女")</f>
        <v>男</v>
      </c>
      <c r="D3241" s="4" t="n">
        <f aca="true">DATEDIF(TEXT(MID(F3241,7,8),"0000-00-00"),TODAY(),"y")</f>
        <v>90</v>
      </c>
      <c r="E3241" s="7" t="s">
        <v>2835</v>
      </c>
      <c r="F3241" s="6" t="s">
        <v>6601</v>
      </c>
      <c r="G3241" s="6" t="s">
        <v>11</v>
      </c>
    </row>
    <row r="3242" customFormat="false" ht="14.25" hidden="false" customHeight="false" outlineLevel="0" collapsed="false">
      <c r="A3242" s="3" t="n">
        <v>3240</v>
      </c>
      <c r="B3242" s="7" t="s">
        <v>6602</v>
      </c>
      <c r="C3242" s="4" t="str">
        <f aca="false">IF(MOD(IF(LEN(F3242)=15,MID(F3242,15,1),MID(F3242,17,1)),2)=1,"男","女")</f>
        <v>男</v>
      </c>
      <c r="D3242" s="4" t="n">
        <f aca="true">DATEDIF(TEXT(MID(F3242,7,8),"0000-00-00"),TODAY(),"y")</f>
        <v>54</v>
      </c>
      <c r="E3242" s="7" t="s">
        <v>2835</v>
      </c>
      <c r="F3242" s="6" t="s">
        <v>6603</v>
      </c>
      <c r="G3242" s="6" t="s">
        <v>11</v>
      </c>
    </row>
    <row r="3243" customFormat="false" ht="14.25" hidden="false" customHeight="false" outlineLevel="0" collapsed="false">
      <c r="A3243" s="3" t="n">
        <v>3241</v>
      </c>
      <c r="B3243" s="7" t="s">
        <v>6604</v>
      </c>
      <c r="C3243" s="4" t="str">
        <f aca="false">IF(MOD(IF(LEN(F3243)=15,MID(F3243,15,1),MID(F3243,17,1)),2)=1,"男","女")</f>
        <v>女</v>
      </c>
      <c r="D3243" s="4" t="n">
        <f aca="true">DATEDIF(TEXT(MID(F3243,7,8),"0000-00-00"),TODAY(),"y")</f>
        <v>76</v>
      </c>
      <c r="E3243" s="7" t="s">
        <v>2835</v>
      </c>
      <c r="F3243" s="6" t="s">
        <v>6605</v>
      </c>
      <c r="G3243" s="6" t="s">
        <v>11</v>
      </c>
    </row>
    <row r="3244" customFormat="false" ht="14.25" hidden="false" customHeight="false" outlineLevel="0" collapsed="false">
      <c r="A3244" s="3" t="n">
        <v>3242</v>
      </c>
      <c r="B3244" s="7" t="s">
        <v>6606</v>
      </c>
      <c r="C3244" s="4" t="str">
        <f aca="false">IF(MOD(IF(LEN(F3244)=15,MID(F3244,15,1),MID(F3244,17,1)),2)=1,"男","女")</f>
        <v>男</v>
      </c>
      <c r="D3244" s="4" t="n">
        <f aca="true">DATEDIF(TEXT(MID(F3244,7,8),"0000-00-00"),TODAY(),"y")</f>
        <v>48</v>
      </c>
      <c r="E3244" s="7" t="s">
        <v>2835</v>
      </c>
      <c r="F3244" s="6" t="s">
        <v>6607</v>
      </c>
      <c r="G3244" s="6" t="s">
        <v>11</v>
      </c>
    </row>
    <row r="3245" customFormat="false" ht="14.25" hidden="false" customHeight="false" outlineLevel="0" collapsed="false">
      <c r="A3245" s="3" t="n">
        <v>3243</v>
      </c>
      <c r="B3245" s="7" t="s">
        <v>6608</v>
      </c>
      <c r="C3245" s="4" t="str">
        <f aca="false">IF(MOD(IF(LEN(F3245)=15,MID(F3245,15,1),MID(F3245,17,1)),2)=1,"男","女")</f>
        <v>女</v>
      </c>
      <c r="D3245" s="4" t="n">
        <f aca="true">DATEDIF(TEXT(MID(F3245,7,8),"0000-00-00"),TODAY(),"y")</f>
        <v>22</v>
      </c>
      <c r="E3245" s="7" t="s">
        <v>2835</v>
      </c>
      <c r="F3245" s="6" t="s">
        <v>6609</v>
      </c>
      <c r="G3245" s="6" t="s">
        <v>11</v>
      </c>
    </row>
    <row r="3246" customFormat="false" ht="14.25" hidden="false" customHeight="false" outlineLevel="0" collapsed="false">
      <c r="A3246" s="3" t="n">
        <v>3244</v>
      </c>
      <c r="B3246" s="7" t="s">
        <v>6610</v>
      </c>
      <c r="C3246" s="4" t="str">
        <f aca="false">IF(MOD(IF(LEN(F3246)=15,MID(F3246,15,1),MID(F3246,17,1)),2)=1,"男","女")</f>
        <v>女</v>
      </c>
      <c r="D3246" s="4" t="n">
        <f aca="true">DATEDIF(TEXT(MID(F3246,7,8),"0000-00-00"),TODAY(),"y")</f>
        <v>48</v>
      </c>
      <c r="E3246" s="7" t="s">
        <v>2835</v>
      </c>
      <c r="F3246" s="6" t="s">
        <v>6611</v>
      </c>
      <c r="G3246" s="6" t="s">
        <v>11</v>
      </c>
    </row>
    <row r="3247" customFormat="false" ht="14.25" hidden="false" customHeight="false" outlineLevel="0" collapsed="false">
      <c r="A3247" s="3" t="n">
        <v>3245</v>
      </c>
      <c r="B3247" s="7" t="s">
        <v>6612</v>
      </c>
      <c r="C3247" s="4" t="str">
        <f aca="false">IF(MOD(IF(LEN(F3247)=15,MID(F3247,15,1),MID(F3247,17,1)),2)=1,"男","女")</f>
        <v>男</v>
      </c>
      <c r="D3247" s="4" t="n">
        <f aca="true">DATEDIF(TEXT(MID(F3247,7,8),"0000-00-00"),TODAY(),"y")</f>
        <v>15</v>
      </c>
      <c r="E3247" s="7" t="s">
        <v>2835</v>
      </c>
      <c r="F3247" s="6" t="s">
        <v>6613</v>
      </c>
      <c r="G3247" s="6" t="s">
        <v>11</v>
      </c>
    </row>
    <row r="3248" customFormat="false" ht="14.25" hidden="false" customHeight="false" outlineLevel="0" collapsed="false">
      <c r="A3248" s="3" t="n">
        <v>3246</v>
      </c>
      <c r="B3248" s="7" t="s">
        <v>6614</v>
      </c>
      <c r="C3248" s="4" t="str">
        <f aca="false">IF(MOD(IF(LEN(F3248)=15,MID(F3248,15,1),MID(F3248,17,1)),2)=1,"男","女")</f>
        <v>男</v>
      </c>
      <c r="D3248" s="4" t="n">
        <f aca="true">DATEDIF(TEXT(MID(F3248,7,8),"0000-00-00"),TODAY(),"y")</f>
        <v>47</v>
      </c>
      <c r="E3248" s="7" t="s">
        <v>2835</v>
      </c>
      <c r="F3248" s="6" t="s">
        <v>6615</v>
      </c>
      <c r="G3248" s="6" t="s">
        <v>11</v>
      </c>
    </row>
    <row r="3249" customFormat="false" ht="14.25" hidden="false" customHeight="false" outlineLevel="0" collapsed="false">
      <c r="A3249" s="3" t="n">
        <v>3247</v>
      </c>
      <c r="B3249" s="7" t="s">
        <v>6616</v>
      </c>
      <c r="C3249" s="4" t="str">
        <f aca="false">IF(MOD(IF(LEN(F3249)=15,MID(F3249,15,1),MID(F3249,17,1)),2)=1,"男","女")</f>
        <v>女</v>
      </c>
      <c r="D3249" s="4" t="n">
        <f aca="true">DATEDIF(TEXT(MID(F3249,7,8),"0000-00-00"),TODAY(),"y")</f>
        <v>37</v>
      </c>
      <c r="E3249" s="7" t="s">
        <v>2835</v>
      </c>
      <c r="F3249" s="6" t="s">
        <v>6617</v>
      </c>
      <c r="G3249" s="6" t="s">
        <v>11</v>
      </c>
    </row>
    <row r="3250" customFormat="false" ht="14.25" hidden="false" customHeight="false" outlineLevel="0" collapsed="false">
      <c r="A3250" s="3" t="n">
        <v>3248</v>
      </c>
      <c r="B3250" s="7" t="s">
        <v>6618</v>
      </c>
      <c r="C3250" s="4" t="str">
        <f aca="false">IF(MOD(IF(LEN(F3250)=15,MID(F3250,15,1),MID(F3250,17,1)),2)=1,"男","女")</f>
        <v>男</v>
      </c>
      <c r="D3250" s="4" t="n">
        <f aca="true">DATEDIF(TEXT(MID(F3250,7,8),"0000-00-00"),TODAY(),"y")</f>
        <v>12</v>
      </c>
      <c r="E3250" s="7" t="s">
        <v>2835</v>
      </c>
      <c r="F3250" s="6" t="s">
        <v>6619</v>
      </c>
      <c r="G3250" s="6" t="s">
        <v>11</v>
      </c>
    </row>
    <row r="3251" customFormat="false" ht="14.25" hidden="false" customHeight="false" outlineLevel="0" collapsed="false">
      <c r="A3251" s="3" t="n">
        <v>3249</v>
      </c>
      <c r="B3251" s="7" t="s">
        <v>6620</v>
      </c>
      <c r="C3251" s="4" t="str">
        <f aca="false">IF(MOD(IF(LEN(F3251)=15,MID(F3251,15,1),MID(F3251,17,1)),2)=1,"男","女")</f>
        <v>男</v>
      </c>
      <c r="D3251" s="4" t="n">
        <f aca="true">DATEDIF(TEXT(MID(F3251,7,8),"0000-00-00"),TODAY(),"y")</f>
        <v>14</v>
      </c>
      <c r="E3251" s="7" t="s">
        <v>2835</v>
      </c>
      <c r="F3251" s="6" t="s">
        <v>6621</v>
      </c>
      <c r="G3251" s="6" t="s">
        <v>11</v>
      </c>
    </row>
    <row r="3252" customFormat="false" ht="14.25" hidden="false" customHeight="false" outlineLevel="0" collapsed="false">
      <c r="A3252" s="3" t="n">
        <v>3250</v>
      </c>
      <c r="B3252" s="7" t="s">
        <v>6622</v>
      </c>
      <c r="C3252" s="4" t="str">
        <f aca="false">IF(MOD(IF(LEN(F3252)=15,MID(F3252,15,1),MID(F3252,17,1)),2)=1,"男","女")</f>
        <v>男</v>
      </c>
      <c r="D3252" s="4" t="n">
        <f aca="true">DATEDIF(TEXT(MID(F3252,7,8),"0000-00-00"),TODAY(),"y")</f>
        <v>62</v>
      </c>
      <c r="E3252" s="7" t="s">
        <v>2835</v>
      </c>
      <c r="F3252" s="6" t="s">
        <v>6623</v>
      </c>
      <c r="G3252" s="6" t="s">
        <v>11</v>
      </c>
    </row>
    <row r="3253" customFormat="false" ht="14.25" hidden="false" customHeight="false" outlineLevel="0" collapsed="false">
      <c r="A3253" s="3" t="n">
        <v>3251</v>
      </c>
      <c r="B3253" s="7" t="s">
        <v>6624</v>
      </c>
      <c r="C3253" s="4" t="str">
        <f aca="false">IF(MOD(IF(LEN(F3253)=15,MID(F3253,15,1),MID(F3253,17,1)),2)=1,"男","女")</f>
        <v>男</v>
      </c>
      <c r="D3253" s="4" t="n">
        <f aca="true">DATEDIF(TEXT(MID(F3253,7,8),"0000-00-00"),TODAY(),"y")</f>
        <v>56</v>
      </c>
      <c r="E3253" s="7" t="s">
        <v>2835</v>
      </c>
      <c r="F3253" s="6" t="s">
        <v>6625</v>
      </c>
      <c r="G3253" s="6" t="s">
        <v>11</v>
      </c>
    </row>
    <row r="3254" customFormat="false" ht="14.25" hidden="false" customHeight="false" outlineLevel="0" collapsed="false">
      <c r="A3254" s="3" t="n">
        <v>3252</v>
      </c>
      <c r="B3254" s="7" t="s">
        <v>6626</v>
      </c>
      <c r="C3254" s="4" t="str">
        <f aca="false">IF(MOD(IF(LEN(F3254)=15,MID(F3254,15,1),MID(F3254,17,1)),2)=1,"男","女")</f>
        <v>女</v>
      </c>
      <c r="D3254" s="4" t="n">
        <f aca="true">DATEDIF(TEXT(MID(F3254,7,8),"0000-00-00"),TODAY(),"y")</f>
        <v>56</v>
      </c>
      <c r="E3254" s="7" t="s">
        <v>2835</v>
      </c>
      <c r="F3254" s="6" t="s">
        <v>6627</v>
      </c>
      <c r="G3254" s="6" t="s">
        <v>11</v>
      </c>
    </row>
    <row r="3255" customFormat="false" ht="14.25" hidden="false" customHeight="false" outlineLevel="0" collapsed="false">
      <c r="A3255" s="3" t="n">
        <v>3253</v>
      </c>
      <c r="B3255" s="7" t="s">
        <v>6628</v>
      </c>
      <c r="C3255" s="4" t="str">
        <f aca="false">IF(MOD(IF(LEN(F3255)=15,MID(F3255,15,1),MID(F3255,17,1)),2)=1,"男","女")</f>
        <v>女</v>
      </c>
      <c r="D3255" s="4" t="n">
        <f aca="true">DATEDIF(TEXT(MID(F3255,7,8),"0000-00-00"),TODAY(),"y")</f>
        <v>33</v>
      </c>
      <c r="E3255" s="7" t="s">
        <v>2835</v>
      </c>
      <c r="F3255" s="6" t="s">
        <v>6629</v>
      </c>
      <c r="G3255" s="6" t="s">
        <v>11</v>
      </c>
    </row>
    <row r="3256" customFormat="false" ht="14.25" hidden="false" customHeight="false" outlineLevel="0" collapsed="false">
      <c r="A3256" s="3" t="n">
        <v>3254</v>
      </c>
      <c r="B3256" s="7" t="s">
        <v>6630</v>
      </c>
      <c r="C3256" s="4" t="str">
        <f aca="false">IF(MOD(IF(LEN(F3256)=15,MID(F3256,15,1),MID(F3256,17,1)),2)=1,"男","女")</f>
        <v>女</v>
      </c>
      <c r="D3256" s="4" t="n">
        <f aca="true">DATEDIF(TEXT(MID(F3256,7,8),"0000-00-00"),TODAY(),"y")</f>
        <v>19</v>
      </c>
      <c r="E3256" s="7" t="s">
        <v>2835</v>
      </c>
      <c r="F3256" s="6" t="s">
        <v>6631</v>
      </c>
      <c r="G3256" s="6" t="s">
        <v>11</v>
      </c>
    </row>
    <row r="3257" customFormat="false" ht="14.25" hidden="false" customHeight="false" outlineLevel="0" collapsed="false">
      <c r="A3257" s="3" t="n">
        <v>3255</v>
      </c>
      <c r="B3257" s="7" t="s">
        <v>6632</v>
      </c>
      <c r="C3257" s="4" t="str">
        <f aca="false">IF(MOD(IF(LEN(F3257)=15,MID(F3257,15,1),MID(F3257,17,1)),2)=1,"男","女")</f>
        <v>男</v>
      </c>
      <c r="D3257" s="4" t="n">
        <f aca="true">DATEDIF(TEXT(MID(F3257,7,8),"0000-00-00"),TODAY(),"y")</f>
        <v>82</v>
      </c>
      <c r="E3257" s="7" t="s">
        <v>2835</v>
      </c>
      <c r="F3257" s="6" t="s">
        <v>6633</v>
      </c>
      <c r="G3257" s="6" t="s">
        <v>11</v>
      </c>
    </row>
    <row r="3258" customFormat="false" ht="14.25" hidden="false" customHeight="false" outlineLevel="0" collapsed="false">
      <c r="A3258" s="3" t="n">
        <v>3256</v>
      </c>
      <c r="B3258" s="7" t="s">
        <v>6634</v>
      </c>
      <c r="C3258" s="4" t="str">
        <f aca="false">IF(MOD(IF(LEN(F3258)=15,MID(F3258,15,1),MID(F3258,17,1)),2)=1,"男","女")</f>
        <v>女</v>
      </c>
      <c r="D3258" s="4" t="n">
        <f aca="true">DATEDIF(TEXT(MID(F3258,7,8),"0000-00-00"),TODAY(),"y")</f>
        <v>79</v>
      </c>
      <c r="E3258" s="7" t="s">
        <v>2835</v>
      </c>
      <c r="F3258" s="6" t="s">
        <v>6635</v>
      </c>
      <c r="G3258" s="6" t="s">
        <v>11</v>
      </c>
    </row>
    <row r="3259" customFormat="false" ht="14.25" hidden="false" customHeight="false" outlineLevel="0" collapsed="false">
      <c r="A3259" s="3" t="n">
        <v>3257</v>
      </c>
      <c r="B3259" s="7" t="s">
        <v>6636</v>
      </c>
      <c r="C3259" s="4" t="str">
        <f aca="false">IF(MOD(IF(LEN(F3259)=15,MID(F3259,15,1),MID(F3259,17,1)),2)=1,"男","女")</f>
        <v>男</v>
      </c>
      <c r="D3259" s="4" t="n">
        <f aca="true">DATEDIF(TEXT(MID(F3259,7,8),"0000-00-00"),TODAY(),"y")</f>
        <v>59</v>
      </c>
      <c r="E3259" s="7" t="s">
        <v>2835</v>
      </c>
      <c r="F3259" s="6" t="s">
        <v>6637</v>
      </c>
      <c r="G3259" s="6" t="s">
        <v>11</v>
      </c>
    </row>
    <row r="3260" customFormat="false" ht="14.25" hidden="false" customHeight="false" outlineLevel="0" collapsed="false">
      <c r="A3260" s="3" t="n">
        <v>3258</v>
      </c>
      <c r="B3260" s="7" t="s">
        <v>6638</v>
      </c>
      <c r="C3260" s="4" t="str">
        <f aca="false">IF(MOD(IF(LEN(F3260)=15,MID(F3260,15,1),MID(F3260,17,1)),2)=1,"男","女")</f>
        <v>女</v>
      </c>
      <c r="D3260" s="4" t="n">
        <f aca="true">DATEDIF(TEXT(MID(F3260,7,8),"0000-00-00"),TODAY(),"y")</f>
        <v>74</v>
      </c>
      <c r="E3260" s="7" t="s">
        <v>2835</v>
      </c>
      <c r="F3260" s="6" t="s">
        <v>6639</v>
      </c>
      <c r="G3260" s="6" t="s">
        <v>11</v>
      </c>
    </row>
    <row r="3261" customFormat="false" ht="14.25" hidden="false" customHeight="false" outlineLevel="0" collapsed="false">
      <c r="A3261" s="3" t="n">
        <v>3259</v>
      </c>
      <c r="B3261" s="7" t="s">
        <v>6640</v>
      </c>
      <c r="C3261" s="4" t="str">
        <f aca="false">IF(MOD(IF(LEN(F3261)=15,MID(F3261,15,1),MID(F3261,17,1)),2)=1,"男","女")</f>
        <v>男</v>
      </c>
      <c r="D3261" s="4" t="n">
        <f aca="true">DATEDIF(TEXT(MID(F3261,7,8),"0000-00-00"),TODAY(),"y")</f>
        <v>44</v>
      </c>
      <c r="E3261" s="7" t="s">
        <v>2835</v>
      </c>
      <c r="F3261" s="6" t="s">
        <v>6641</v>
      </c>
      <c r="G3261" s="6" t="s">
        <v>11</v>
      </c>
    </row>
    <row r="3262" customFormat="false" ht="14.25" hidden="false" customHeight="false" outlineLevel="0" collapsed="false">
      <c r="A3262" s="3" t="n">
        <v>3260</v>
      </c>
      <c r="B3262" s="7" t="s">
        <v>6642</v>
      </c>
      <c r="C3262" s="4" t="str">
        <f aca="false">IF(MOD(IF(LEN(F3262)=15,MID(F3262,15,1),MID(F3262,17,1)),2)=1,"男","女")</f>
        <v>女</v>
      </c>
      <c r="D3262" s="4" t="n">
        <f aca="true">DATEDIF(TEXT(MID(F3262,7,8),"0000-00-00"),TODAY(),"y")</f>
        <v>42</v>
      </c>
      <c r="E3262" s="7" t="s">
        <v>2835</v>
      </c>
      <c r="F3262" s="6" t="s">
        <v>6643</v>
      </c>
      <c r="G3262" s="6" t="s">
        <v>11</v>
      </c>
    </row>
    <row r="3263" customFormat="false" ht="14.25" hidden="false" customHeight="false" outlineLevel="0" collapsed="false">
      <c r="A3263" s="3" t="n">
        <v>3261</v>
      </c>
      <c r="B3263" s="7" t="s">
        <v>6644</v>
      </c>
      <c r="C3263" s="4" t="str">
        <f aca="false">IF(MOD(IF(LEN(F3263)=15,MID(F3263,15,1),MID(F3263,17,1)),2)=1,"男","女")</f>
        <v>男</v>
      </c>
      <c r="D3263" s="4" t="n">
        <f aca="true">DATEDIF(TEXT(MID(F3263,7,8),"0000-00-00"),TODAY(),"y")</f>
        <v>18</v>
      </c>
      <c r="E3263" s="7" t="s">
        <v>2835</v>
      </c>
      <c r="F3263" s="6" t="s">
        <v>6645</v>
      </c>
      <c r="G3263" s="6" t="s">
        <v>11</v>
      </c>
    </row>
    <row r="3264" customFormat="false" ht="14.25" hidden="false" customHeight="false" outlineLevel="0" collapsed="false">
      <c r="A3264" s="3" t="n">
        <v>3262</v>
      </c>
      <c r="B3264" s="7" t="s">
        <v>6646</v>
      </c>
      <c r="C3264" s="4" t="str">
        <f aca="false">IF(MOD(IF(LEN(F3264)=15,MID(F3264,15,1),MID(F3264,17,1)),2)=1,"男","女")</f>
        <v>男</v>
      </c>
      <c r="D3264" s="4" t="n">
        <f aca="true">DATEDIF(TEXT(MID(F3264,7,8),"0000-00-00"),TODAY(),"y")</f>
        <v>63</v>
      </c>
      <c r="E3264" s="7" t="s">
        <v>2835</v>
      </c>
      <c r="F3264" s="6" t="s">
        <v>6647</v>
      </c>
      <c r="G3264" s="6" t="s">
        <v>11</v>
      </c>
    </row>
    <row r="3265" customFormat="false" ht="14.25" hidden="false" customHeight="false" outlineLevel="0" collapsed="false">
      <c r="A3265" s="3" t="n">
        <v>3263</v>
      </c>
      <c r="B3265" s="7" t="s">
        <v>6648</v>
      </c>
      <c r="C3265" s="4" t="str">
        <f aca="false">IF(MOD(IF(LEN(F3265)=15,MID(F3265,15,1),MID(F3265,17,1)),2)=1,"男","女")</f>
        <v>女</v>
      </c>
      <c r="D3265" s="4" t="n">
        <f aca="true">DATEDIF(TEXT(MID(F3265,7,8),"0000-00-00"),TODAY(),"y")</f>
        <v>62</v>
      </c>
      <c r="E3265" s="7" t="s">
        <v>2835</v>
      </c>
      <c r="F3265" s="6" t="s">
        <v>6649</v>
      </c>
      <c r="G3265" s="6" t="s">
        <v>11</v>
      </c>
    </row>
    <row r="3266" customFormat="false" ht="14.25" hidden="false" customHeight="false" outlineLevel="0" collapsed="false">
      <c r="A3266" s="3" t="n">
        <v>3264</v>
      </c>
      <c r="B3266" s="7" t="s">
        <v>6650</v>
      </c>
      <c r="C3266" s="4" t="str">
        <f aca="false">IF(MOD(IF(LEN(F3266)=15,MID(F3266,15,1),MID(F3266,17,1)),2)=1,"男","女")</f>
        <v>男</v>
      </c>
      <c r="D3266" s="4" t="n">
        <f aca="true">DATEDIF(TEXT(MID(F3266,7,8),"0000-00-00"),TODAY(),"y")</f>
        <v>40</v>
      </c>
      <c r="E3266" s="7" t="s">
        <v>2835</v>
      </c>
      <c r="F3266" s="6" t="s">
        <v>6651</v>
      </c>
      <c r="G3266" s="6" t="s">
        <v>11</v>
      </c>
    </row>
    <row r="3267" customFormat="false" ht="14.25" hidden="false" customHeight="false" outlineLevel="0" collapsed="false">
      <c r="A3267" s="3" t="n">
        <v>3265</v>
      </c>
      <c r="B3267" s="7" t="s">
        <v>6652</v>
      </c>
      <c r="C3267" s="4" t="str">
        <f aca="false">IF(MOD(IF(LEN(F3267)=15,MID(F3267,15,1),MID(F3267,17,1)),2)=1,"男","女")</f>
        <v>男</v>
      </c>
      <c r="D3267" s="4" t="n">
        <f aca="true">DATEDIF(TEXT(MID(F3267,7,8),"0000-00-00"),TODAY(),"y")</f>
        <v>37</v>
      </c>
      <c r="E3267" s="7" t="s">
        <v>2835</v>
      </c>
      <c r="F3267" s="6" t="s">
        <v>6653</v>
      </c>
      <c r="G3267" s="6" t="s">
        <v>11</v>
      </c>
    </row>
    <row r="3268" customFormat="false" ht="14.25" hidden="false" customHeight="false" outlineLevel="0" collapsed="false">
      <c r="A3268" s="3" t="n">
        <v>3266</v>
      </c>
      <c r="B3268" s="7" t="s">
        <v>6654</v>
      </c>
      <c r="C3268" s="4" t="str">
        <f aca="false">IF(MOD(IF(LEN(F3268)=15,MID(F3268,15,1),MID(F3268,17,1)),2)=1,"男","女")</f>
        <v>女</v>
      </c>
      <c r="D3268" s="4" t="n">
        <f aca="true">DATEDIF(TEXT(MID(F3268,7,8),"0000-00-00"),TODAY(),"y")</f>
        <v>39</v>
      </c>
      <c r="E3268" s="7" t="s">
        <v>2835</v>
      </c>
      <c r="F3268" s="6" t="s">
        <v>6655</v>
      </c>
      <c r="G3268" s="6" t="s">
        <v>11</v>
      </c>
    </row>
    <row r="3269" customFormat="false" ht="14.25" hidden="false" customHeight="false" outlineLevel="0" collapsed="false">
      <c r="A3269" s="3" t="n">
        <v>3267</v>
      </c>
      <c r="B3269" s="7" t="s">
        <v>6656</v>
      </c>
      <c r="C3269" s="4" t="str">
        <f aca="false">IF(MOD(IF(LEN(F3269)=15,MID(F3269,15,1),MID(F3269,17,1)),2)=1,"男","女")</f>
        <v>男</v>
      </c>
      <c r="D3269" s="4" t="n">
        <f aca="true">DATEDIF(TEXT(MID(F3269,7,8),"0000-00-00"),TODAY(),"y")</f>
        <v>16</v>
      </c>
      <c r="E3269" s="7" t="s">
        <v>2835</v>
      </c>
      <c r="F3269" s="6" t="s">
        <v>6657</v>
      </c>
      <c r="G3269" s="6" t="s">
        <v>11</v>
      </c>
    </row>
    <row r="3270" customFormat="false" ht="14.25" hidden="false" customHeight="false" outlineLevel="0" collapsed="false">
      <c r="A3270" s="3" t="n">
        <v>3268</v>
      </c>
      <c r="B3270" s="7" t="s">
        <v>6658</v>
      </c>
      <c r="C3270" s="4" t="str">
        <f aca="false">IF(MOD(IF(LEN(F3270)=15,MID(F3270,15,1),MID(F3270,17,1)),2)=1,"男","女")</f>
        <v>女</v>
      </c>
      <c r="D3270" s="4" t="n">
        <f aca="true">DATEDIF(TEXT(MID(F3270,7,8),"0000-00-00"),TODAY(),"y")</f>
        <v>18</v>
      </c>
      <c r="E3270" s="7" t="s">
        <v>2835</v>
      </c>
      <c r="F3270" s="6" t="s">
        <v>6659</v>
      </c>
      <c r="G3270" s="6" t="s">
        <v>11</v>
      </c>
    </row>
    <row r="3271" customFormat="false" ht="14.25" hidden="false" customHeight="false" outlineLevel="0" collapsed="false">
      <c r="A3271" s="3" t="n">
        <v>3269</v>
      </c>
      <c r="B3271" s="7" t="s">
        <v>6660</v>
      </c>
      <c r="C3271" s="4" t="str">
        <f aca="false">IF(MOD(IF(LEN(F3271)=15,MID(F3271,15,1),MID(F3271,17,1)),2)=1,"男","女")</f>
        <v>女</v>
      </c>
      <c r="D3271" s="4" t="n">
        <f aca="true">DATEDIF(TEXT(MID(F3271,7,8),"0000-00-00"),TODAY(),"y")</f>
        <v>10</v>
      </c>
      <c r="E3271" s="7" t="s">
        <v>2835</v>
      </c>
      <c r="F3271" s="6" t="s">
        <v>6661</v>
      </c>
      <c r="G3271" s="6" t="s">
        <v>11</v>
      </c>
    </row>
    <row r="3272" customFormat="false" ht="14.25" hidden="false" customHeight="false" outlineLevel="0" collapsed="false">
      <c r="A3272" s="3" t="n">
        <v>3270</v>
      </c>
      <c r="B3272" s="7" t="s">
        <v>6662</v>
      </c>
      <c r="C3272" s="4" t="str">
        <f aca="false">IF(MOD(IF(LEN(F3272)=15,MID(F3272,15,1),MID(F3272,17,1)),2)=1,"男","女")</f>
        <v>男</v>
      </c>
      <c r="D3272" s="4" t="n">
        <f aca="true">DATEDIF(TEXT(MID(F3272,7,8),"0000-00-00"),TODAY(),"y")</f>
        <v>56</v>
      </c>
      <c r="E3272" s="7" t="s">
        <v>2835</v>
      </c>
      <c r="F3272" s="6" t="s">
        <v>6663</v>
      </c>
      <c r="G3272" s="6" t="s">
        <v>11</v>
      </c>
    </row>
    <row r="3273" customFormat="false" ht="14.25" hidden="false" customHeight="false" outlineLevel="0" collapsed="false">
      <c r="A3273" s="3" t="n">
        <v>3271</v>
      </c>
      <c r="B3273" s="7" t="s">
        <v>6664</v>
      </c>
      <c r="C3273" s="4" t="str">
        <f aca="false">IF(MOD(IF(LEN(F3273)=15,MID(F3273,15,1),MID(F3273,17,1)),2)=1,"男","女")</f>
        <v>女</v>
      </c>
      <c r="D3273" s="4" t="n">
        <f aca="true">DATEDIF(TEXT(MID(F3273,7,8),"0000-00-00"),TODAY(),"y")</f>
        <v>46</v>
      </c>
      <c r="E3273" s="7" t="s">
        <v>2835</v>
      </c>
      <c r="F3273" s="6" t="s">
        <v>6665</v>
      </c>
      <c r="G3273" s="6" t="s">
        <v>11</v>
      </c>
    </row>
    <row r="3274" customFormat="false" ht="14.25" hidden="false" customHeight="false" outlineLevel="0" collapsed="false">
      <c r="A3274" s="3" t="n">
        <v>3272</v>
      </c>
      <c r="B3274" s="7" t="s">
        <v>6666</v>
      </c>
      <c r="C3274" s="4" t="str">
        <f aca="false">IF(MOD(IF(LEN(F3274)=15,MID(F3274,15,1),MID(F3274,17,1)),2)=1,"男","女")</f>
        <v>男</v>
      </c>
      <c r="D3274" s="4" t="n">
        <f aca="true">DATEDIF(TEXT(MID(F3274,7,8),"0000-00-00"),TODAY(),"y")</f>
        <v>22</v>
      </c>
      <c r="E3274" s="7" t="s">
        <v>2835</v>
      </c>
      <c r="F3274" s="6" t="s">
        <v>6667</v>
      </c>
      <c r="G3274" s="6" t="s">
        <v>11</v>
      </c>
    </row>
    <row r="3275" customFormat="false" ht="14.25" hidden="false" customHeight="false" outlineLevel="0" collapsed="false">
      <c r="A3275" s="3" t="n">
        <v>3273</v>
      </c>
      <c r="B3275" s="7" t="s">
        <v>6668</v>
      </c>
      <c r="C3275" s="4" t="str">
        <f aca="false">IF(MOD(IF(LEN(F3275)=15,MID(F3275,15,1),MID(F3275,17,1)),2)=1,"男","女")</f>
        <v>女</v>
      </c>
      <c r="D3275" s="4" t="n">
        <f aca="true">DATEDIF(TEXT(MID(F3275,7,8),"0000-00-00"),TODAY(),"y")</f>
        <v>16</v>
      </c>
      <c r="E3275" s="7" t="s">
        <v>2835</v>
      </c>
      <c r="F3275" s="6" t="s">
        <v>6669</v>
      </c>
      <c r="G3275" s="6" t="s">
        <v>11</v>
      </c>
    </row>
    <row r="3276" customFormat="false" ht="14.25" hidden="false" customHeight="false" outlineLevel="0" collapsed="false">
      <c r="A3276" s="3" t="n">
        <v>3274</v>
      </c>
      <c r="B3276" s="7" t="s">
        <v>6670</v>
      </c>
      <c r="C3276" s="4" t="str">
        <f aca="false">IF(MOD(IF(LEN(F3276)=15,MID(F3276,15,1),MID(F3276,17,1)),2)=1,"男","女")</f>
        <v>女</v>
      </c>
      <c r="D3276" s="4" t="n">
        <f aca="true">DATEDIF(TEXT(MID(F3276,7,8),"0000-00-00"),TODAY(),"y")</f>
        <v>84</v>
      </c>
      <c r="E3276" s="7" t="s">
        <v>2835</v>
      </c>
      <c r="F3276" s="6" t="s">
        <v>6671</v>
      </c>
      <c r="G3276" s="6" t="s">
        <v>11</v>
      </c>
    </row>
    <row r="3277" customFormat="false" ht="14.25" hidden="false" customHeight="false" outlineLevel="0" collapsed="false">
      <c r="A3277" s="3" t="n">
        <v>3275</v>
      </c>
      <c r="B3277" s="7" t="s">
        <v>6672</v>
      </c>
      <c r="C3277" s="4" t="str">
        <f aca="false">IF(MOD(IF(LEN(F3277)=15,MID(F3277,15,1),MID(F3277,17,1)),2)=1,"男","女")</f>
        <v>男</v>
      </c>
      <c r="D3277" s="4" t="n">
        <f aca="true">DATEDIF(TEXT(MID(F3277,7,8),"0000-00-00"),TODAY(),"y")</f>
        <v>63</v>
      </c>
      <c r="E3277" s="7" t="s">
        <v>2835</v>
      </c>
      <c r="F3277" s="6" t="s">
        <v>6673</v>
      </c>
      <c r="G3277" s="6" t="s">
        <v>11</v>
      </c>
    </row>
    <row r="3278" customFormat="false" ht="14.25" hidden="false" customHeight="false" outlineLevel="0" collapsed="false">
      <c r="A3278" s="3" t="n">
        <v>3276</v>
      </c>
      <c r="B3278" s="7" t="s">
        <v>6674</v>
      </c>
      <c r="C3278" s="4" t="str">
        <f aca="false">IF(MOD(IF(LEN(F3278)=15,MID(F3278,15,1),MID(F3278,17,1)),2)=1,"男","女")</f>
        <v>男</v>
      </c>
      <c r="D3278" s="4" t="n">
        <f aca="true">DATEDIF(TEXT(MID(F3278,7,8),"0000-00-00"),TODAY(),"y")</f>
        <v>57</v>
      </c>
      <c r="E3278" s="7" t="s">
        <v>2835</v>
      </c>
      <c r="F3278" s="6" t="s">
        <v>6675</v>
      </c>
      <c r="G3278" s="6" t="s">
        <v>11</v>
      </c>
    </row>
    <row r="3279" customFormat="false" ht="14.25" hidden="false" customHeight="false" outlineLevel="0" collapsed="false">
      <c r="A3279" s="3" t="n">
        <v>3277</v>
      </c>
      <c r="B3279" s="7" t="s">
        <v>6676</v>
      </c>
      <c r="C3279" s="4" t="str">
        <f aca="false">IF(MOD(IF(LEN(F3279)=15,MID(F3279,15,1),MID(F3279,17,1)),2)=1,"男","女")</f>
        <v>女</v>
      </c>
      <c r="D3279" s="4" t="n">
        <f aca="true">DATEDIF(TEXT(MID(F3279,7,8),"0000-00-00"),TODAY(),"y")</f>
        <v>69</v>
      </c>
      <c r="E3279" s="7" t="s">
        <v>2835</v>
      </c>
      <c r="F3279" s="6" t="s">
        <v>6677</v>
      </c>
      <c r="G3279" s="6" t="s">
        <v>11</v>
      </c>
    </row>
    <row r="3280" customFormat="false" ht="14.25" hidden="false" customHeight="false" outlineLevel="0" collapsed="false">
      <c r="A3280" s="3" t="n">
        <v>3278</v>
      </c>
      <c r="B3280" s="7" t="s">
        <v>6678</v>
      </c>
      <c r="C3280" s="4" t="str">
        <f aca="false">IF(MOD(IF(LEN(F3280)=15,MID(F3280,15,1),MID(F3280,17,1)),2)=1,"男","女")</f>
        <v>男</v>
      </c>
      <c r="D3280" s="4" t="n">
        <f aca="true">DATEDIF(TEXT(MID(F3280,7,8),"0000-00-00"),TODAY(),"y")</f>
        <v>47</v>
      </c>
      <c r="E3280" s="7" t="s">
        <v>2835</v>
      </c>
      <c r="F3280" s="6" t="s">
        <v>6679</v>
      </c>
      <c r="G3280" s="6" t="s">
        <v>11</v>
      </c>
    </row>
    <row r="3281" customFormat="false" ht="14.25" hidden="false" customHeight="false" outlineLevel="0" collapsed="false">
      <c r="A3281" s="3" t="n">
        <v>3279</v>
      </c>
      <c r="B3281" s="7" t="s">
        <v>6680</v>
      </c>
      <c r="C3281" s="4" t="str">
        <f aca="false">IF(MOD(IF(LEN(F3281)=15,MID(F3281,15,1),MID(F3281,17,1)),2)=1,"男","女")</f>
        <v>男</v>
      </c>
      <c r="D3281" s="4" t="n">
        <f aca="true">DATEDIF(TEXT(MID(F3281,7,8),"0000-00-00"),TODAY(),"y")</f>
        <v>24</v>
      </c>
      <c r="E3281" s="7" t="s">
        <v>2835</v>
      </c>
      <c r="F3281" s="6" t="s">
        <v>6681</v>
      </c>
      <c r="G3281" s="6" t="s">
        <v>11</v>
      </c>
    </row>
    <row r="3282" customFormat="false" ht="14.25" hidden="false" customHeight="false" outlineLevel="0" collapsed="false">
      <c r="A3282" s="3" t="n">
        <v>3280</v>
      </c>
      <c r="B3282" s="7" t="s">
        <v>6682</v>
      </c>
      <c r="C3282" s="4" t="str">
        <f aca="false">IF(MOD(IF(LEN(F3282)=15,MID(F3282,15,1),MID(F3282,17,1)),2)=1,"男","女")</f>
        <v>男</v>
      </c>
      <c r="D3282" s="4" t="n">
        <f aca="true">DATEDIF(TEXT(MID(F3282,7,8),"0000-00-00"),TODAY(),"y")</f>
        <v>94</v>
      </c>
      <c r="E3282" s="7" t="s">
        <v>2835</v>
      </c>
      <c r="F3282" s="6" t="s">
        <v>6683</v>
      </c>
      <c r="G3282" s="6" t="s">
        <v>11</v>
      </c>
    </row>
    <row r="3283" customFormat="false" ht="14.25" hidden="false" customHeight="false" outlineLevel="0" collapsed="false">
      <c r="A3283" s="3" t="n">
        <v>3281</v>
      </c>
      <c r="B3283" s="7" t="s">
        <v>6684</v>
      </c>
      <c r="C3283" s="4" t="str">
        <f aca="false">IF(MOD(IF(LEN(F3283)=15,MID(F3283,15,1),MID(F3283,17,1)),2)=1,"男","女")</f>
        <v>男</v>
      </c>
      <c r="D3283" s="4" t="n">
        <f aca="true">DATEDIF(TEXT(MID(F3283,7,8),"0000-00-00"),TODAY(),"y")</f>
        <v>53</v>
      </c>
      <c r="E3283" s="7" t="s">
        <v>2835</v>
      </c>
      <c r="F3283" s="6" t="s">
        <v>6685</v>
      </c>
      <c r="G3283" s="6" t="s">
        <v>11</v>
      </c>
    </row>
    <row r="3284" customFormat="false" ht="14.25" hidden="false" customHeight="false" outlineLevel="0" collapsed="false">
      <c r="A3284" s="3" t="n">
        <v>3282</v>
      </c>
      <c r="B3284" s="7" t="s">
        <v>6686</v>
      </c>
      <c r="C3284" s="4" t="str">
        <f aca="false">IF(MOD(IF(LEN(F3284)=15,MID(F3284,15,1),MID(F3284,17,1)),2)=1,"男","女")</f>
        <v>女</v>
      </c>
      <c r="D3284" s="4" t="n">
        <f aca="true">DATEDIF(TEXT(MID(F3284,7,8),"0000-00-00"),TODAY(),"y")</f>
        <v>57</v>
      </c>
      <c r="E3284" s="7" t="s">
        <v>2835</v>
      </c>
      <c r="F3284" s="6" t="s">
        <v>6687</v>
      </c>
      <c r="G3284" s="6" t="s">
        <v>11</v>
      </c>
    </row>
    <row r="3285" customFormat="false" ht="14.25" hidden="false" customHeight="false" outlineLevel="0" collapsed="false">
      <c r="A3285" s="3" t="n">
        <v>3283</v>
      </c>
      <c r="B3285" s="7" t="s">
        <v>6688</v>
      </c>
      <c r="C3285" s="4" t="str">
        <f aca="false">IF(MOD(IF(LEN(F3285)=15,MID(F3285,15,1),MID(F3285,17,1)),2)=1,"男","女")</f>
        <v>女</v>
      </c>
      <c r="D3285" s="4" t="n">
        <f aca="true">DATEDIF(TEXT(MID(F3285,7,8),"0000-00-00"),TODAY(),"y")</f>
        <v>27</v>
      </c>
      <c r="E3285" s="7" t="s">
        <v>2835</v>
      </c>
      <c r="F3285" s="6" t="s">
        <v>6689</v>
      </c>
      <c r="G3285" s="6" t="s">
        <v>11</v>
      </c>
    </row>
    <row r="3286" customFormat="false" ht="14.25" hidden="false" customHeight="false" outlineLevel="0" collapsed="false">
      <c r="A3286" s="3" t="n">
        <v>3284</v>
      </c>
      <c r="B3286" s="7" t="s">
        <v>6690</v>
      </c>
      <c r="C3286" s="4" t="str">
        <f aca="false">IF(MOD(IF(LEN(F3286)=15,MID(F3286,15,1),MID(F3286,17,1)),2)=1,"男","女")</f>
        <v>女</v>
      </c>
      <c r="D3286" s="4" t="n">
        <f aca="true">DATEDIF(TEXT(MID(F3286,7,8),"0000-00-00"),TODAY(),"y")</f>
        <v>86</v>
      </c>
      <c r="E3286" s="7" t="s">
        <v>2835</v>
      </c>
      <c r="F3286" s="6" t="s">
        <v>6691</v>
      </c>
      <c r="G3286" s="6" t="s">
        <v>11</v>
      </c>
    </row>
    <row r="3287" customFormat="false" ht="14.25" hidden="false" customHeight="false" outlineLevel="0" collapsed="false">
      <c r="A3287" s="3" t="n">
        <v>3285</v>
      </c>
      <c r="B3287" s="7" t="s">
        <v>6524</v>
      </c>
      <c r="C3287" s="4" t="str">
        <f aca="false">IF(MOD(IF(LEN(F3287)=15,MID(F3287,15,1),MID(F3287,17,1)),2)=1,"男","女")</f>
        <v>男</v>
      </c>
      <c r="D3287" s="4" t="n">
        <f aca="true">DATEDIF(TEXT(MID(F3287,7,8),"0000-00-00"),TODAY(),"y")</f>
        <v>58</v>
      </c>
      <c r="E3287" s="7" t="s">
        <v>2835</v>
      </c>
      <c r="F3287" s="6" t="s">
        <v>6692</v>
      </c>
      <c r="G3287" s="6" t="s">
        <v>11</v>
      </c>
    </row>
    <row r="3288" customFormat="false" ht="14.25" hidden="false" customHeight="false" outlineLevel="0" collapsed="false">
      <c r="A3288" s="3" t="n">
        <v>3286</v>
      </c>
      <c r="B3288" s="7" t="s">
        <v>6693</v>
      </c>
      <c r="C3288" s="4" t="str">
        <f aca="false">IF(MOD(IF(LEN(F3288)=15,MID(F3288,15,1),MID(F3288,17,1)),2)=1,"男","女")</f>
        <v>男</v>
      </c>
      <c r="D3288" s="4" t="n">
        <f aca="true">DATEDIF(TEXT(MID(F3288,7,8),"0000-00-00"),TODAY(),"y")</f>
        <v>51</v>
      </c>
      <c r="E3288" s="7" t="s">
        <v>2835</v>
      </c>
      <c r="F3288" s="6" t="s">
        <v>6694</v>
      </c>
      <c r="G3288" s="6" t="s">
        <v>11</v>
      </c>
    </row>
    <row r="3289" customFormat="false" ht="14.25" hidden="false" customHeight="false" outlineLevel="0" collapsed="false">
      <c r="A3289" s="3" t="n">
        <v>3287</v>
      </c>
      <c r="B3289" s="7" t="s">
        <v>6695</v>
      </c>
      <c r="C3289" s="4" t="str">
        <f aca="false">IF(MOD(IF(LEN(F3289)=15,MID(F3289,15,1),MID(F3289,17,1)),2)=1,"男","女")</f>
        <v>男</v>
      </c>
      <c r="D3289" s="4" t="n">
        <f aca="true">DATEDIF(TEXT(MID(F3289,7,8),"0000-00-00"),TODAY(),"y")</f>
        <v>23</v>
      </c>
      <c r="E3289" s="7" t="s">
        <v>2835</v>
      </c>
      <c r="F3289" s="6" t="s">
        <v>6696</v>
      </c>
      <c r="G3289" s="6" t="s">
        <v>11</v>
      </c>
    </row>
    <row r="3290" customFormat="false" ht="14.25" hidden="false" customHeight="false" outlineLevel="0" collapsed="false">
      <c r="A3290" s="3" t="n">
        <v>3288</v>
      </c>
      <c r="B3290" s="7" t="s">
        <v>6697</v>
      </c>
      <c r="C3290" s="4" t="str">
        <f aca="false">IF(MOD(IF(LEN(F3290)=15,MID(F3290,15,1),MID(F3290,17,1)),2)=1,"男","女")</f>
        <v>男</v>
      </c>
      <c r="D3290" s="4" t="n">
        <f aca="true">DATEDIF(TEXT(MID(F3290,7,8),"0000-00-00"),TODAY(),"y")</f>
        <v>25</v>
      </c>
      <c r="E3290" s="7" t="s">
        <v>2835</v>
      </c>
      <c r="F3290" s="6" t="s">
        <v>6698</v>
      </c>
      <c r="G3290" s="6" t="s">
        <v>11</v>
      </c>
    </row>
    <row r="3291" customFormat="false" ht="14.25" hidden="false" customHeight="false" outlineLevel="0" collapsed="false">
      <c r="A3291" s="3" t="n">
        <v>3289</v>
      </c>
      <c r="B3291" s="7" t="s">
        <v>6699</v>
      </c>
      <c r="C3291" s="4" t="str">
        <f aca="false">IF(MOD(IF(LEN(F3291)=15,MID(F3291,15,1),MID(F3291,17,1)),2)=1,"男","女")</f>
        <v>男</v>
      </c>
      <c r="D3291" s="4" t="n">
        <f aca="true">DATEDIF(TEXT(MID(F3291,7,8),"0000-00-00"),TODAY(),"y")</f>
        <v>73</v>
      </c>
      <c r="E3291" s="7" t="s">
        <v>2835</v>
      </c>
      <c r="F3291" s="6" t="s">
        <v>6700</v>
      </c>
      <c r="G3291" s="6" t="s">
        <v>11</v>
      </c>
    </row>
    <row r="3292" customFormat="false" ht="14.25" hidden="false" customHeight="false" outlineLevel="0" collapsed="false">
      <c r="A3292" s="3" t="n">
        <v>3290</v>
      </c>
      <c r="B3292" s="7" t="s">
        <v>6701</v>
      </c>
      <c r="C3292" s="4" t="str">
        <f aca="false">IF(MOD(IF(LEN(F3292)=15,MID(F3292,15,1),MID(F3292,17,1)),2)=1,"男","女")</f>
        <v>女</v>
      </c>
      <c r="D3292" s="4" t="n">
        <f aca="true">DATEDIF(TEXT(MID(F3292,7,8),"0000-00-00"),TODAY(),"y")</f>
        <v>98</v>
      </c>
      <c r="E3292" s="7" t="s">
        <v>2835</v>
      </c>
      <c r="F3292" s="6" t="s">
        <v>6702</v>
      </c>
      <c r="G3292" s="6" t="s">
        <v>11</v>
      </c>
    </row>
    <row r="3293" customFormat="false" ht="14.25" hidden="false" customHeight="false" outlineLevel="0" collapsed="false">
      <c r="A3293" s="3" t="n">
        <v>3291</v>
      </c>
      <c r="B3293" s="7" t="s">
        <v>6703</v>
      </c>
      <c r="C3293" s="4" t="str">
        <f aca="false">IF(MOD(IF(LEN(F3293)=15,MID(F3293,15,1),MID(F3293,17,1)),2)=1,"男","女")</f>
        <v>男</v>
      </c>
      <c r="D3293" s="4" t="n">
        <f aca="true">DATEDIF(TEXT(MID(F3293,7,8),"0000-00-00"),TODAY(),"y")</f>
        <v>71</v>
      </c>
      <c r="E3293" s="7" t="s">
        <v>2835</v>
      </c>
      <c r="F3293" s="6" t="s">
        <v>6704</v>
      </c>
      <c r="G3293" s="6" t="s">
        <v>11</v>
      </c>
    </row>
    <row r="3294" customFormat="false" ht="14.25" hidden="false" customHeight="false" outlineLevel="0" collapsed="false">
      <c r="A3294" s="3" t="n">
        <v>3292</v>
      </c>
      <c r="B3294" s="7" t="s">
        <v>6705</v>
      </c>
      <c r="C3294" s="4" t="str">
        <f aca="false">IF(MOD(IF(LEN(F3294)=15,MID(F3294,15,1),MID(F3294,17,1)),2)=1,"男","女")</f>
        <v>女</v>
      </c>
      <c r="D3294" s="4" t="n">
        <f aca="true">DATEDIF(TEXT(MID(F3294,7,8),"0000-00-00"),TODAY(),"y")</f>
        <v>68</v>
      </c>
      <c r="E3294" s="7" t="s">
        <v>2835</v>
      </c>
      <c r="F3294" s="6" t="s">
        <v>6706</v>
      </c>
      <c r="G3294" s="6" t="s">
        <v>11</v>
      </c>
    </row>
    <row r="3295" customFormat="false" ht="14.25" hidden="false" customHeight="false" outlineLevel="0" collapsed="false">
      <c r="A3295" s="3" t="n">
        <v>3293</v>
      </c>
      <c r="B3295" s="7" t="s">
        <v>6707</v>
      </c>
      <c r="C3295" s="4" t="str">
        <f aca="false">IF(MOD(IF(LEN(F3295)=15,MID(F3295,15,1),MID(F3295,17,1)),2)=1,"男","女")</f>
        <v>女</v>
      </c>
      <c r="D3295" s="4" t="n">
        <f aca="true">DATEDIF(TEXT(MID(F3295,7,8),"0000-00-00"),TODAY(),"y")</f>
        <v>25</v>
      </c>
      <c r="E3295" s="7" t="s">
        <v>2835</v>
      </c>
      <c r="F3295" s="6" t="s">
        <v>6708</v>
      </c>
      <c r="G3295" s="6" t="s">
        <v>11</v>
      </c>
    </row>
    <row r="3296" customFormat="false" ht="14.25" hidden="false" customHeight="false" outlineLevel="0" collapsed="false">
      <c r="A3296" s="3" t="n">
        <v>3294</v>
      </c>
      <c r="B3296" s="7" t="s">
        <v>6709</v>
      </c>
      <c r="C3296" s="4" t="str">
        <f aca="false">IF(MOD(IF(LEN(F3296)=15,MID(F3296,15,1),MID(F3296,17,1)),2)=1,"男","女")</f>
        <v>男</v>
      </c>
      <c r="D3296" s="4" t="n">
        <f aca="true">DATEDIF(TEXT(MID(F3296,7,8),"0000-00-00"),TODAY(),"y")</f>
        <v>24</v>
      </c>
      <c r="E3296" s="7" t="s">
        <v>2835</v>
      </c>
      <c r="F3296" s="6" t="s">
        <v>6710</v>
      </c>
      <c r="G3296" s="6" t="s">
        <v>11</v>
      </c>
    </row>
    <row r="3297" customFormat="false" ht="14.25" hidden="false" customHeight="false" outlineLevel="0" collapsed="false">
      <c r="A3297" s="3" t="n">
        <v>3295</v>
      </c>
      <c r="B3297" s="7" t="s">
        <v>6711</v>
      </c>
      <c r="C3297" s="4" t="str">
        <f aca="false">IF(MOD(IF(LEN(F3297)=15,MID(F3297,15,1),MID(F3297,17,1)),2)=1,"男","女")</f>
        <v>男</v>
      </c>
      <c r="D3297" s="4" t="n">
        <f aca="true">DATEDIF(TEXT(MID(F3297,7,8),"0000-00-00"),TODAY(),"y")</f>
        <v>71</v>
      </c>
      <c r="E3297" s="7" t="s">
        <v>2835</v>
      </c>
      <c r="F3297" s="6" t="s">
        <v>6712</v>
      </c>
      <c r="G3297" s="6" t="s">
        <v>11</v>
      </c>
    </row>
    <row r="3298" customFormat="false" ht="14.25" hidden="false" customHeight="false" outlineLevel="0" collapsed="false">
      <c r="A3298" s="3" t="n">
        <v>3296</v>
      </c>
      <c r="B3298" s="7" t="s">
        <v>6713</v>
      </c>
      <c r="C3298" s="4" t="str">
        <f aca="false">IF(MOD(IF(LEN(F3298)=15,MID(F3298,15,1),MID(F3298,17,1)),2)=1,"男","女")</f>
        <v>男</v>
      </c>
      <c r="D3298" s="4" t="n">
        <f aca="true">DATEDIF(TEXT(MID(F3298,7,8),"0000-00-00"),TODAY(),"y")</f>
        <v>48</v>
      </c>
      <c r="E3298" s="7" t="s">
        <v>2835</v>
      </c>
      <c r="F3298" s="6" t="s">
        <v>6714</v>
      </c>
      <c r="G3298" s="6" t="s">
        <v>11</v>
      </c>
    </row>
    <row r="3299" customFormat="false" ht="14.25" hidden="false" customHeight="false" outlineLevel="0" collapsed="false">
      <c r="A3299" s="3" t="n">
        <v>3297</v>
      </c>
      <c r="B3299" s="7" t="s">
        <v>6715</v>
      </c>
      <c r="C3299" s="4" t="str">
        <f aca="false">IF(MOD(IF(LEN(F3299)=15,MID(F3299,15,1),MID(F3299,17,1)),2)=1,"男","女")</f>
        <v>女</v>
      </c>
      <c r="D3299" s="4" t="n">
        <f aca="true">DATEDIF(TEXT(MID(F3299,7,8),"0000-00-00"),TODAY(),"y")</f>
        <v>41</v>
      </c>
      <c r="E3299" s="7" t="s">
        <v>2835</v>
      </c>
      <c r="F3299" s="6" t="s">
        <v>6716</v>
      </c>
      <c r="G3299" s="6" t="s">
        <v>11</v>
      </c>
    </row>
    <row r="3300" customFormat="false" ht="14.25" hidden="false" customHeight="false" outlineLevel="0" collapsed="false">
      <c r="A3300" s="3" t="n">
        <v>3298</v>
      </c>
      <c r="B3300" s="7" t="s">
        <v>6717</v>
      </c>
      <c r="C3300" s="4" t="str">
        <f aca="false">IF(MOD(IF(LEN(F3300)=15,MID(F3300,15,1),MID(F3300,17,1)),2)=1,"男","女")</f>
        <v>男</v>
      </c>
      <c r="D3300" s="4" t="n">
        <f aca="true">DATEDIF(TEXT(MID(F3300,7,8),"0000-00-00"),TODAY(),"y")</f>
        <v>12</v>
      </c>
      <c r="E3300" s="7" t="s">
        <v>2835</v>
      </c>
      <c r="F3300" s="6" t="s">
        <v>6718</v>
      </c>
      <c r="G3300" s="6" t="s">
        <v>11</v>
      </c>
    </row>
    <row r="3301" customFormat="false" ht="14.25" hidden="false" customHeight="false" outlineLevel="0" collapsed="false">
      <c r="A3301" s="3" t="n">
        <v>3299</v>
      </c>
      <c r="B3301" s="7" t="s">
        <v>6719</v>
      </c>
      <c r="C3301" s="4" t="str">
        <f aca="false">IF(MOD(IF(LEN(F3301)=15,MID(F3301,15,1),MID(F3301,17,1)),2)=1,"男","女")</f>
        <v>女</v>
      </c>
      <c r="D3301" s="4" t="n">
        <f aca="true">DATEDIF(TEXT(MID(F3301,7,8),"0000-00-00"),TODAY(),"y")</f>
        <v>19</v>
      </c>
      <c r="E3301" s="7" t="s">
        <v>2835</v>
      </c>
      <c r="F3301" s="6" t="s">
        <v>6720</v>
      </c>
      <c r="G3301" s="6" t="s">
        <v>11</v>
      </c>
    </row>
    <row r="3302" customFormat="false" ht="14.25" hidden="false" customHeight="false" outlineLevel="0" collapsed="false">
      <c r="A3302" s="3" t="n">
        <v>3300</v>
      </c>
      <c r="B3302" s="7" t="s">
        <v>6721</v>
      </c>
      <c r="C3302" s="4" t="str">
        <f aca="false">IF(MOD(IF(LEN(F3302)=15,MID(F3302,15,1),MID(F3302,17,1)),2)=1,"男","女")</f>
        <v>女</v>
      </c>
      <c r="D3302" s="4" t="n">
        <f aca="true">DATEDIF(TEXT(MID(F3302,7,8),"0000-00-00"),TODAY(),"y")</f>
        <v>15</v>
      </c>
      <c r="E3302" s="7" t="s">
        <v>2835</v>
      </c>
      <c r="F3302" s="6" t="s">
        <v>6722</v>
      </c>
      <c r="G3302" s="6" t="s">
        <v>11</v>
      </c>
    </row>
    <row r="3303" customFormat="false" ht="14.25" hidden="false" customHeight="false" outlineLevel="0" collapsed="false">
      <c r="A3303" s="3" t="n">
        <v>3301</v>
      </c>
      <c r="B3303" s="7" t="s">
        <v>6723</v>
      </c>
      <c r="C3303" s="4" t="str">
        <f aca="false">IF(MOD(IF(LEN(F3303)=15,MID(F3303,15,1),MID(F3303,17,1)),2)=1,"男","女")</f>
        <v>男</v>
      </c>
      <c r="D3303" s="4" t="n">
        <f aca="true">DATEDIF(TEXT(MID(F3303,7,8),"0000-00-00"),TODAY(),"y")</f>
        <v>70</v>
      </c>
      <c r="E3303" s="7" t="s">
        <v>2835</v>
      </c>
      <c r="F3303" s="6" t="s">
        <v>6724</v>
      </c>
      <c r="G3303" s="6" t="s">
        <v>11</v>
      </c>
    </row>
    <row r="3304" customFormat="false" ht="14.25" hidden="false" customHeight="false" outlineLevel="0" collapsed="false">
      <c r="A3304" s="3" t="n">
        <v>3302</v>
      </c>
      <c r="B3304" s="7" t="s">
        <v>6725</v>
      </c>
      <c r="C3304" s="4" t="str">
        <f aca="false">IF(MOD(IF(LEN(F3304)=15,MID(F3304,15,1),MID(F3304,17,1)),2)=1,"男","女")</f>
        <v>女</v>
      </c>
      <c r="D3304" s="4" t="n">
        <f aca="true">DATEDIF(TEXT(MID(F3304,7,8),"0000-00-00"),TODAY(),"y")</f>
        <v>68</v>
      </c>
      <c r="E3304" s="7" t="s">
        <v>2835</v>
      </c>
      <c r="F3304" s="6" t="s">
        <v>6726</v>
      </c>
      <c r="G3304" s="6" t="s">
        <v>11</v>
      </c>
    </row>
    <row r="3305" customFormat="false" ht="14.25" hidden="false" customHeight="false" outlineLevel="0" collapsed="false">
      <c r="A3305" s="3" t="n">
        <v>3303</v>
      </c>
      <c r="B3305" s="7" t="s">
        <v>6727</v>
      </c>
      <c r="C3305" s="4" t="str">
        <f aca="false">IF(MOD(IF(LEN(F3305)=15,MID(F3305,15,1),MID(F3305,17,1)),2)=1,"男","女")</f>
        <v>男</v>
      </c>
      <c r="D3305" s="4" t="n">
        <f aca="true">DATEDIF(TEXT(MID(F3305,7,8),"0000-00-00"),TODAY(),"y")</f>
        <v>42</v>
      </c>
      <c r="E3305" s="7" t="s">
        <v>2835</v>
      </c>
      <c r="F3305" s="6" t="s">
        <v>6728</v>
      </c>
      <c r="G3305" s="6" t="s">
        <v>11</v>
      </c>
    </row>
    <row r="3306" customFormat="false" ht="14.25" hidden="false" customHeight="false" outlineLevel="0" collapsed="false">
      <c r="A3306" s="3" t="n">
        <v>3304</v>
      </c>
      <c r="B3306" s="7" t="s">
        <v>6729</v>
      </c>
      <c r="C3306" s="4" t="str">
        <f aca="false">IF(MOD(IF(LEN(F3306)=15,MID(F3306,15,1),MID(F3306,17,1)),2)=1,"男","女")</f>
        <v>男</v>
      </c>
      <c r="D3306" s="4" t="n">
        <f aca="true">DATEDIF(TEXT(MID(F3306,7,8),"0000-00-00"),TODAY(),"y")</f>
        <v>47</v>
      </c>
      <c r="E3306" s="7" t="s">
        <v>2835</v>
      </c>
      <c r="F3306" s="6" t="s">
        <v>6730</v>
      </c>
      <c r="G3306" s="6" t="s">
        <v>11</v>
      </c>
    </row>
    <row r="3307" customFormat="false" ht="14.25" hidden="false" customHeight="false" outlineLevel="0" collapsed="false">
      <c r="A3307" s="3" t="n">
        <v>3305</v>
      </c>
      <c r="B3307" s="7" t="s">
        <v>6731</v>
      </c>
      <c r="C3307" s="4" t="str">
        <f aca="false">IF(MOD(IF(LEN(F3307)=15,MID(F3307,15,1),MID(F3307,17,1)),2)=1,"男","女")</f>
        <v>女</v>
      </c>
      <c r="D3307" s="4" t="n">
        <f aca="true">DATEDIF(TEXT(MID(F3307,7,8),"0000-00-00"),TODAY(),"y")</f>
        <v>50</v>
      </c>
      <c r="E3307" s="7" t="s">
        <v>2835</v>
      </c>
      <c r="F3307" s="6" t="s">
        <v>6732</v>
      </c>
      <c r="G3307" s="6" t="s">
        <v>11</v>
      </c>
    </row>
    <row r="3308" customFormat="false" ht="14.25" hidden="false" customHeight="false" outlineLevel="0" collapsed="false">
      <c r="A3308" s="3" t="n">
        <v>3306</v>
      </c>
      <c r="B3308" s="7" t="s">
        <v>6733</v>
      </c>
      <c r="C3308" s="4" t="str">
        <f aca="false">IF(MOD(IF(LEN(F3308)=15,MID(F3308,15,1),MID(F3308,17,1)),2)=1,"男","女")</f>
        <v>男</v>
      </c>
      <c r="D3308" s="4" t="n">
        <f aca="true">DATEDIF(TEXT(MID(F3308,7,8),"0000-00-00"),TODAY(),"y")</f>
        <v>19</v>
      </c>
      <c r="E3308" s="7" t="s">
        <v>2835</v>
      </c>
      <c r="F3308" s="6" t="s">
        <v>6734</v>
      </c>
      <c r="G3308" s="6" t="s">
        <v>11</v>
      </c>
    </row>
    <row r="3309" customFormat="false" ht="14.25" hidden="false" customHeight="false" outlineLevel="0" collapsed="false">
      <c r="A3309" s="3" t="n">
        <v>3307</v>
      </c>
      <c r="B3309" s="7" t="s">
        <v>6735</v>
      </c>
      <c r="C3309" s="4" t="str">
        <f aca="false">IF(MOD(IF(LEN(F3309)=15,MID(F3309,15,1),MID(F3309,17,1)),2)=1,"男","女")</f>
        <v>女</v>
      </c>
      <c r="D3309" s="4" t="n">
        <f aca="true">DATEDIF(TEXT(MID(F3309,7,8),"0000-00-00"),TODAY(),"y")</f>
        <v>15</v>
      </c>
      <c r="E3309" s="7" t="s">
        <v>2835</v>
      </c>
      <c r="F3309" s="6" t="s">
        <v>6736</v>
      </c>
      <c r="G3309" s="6" t="s">
        <v>11</v>
      </c>
    </row>
    <row r="3310" customFormat="false" ht="14.25" hidden="false" customHeight="false" outlineLevel="0" collapsed="false">
      <c r="A3310" s="3" t="n">
        <v>3308</v>
      </c>
      <c r="B3310" s="7" t="s">
        <v>6737</v>
      </c>
      <c r="C3310" s="4" t="str">
        <f aca="false">IF(MOD(IF(LEN(F3310)=15,MID(F3310,15,1),MID(F3310,17,1)),2)=1,"男","女")</f>
        <v>女</v>
      </c>
      <c r="D3310" s="4" t="n">
        <f aca="true">DATEDIF(TEXT(MID(F3310,7,8),"0000-00-00"),TODAY(),"y")</f>
        <v>12</v>
      </c>
      <c r="E3310" s="7" t="s">
        <v>2835</v>
      </c>
      <c r="F3310" s="6" t="s">
        <v>6738</v>
      </c>
      <c r="G3310" s="6" t="s">
        <v>11</v>
      </c>
    </row>
    <row r="3311" customFormat="false" ht="14.25" hidden="false" customHeight="false" outlineLevel="0" collapsed="false">
      <c r="A3311" s="3" t="n">
        <v>3309</v>
      </c>
      <c r="B3311" s="7" t="s">
        <v>6739</v>
      </c>
      <c r="C3311" s="4" t="str">
        <f aca="false">IF(MOD(IF(LEN(F3311)=15,MID(F3311,15,1),MID(F3311,17,1)),2)=1,"男","女")</f>
        <v>女</v>
      </c>
      <c r="D3311" s="4" t="n">
        <f aca="true">DATEDIF(TEXT(MID(F3311,7,8),"0000-00-00"),TODAY(),"y")</f>
        <v>24</v>
      </c>
      <c r="E3311" s="7" t="s">
        <v>2835</v>
      </c>
      <c r="F3311" s="6" t="s">
        <v>6740</v>
      </c>
      <c r="G3311" s="6" t="s">
        <v>11</v>
      </c>
    </row>
    <row r="3312" customFormat="false" ht="14.25" hidden="false" customHeight="false" outlineLevel="0" collapsed="false">
      <c r="A3312" s="3" t="n">
        <v>3310</v>
      </c>
      <c r="B3312" s="7" t="s">
        <v>6741</v>
      </c>
      <c r="C3312" s="4" t="str">
        <f aca="false">IF(MOD(IF(LEN(F3312)=15,MID(F3312,15,1),MID(F3312,17,1)),2)=1,"男","女")</f>
        <v>女</v>
      </c>
      <c r="D3312" s="4" t="n">
        <f aca="true">DATEDIF(TEXT(MID(F3312,7,8),"0000-00-00"),TODAY(),"y")</f>
        <v>83</v>
      </c>
      <c r="E3312" s="7" t="s">
        <v>2835</v>
      </c>
      <c r="F3312" s="6" t="s">
        <v>6742</v>
      </c>
      <c r="G3312" s="6" t="s">
        <v>193</v>
      </c>
    </row>
    <row r="3313" customFormat="false" ht="14.25" hidden="false" customHeight="false" outlineLevel="0" collapsed="false">
      <c r="A3313" s="3" t="n">
        <v>3311</v>
      </c>
      <c r="B3313" s="7" t="s">
        <v>6743</v>
      </c>
      <c r="C3313" s="4" t="str">
        <f aca="false">IF(MOD(IF(LEN(F3313)=15,MID(F3313,15,1),MID(F3313,17,1)),2)=1,"男","女")</f>
        <v>男</v>
      </c>
      <c r="D3313" s="4" t="n">
        <f aca="true">DATEDIF(TEXT(MID(F3313,7,8),"0000-00-00"),TODAY(),"y")</f>
        <v>62</v>
      </c>
      <c r="E3313" s="7" t="s">
        <v>2835</v>
      </c>
      <c r="F3313" s="6" t="s">
        <v>6744</v>
      </c>
      <c r="G3313" s="6" t="s">
        <v>193</v>
      </c>
    </row>
    <row r="3314" customFormat="false" ht="14.25" hidden="false" customHeight="false" outlineLevel="0" collapsed="false">
      <c r="A3314" s="3" t="n">
        <v>3312</v>
      </c>
      <c r="B3314" s="7" t="s">
        <v>1499</v>
      </c>
      <c r="C3314" s="4" t="str">
        <f aca="false">IF(MOD(IF(LEN(F3314)=15,MID(F3314,15,1),MID(F3314,17,1)),2)=1,"男","女")</f>
        <v>女</v>
      </c>
      <c r="D3314" s="4" t="n">
        <f aca="true">DATEDIF(TEXT(MID(F3314,7,8),"0000-00-00"),TODAY(),"y")</f>
        <v>76</v>
      </c>
      <c r="E3314" s="7" t="s">
        <v>2835</v>
      </c>
      <c r="F3314" s="6" t="s">
        <v>6745</v>
      </c>
      <c r="G3314" s="6" t="s">
        <v>193</v>
      </c>
    </row>
    <row r="3315" customFormat="false" ht="14.25" hidden="false" customHeight="false" outlineLevel="0" collapsed="false">
      <c r="A3315" s="3" t="n">
        <v>3313</v>
      </c>
      <c r="B3315" s="7" t="s">
        <v>6746</v>
      </c>
      <c r="C3315" s="4" t="str">
        <f aca="false">IF(MOD(IF(LEN(F3315)=15,MID(F3315,15,1),MID(F3315,17,1)),2)=1,"男","女")</f>
        <v>男</v>
      </c>
      <c r="D3315" s="4" t="n">
        <f aca="true">DATEDIF(TEXT(MID(F3315,7,8),"0000-00-00"),TODAY(),"y")</f>
        <v>83</v>
      </c>
      <c r="E3315" s="7" t="s">
        <v>2835</v>
      </c>
      <c r="F3315" s="6" t="s">
        <v>6747</v>
      </c>
      <c r="G3315" s="6" t="s">
        <v>193</v>
      </c>
    </row>
    <row r="3316" customFormat="false" ht="14.25" hidden="false" customHeight="false" outlineLevel="0" collapsed="false">
      <c r="A3316" s="3" t="n">
        <v>3314</v>
      </c>
      <c r="B3316" s="7" t="s">
        <v>6748</v>
      </c>
      <c r="C3316" s="4" t="str">
        <f aca="false">IF(MOD(IF(LEN(F3316)=15,MID(F3316,15,1),MID(F3316,17,1)),2)=1,"男","女")</f>
        <v>女</v>
      </c>
      <c r="D3316" s="4" t="n">
        <f aca="true">DATEDIF(TEXT(MID(F3316,7,8),"0000-00-00"),TODAY(),"y")</f>
        <v>79</v>
      </c>
      <c r="E3316" s="7" t="s">
        <v>2835</v>
      </c>
      <c r="F3316" s="6" t="s">
        <v>6749</v>
      </c>
      <c r="G3316" s="6" t="s">
        <v>193</v>
      </c>
    </row>
    <row r="3317" customFormat="false" ht="14.25" hidden="false" customHeight="false" outlineLevel="0" collapsed="false">
      <c r="A3317" s="3" t="n">
        <v>3315</v>
      </c>
      <c r="B3317" s="7" t="s">
        <v>6750</v>
      </c>
      <c r="C3317" s="4" t="str">
        <f aca="false">IF(MOD(IF(LEN(F3317)=15,MID(F3317,15,1),MID(F3317,17,1)),2)=1,"男","女")</f>
        <v>男</v>
      </c>
      <c r="D3317" s="4" t="n">
        <f aca="true">DATEDIF(TEXT(MID(F3317,7,8),"0000-00-00"),TODAY(),"y")</f>
        <v>52</v>
      </c>
      <c r="E3317" s="7" t="s">
        <v>2835</v>
      </c>
      <c r="F3317" s="6" t="s">
        <v>6751</v>
      </c>
      <c r="G3317" s="6" t="s">
        <v>193</v>
      </c>
    </row>
    <row r="3318" customFormat="false" ht="14.25" hidden="false" customHeight="false" outlineLevel="0" collapsed="false">
      <c r="A3318" s="3" t="n">
        <v>3316</v>
      </c>
      <c r="B3318" s="7" t="s">
        <v>6752</v>
      </c>
      <c r="C3318" s="4" t="str">
        <f aca="false">IF(MOD(IF(LEN(F3318)=15,MID(F3318,15,1),MID(F3318,17,1)),2)=1,"男","女")</f>
        <v>女</v>
      </c>
      <c r="D3318" s="4" t="n">
        <f aca="true">DATEDIF(TEXT(MID(F3318,7,8),"0000-00-00"),TODAY(),"y")</f>
        <v>17</v>
      </c>
      <c r="E3318" s="7" t="s">
        <v>2835</v>
      </c>
      <c r="F3318" s="6" t="s">
        <v>6753</v>
      </c>
      <c r="G3318" s="6" t="s">
        <v>193</v>
      </c>
    </row>
    <row r="3319" customFormat="false" ht="14.25" hidden="false" customHeight="false" outlineLevel="0" collapsed="false">
      <c r="A3319" s="3" t="n">
        <v>3317</v>
      </c>
      <c r="B3319" s="7" t="s">
        <v>6754</v>
      </c>
      <c r="C3319" s="4" t="str">
        <f aca="false">IF(MOD(IF(LEN(F3319)=15,MID(F3319,15,1),MID(F3319,17,1)),2)=1,"男","女")</f>
        <v>女</v>
      </c>
      <c r="D3319" s="4" t="n">
        <f aca="true">DATEDIF(TEXT(MID(F3319,7,8),"0000-00-00"),TODAY(),"y")</f>
        <v>47</v>
      </c>
      <c r="E3319" s="7" t="s">
        <v>2835</v>
      </c>
      <c r="F3319" s="6" t="s">
        <v>6755</v>
      </c>
      <c r="G3319" s="6" t="s">
        <v>193</v>
      </c>
    </row>
    <row r="3320" customFormat="false" ht="14.25" hidden="false" customHeight="false" outlineLevel="0" collapsed="false">
      <c r="A3320" s="3" t="n">
        <v>3318</v>
      </c>
      <c r="B3320" s="7" t="s">
        <v>6756</v>
      </c>
      <c r="C3320" s="4" t="str">
        <f aca="false">IF(MOD(IF(LEN(F3320)=15,MID(F3320,15,1),MID(F3320,17,1)),2)=1,"男","女")</f>
        <v>男</v>
      </c>
      <c r="D3320" s="4" t="n">
        <f aca="true">DATEDIF(TEXT(MID(F3320,7,8),"0000-00-00"),TODAY(),"y")</f>
        <v>25</v>
      </c>
      <c r="E3320" s="7" t="s">
        <v>2835</v>
      </c>
      <c r="F3320" s="6" t="s">
        <v>6757</v>
      </c>
      <c r="G3320" s="6" t="s">
        <v>193</v>
      </c>
    </row>
    <row r="3321" customFormat="false" ht="14.25" hidden="false" customHeight="false" outlineLevel="0" collapsed="false">
      <c r="A3321" s="3" t="n">
        <v>3319</v>
      </c>
      <c r="B3321" s="7" t="s">
        <v>6758</v>
      </c>
      <c r="C3321" s="4" t="str">
        <f aca="false">IF(MOD(IF(LEN(F3321)=15,MID(F3321,15,1),MID(F3321,17,1)),2)=1,"男","女")</f>
        <v>男</v>
      </c>
      <c r="D3321" s="4" t="n">
        <f aca="true">DATEDIF(TEXT(MID(F3321,7,8),"0000-00-00"),TODAY(),"y")</f>
        <v>87</v>
      </c>
      <c r="E3321" s="7" t="s">
        <v>2835</v>
      </c>
      <c r="F3321" s="6" t="s">
        <v>6759</v>
      </c>
      <c r="G3321" s="6" t="s">
        <v>193</v>
      </c>
    </row>
    <row r="3322" customFormat="false" ht="14.25" hidden="false" customHeight="false" outlineLevel="0" collapsed="false">
      <c r="A3322" s="3" t="n">
        <v>3320</v>
      </c>
      <c r="B3322" s="7" t="s">
        <v>6760</v>
      </c>
      <c r="C3322" s="4" t="str">
        <f aca="false">IF(MOD(IF(LEN(F3322)=15,MID(F3322,15,1),MID(F3322,17,1)),2)=1,"男","女")</f>
        <v>男</v>
      </c>
      <c r="D3322" s="4" t="n">
        <f aca="true">DATEDIF(TEXT(MID(F3322,7,8),"0000-00-00"),TODAY(),"y")</f>
        <v>54</v>
      </c>
      <c r="E3322" s="7" t="s">
        <v>2835</v>
      </c>
      <c r="F3322" s="6" t="s">
        <v>6761</v>
      </c>
      <c r="G3322" s="6" t="s">
        <v>193</v>
      </c>
    </row>
    <row r="3323" customFormat="false" ht="14.25" hidden="false" customHeight="false" outlineLevel="0" collapsed="false">
      <c r="A3323" s="3" t="n">
        <v>3321</v>
      </c>
      <c r="B3323" s="7" t="s">
        <v>6762</v>
      </c>
      <c r="C3323" s="4" t="str">
        <f aca="false">IF(MOD(IF(LEN(F3323)=15,MID(F3323,15,1),MID(F3323,17,1)),2)=1,"男","女")</f>
        <v>男</v>
      </c>
      <c r="D3323" s="4" t="n">
        <f aca="true">DATEDIF(TEXT(MID(F3323,7,8),"0000-00-00"),TODAY(),"y")</f>
        <v>93</v>
      </c>
      <c r="E3323" s="7" t="s">
        <v>2835</v>
      </c>
      <c r="F3323" s="6" t="s">
        <v>6763</v>
      </c>
      <c r="G3323" s="6" t="s">
        <v>193</v>
      </c>
    </row>
    <row r="3324" customFormat="false" ht="14.25" hidden="false" customHeight="false" outlineLevel="0" collapsed="false">
      <c r="A3324" s="3" t="n">
        <v>3322</v>
      </c>
      <c r="B3324" s="7" t="s">
        <v>6764</v>
      </c>
      <c r="C3324" s="4" t="str">
        <f aca="false">IF(MOD(IF(LEN(F3324)=15,MID(F3324,15,1),MID(F3324,17,1)),2)=1,"男","女")</f>
        <v>男</v>
      </c>
      <c r="D3324" s="4" t="n">
        <f aca="true">DATEDIF(TEXT(MID(F3324,7,8),"0000-00-00"),TODAY(),"y")</f>
        <v>54</v>
      </c>
      <c r="E3324" s="7" t="s">
        <v>2835</v>
      </c>
      <c r="F3324" s="6" t="s">
        <v>6765</v>
      </c>
      <c r="G3324" s="6" t="s">
        <v>193</v>
      </c>
    </row>
    <row r="3325" customFormat="false" ht="14.25" hidden="false" customHeight="false" outlineLevel="0" collapsed="false">
      <c r="A3325" s="3" t="n">
        <v>3323</v>
      </c>
      <c r="B3325" s="7" t="s">
        <v>6766</v>
      </c>
      <c r="C3325" s="4" t="str">
        <f aca="false">IF(MOD(IF(LEN(F3325)=15,MID(F3325,15,1),MID(F3325,17,1)),2)=1,"男","女")</f>
        <v>女</v>
      </c>
      <c r="D3325" s="4" t="n">
        <f aca="true">DATEDIF(TEXT(MID(F3325,7,8),"0000-00-00"),TODAY(),"y")</f>
        <v>53</v>
      </c>
      <c r="E3325" s="7" t="s">
        <v>2835</v>
      </c>
      <c r="F3325" s="6" t="s">
        <v>6767</v>
      </c>
      <c r="G3325" s="6" t="s">
        <v>193</v>
      </c>
    </row>
    <row r="3326" customFormat="false" ht="14.25" hidden="false" customHeight="false" outlineLevel="0" collapsed="false">
      <c r="A3326" s="3" t="n">
        <v>3324</v>
      </c>
      <c r="B3326" s="7" t="s">
        <v>6768</v>
      </c>
      <c r="C3326" s="4" t="str">
        <f aca="false">IF(MOD(IF(LEN(F3326)=15,MID(F3326,15,1),MID(F3326,17,1)),2)=1,"男","女")</f>
        <v>男</v>
      </c>
      <c r="D3326" s="4" t="n">
        <f aca="true">DATEDIF(TEXT(MID(F3326,7,8),"0000-00-00"),TODAY(),"y")</f>
        <v>20</v>
      </c>
      <c r="E3326" s="7" t="s">
        <v>2835</v>
      </c>
      <c r="F3326" s="6" t="s">
        <v>6769</v>
      </c>
      <c r="G3326" s="6" t="s">
        <v>193</v>
      </c>
    </row>
    <row r="3327" customFormat="false" ht="14.25" hidden="false" customHeight="false" outlineLevel="0" collapsed="false">
      <c r="A3327" s="3" t="n">
        <v>3325</v>
      </c>
      <c r="B3327" s="7" t="s">
        <v>6770</v>
      </c>
      <c r="C3327" s="4" t="str">
        <f aca="false">IF(MOD(IF(LEN(F3327)=15,MID(F3327,15,1),MID(F3327,17,1)),2)=1,"男","女")</f>
        <v>女</v>
      </c>
      <c r="D3327" s="4" t="n">
        <f aca="true">DATEDIF(TEXT(MID(F3327,7,8),"0000-00-00"),TODAY(),"y")</f>
        <v>21</v>
      </c>
      <c r="E3327" s="7" t="s">
        <v>2835</v>
      </c>
      <c r="F3327" s="6" t="s">
        <v>6771</v>
      </c>
      <c r="G3327" s="6" t="s">
        <v>193</v>
      </c>
    </row>
    <row r="3328" customFormat="false" ht="14.25" hidden="false" customHeight="false" outlineLevel="0" collapsed="false">
      <c r="A3328" s="3" t="n">
        <v>3326</v>
      </c>
      <c r="B3328" s="7" t="s">
        <v>6772</v>
      </c>
      <c r="C3328" s="4" t="str">
        <f aca="false">IF(MOD(IF(LEN(F3328)=15,MID(F3328,15,1),MID(F3328,17,1)),2)=1,"男","女")</f>
        <v>女</v>
      </c>
      <c r="D3328" s="4" t="n">
        <f aca="true">DATEDIF(TEXT(MID(F3328,7,8),"0000-00-00"),TODAY(),"y")</f>
        <v>31</v>
      </c>
      <c r="E3328" s="7" t="s">
        <v>2835</v>
      </c>
      <c r="F3328" s="6" t="s">
        <v>6773</v>
      </c>
      <c r="G3328" s="6" t="s">
        <v>193</v>
      </c>
    </row>
    <row r="3329" customFormat="false" ht="14.25" hidden="false" customHeight="false" outlineLevel="0" collapsed="false">
      <c r="A3329" s="3" t="n">
        <v>3327</v>
      </c>
      <c r="B3329" s="7" t="s">
        <v>6774</v>
      </c>
      <c r="C3329" s="4" t="str">
        <f aca="false">IF(MOD(IF(LEN(F3329)=15,MID(F3329,15,1),MID(F3329,17,1)),2)=1,"男","女")</f>
        <v>男</v>
      </c>
      <c r="D3329" s="4" t="n">
        <f aca="true">DATEDIF(TEXT(MID(F3329,7,8),"0000-00-00"),TODAY(),"y")</f>
        <v>63</v>
      </c>
      <c r="E3329" s="7" t="s">
        <v>2835</v>
      </c>
      <c r="F3329" s="6" t="s">
        <v>6775</v>
      </c>
      <c r="G3329" s="6" t="s">
        <v>193</v>
      </c>
    </row>
    <row r="3330" customFormat="false" ht="14.25" hidden="false" customHeight="false" outlineLevel="0" collapsed="false">
      <c r="A3330" s="3" t="n">
        <v>3328</v>
      </c>
      <c r="B3330" s="7" t="s">
        <v>6776</v>
      </c>
      <c r="C3330" s="4" t="str">
        <f aca="false">IF(MOD(IF(LEN(F3330)=15,MID(F3330,15,1),MID(F3330,17,1)),2)=1,"男","女")</f>
        <v>女</v>
      </c>
      <c r="D3330" s="4" t="n">
        <f aca="true">DATEDIF(TEXT(MID(F3330,7,8),"0000-00-00"),TODAY(),"y")</f>
        <v>58</v>
      </c>
      <c r="E3330" s="7" t="s">
        <v>2835</v>
      </c>
      <c r="F3330" s="6" t="s">
        <v>6777</v>
      </c>
      <c r="G3330" s="6" t="s">
        <v>193</v>
      </c>
    </row>
    <row r="3331" customFormat="false" ht="14.25" hidden="false" customHeight="false" outlineLevel="0" collapsed="false">
      <c r="A3331" s="3" t="n">
        <v>3329</v>
      </c>
      <c r="B3331" s="7" t="s">
        <v>6778</v>
      </c>
      <c r="C3331" s="4" t="str">
        <f aca="false">IF(MOD(IF(LEN(F3331)=15,MID(F3331,15,1),MID(F3331,17,1)),2)=1,"男","女")</f>
        <v>男</v>
      </c>
      <c r="D3331" s="4" t="n">
        <f aca="true">DATEDIF(TEXT(MID(F3331,7,8),"0000-00-00"),TODAY(),"y")</f>
        <v>57</v>
      </c>
      <c r="E3331" s="7" t="s">
        <v>2835</v>
      </c>
      <c r="F3331" s="6" t="s">
        <v>6779</v>
      </c>
      <c r="G3331" s="6" t="s">
        <v>1354</v>
      </c>
    </row>
    <row r="3332" customFormat="false" ht="14.25" hidden="false" customHeight="false" outlineLevel="0" collapsed="false">
      <c r="A3332" s="3" t="n">
        <v>3330</v>
      </c>
      <c r="B3332" s="7" t="s">
        <v>6780</v>
      </c>
      <c r="C3332" s="4" t="str">
        <f aca="false">IF(MOD(IF(LEN(F3332)=15,MID(F3332,15,1),MID(F3332,17,1)),2)=1,"男","女")</f>
        <v>女</v>
      </c>
      <c r="D3332" s="4" t="n">
        <f aca="true">DATEDIF(TEXT(MID(F3332,7,8),"0000-00-00"),TODAY(),"y")</f>
        <v>56</v>
      </c>
      <c r="E3332" s="7" t="s">
        <v>2835</v>
      </c>
      <c r="F3332" s="6" t="s">
        <v>6781</v>
      </c>
      <c r="G3332" s="6" t="s">
        <v>1354</v>
      </c>
    </row>
    <row r="3333" customFormat="false" ht="14.25" hidden="false" customHeight="false" outlineLevel="0" collapsed="false">
      <c r="A3333" s="3" t="n">
        <v>3331</v>
      </c>
      <c r="B3333" s="7" t="s">
        <v>6782</v>
      </c>
      <c r="C3333" s="4" t="str">
        <f aca="false">IF(MOD(IF(LEN(F3333)=15,MID(F3333,15,1),MID(F3333,17,1)),2)=1,"男","女")</f>
        <v>男</v>
      </c>
      <c r="D3333" s="4" t="n">
        <f aca="true">DATEDIF(TEXT(MID(F3333,7,8),"0000-00-00"),TODAY(),"y")</f>
        <v>18</v>
      </c>
      <c r="E3333" s="7" t="s">
        <v>2835</v>
      </c>
      <c r="F3333" s="6" t="s">
        <v>6783</v>
      </c>
      <c r="G3333" s="6" t="s">
        <v>1354</v>
      </c>
    </row>
    <row r="3334" customFormat="false" ht="14.25" hidden="false" customHeight="false" outlineLevel="0" collapsed="false">
      <c r="A3334" s="3" t="n">
        <v>3332</v>
      </c>
      <c r="B3334" s="7" t="s">
        <v>6784</v>
      </c>
      <c r="C3334" s="4" t="str">
        <f aca="false">IF(MOD(IF(LEN(F3334)=15,MID(F3334,15,1),MID(F3334,17,1)),2)=1,"男","女")</f>
        <v>男</v>
      </c>
      <c r="D3334" s="4" t="n">
        <f aca="true">DATEDIF(TEXT(MID(F3334,7,8),"0000-00-00"),TODAY(),"y")</f>
        <v>73</v>
      </c>
      <c r="E3334" s="7" t="s">
        <v>2835</v>
      </c>
      <c r="F3334" s="6" t="s">
        <v>6785</v>
      </c>
      <c r="G3334" s="6" t="s">
        <v>3621</v>
      </c>
    </row>
    <row r="3335" customFormat="false" ht="14.25" hidden="false" customHeight="false" outlineLevel="0" collapsed="false">
      <c r="A3335" s="3" t="n">
        <v>3333</v>
      </c>
      <c r="B3335" s="7" t="s">
        <v>6786</v>
      </c>
      <c r="C3335" s="4" t="str">
        <f aca="false">IF(MOD(IF(LEN(F3335)=15,MID(F3335,15,1),MID(F3335,17,1)),2)=1,"男","女")</f>
        <v>女</v>
      </c>
      <c r="D3335" s="4" t="n">
        <f aca="true">DATEDIF(TEXT(MID(F3335,7,8),"0000-00-00"),TODAY(),"y")</f>
        <v>75</v>
      </c>
      <c r="E3335" s="7" t="s">
        <v>2835</v>
      </c>
      <c r="F3335" s="6" t="s">
        <v>6787</v>
      </c>
      <c r="G3335" s="6" t="s">
        <v>3621</v>
      </c>
    </row>
    <row r="3336" customFormat="false" ht="14.25" hidden="false" customHeight="false" outlineLevel="0" collapsed="false">
      <c r="A3336" s="3" t="n">
        <v>3334</v>
      </c>
      <c r="B3336" s="7" t="s">
        <v>6788</v>
      </c>
      <c r="C3336" s="4" t="str">
        <f aca="false">IF(MOD(IF(LEN(F3336)=15,MID(F3336,15,1),MID(F3336,17,1)),2)=1,"男","女")</f>
        <v>男</v>
      </c>
      <c r="D3336" s="4" t="n">
        <f aca="true">DATEDIF(TEXT(MID(F3336,7,8),"0000-00-00"),TODAY(),"y")</f>
        <v>42</v>
      </c>
      <c r="E3336" s="7" t="s">
        <v>2835</v>
      </c>
      <c r="F3336" s="6" t="s">
        <v>6789</v>
      </c>
      <c r="G3336" s="6" t="s">
        <v>3621</v>
      </c>
    </row>
    <row r="3337" customFormat="false" ht="14.25" hidden="false" customHeight="false" outlineLevel="0" collapsed="false">
      <c r="A3337" s="3" t="n">
        <v>3335</v>
      </c>
      <c r="B3337" s="7" t="s">
        <v>6790</v>
      </c>
      <c r="C3337" s="4" t="str">
        <f aca="false">IF(MOD(IF(LEN(F3337)=15,MID(F3337,15,1),MID(F3337,17,1)),2)=1,"男","女")</f>
        <v>男</v>
      </c>
      <c r="D3337" s="4" t="n">
        <f aca="true">DATEDIF(TEXT(MID(F3337,7,8),"0000-00-00"),TODAY(),"y")</f>
        <v>70</v>
      </c>
      <c r="E3337" s="7" t="s">
        <v>2835</v>
      </c>
      <c r="F3337" s="6" t="s">
        <v>6791</v>
      </c>
      <c r="G3337" s="6" t="s">
        <v>3621</v>
      </c>
    </row>
    <row r="3338" customFormat="false" ht="14.25" hidden="false" customHeight="false" outlineLevel="0" collapsed="false">
      <c r="A3338" s="3" t="n">
        <v>3336</v>
      </c>
      <c r="B3338" s="7" t="s">
        <v>6792</v>
      </c>
      <c r="C3338" s="4" t="str">
        <f aca="false">IF(MOD(IF(LEN(F3338)=15,MID(F3338,15,1),MID(F3338,17,1)),2)=1,"男","女")</f>
        <v>男</v>
      </c>
      <c r="D3338" s="4" t="n">
        <f aca="true">DATEDIF(TEXT(MID(F3338,7,8),"0000-00-00"),TODAY(),"y")</f>
        <v>72</v>
      </c>
      <c r="E3338" s="7" t="s">
        <v>2835</v>
      </c>
      <c r="F3338" s="6" t="s">
        <v>6793</v>
      </c>
      <c r="G3338" s="6" t="s">
        <v>3621</v>
      </c>
    </row>
    <row r="3339" customFormat="false" ht="14.25" hidden="false" customHeight="false" outlineLevel="0" collapsed="false">
      <c r="A3339" s="3" t="n">
        <v>3337</v>
      </c>
      <c r="B3339" s="7" t="s">
        <v>6794</v>
      </c>
      <c r="C3339" s="4" t="str">
        <f aca="false">IF(MOD(IF(LEN(F3339)=15,MID(F3339,15,1),MID(F3339,17,1)),2)=1,"男","女")</f>
        <v>女</v>
      </c>
      <c r="D3339" s="4" t="n">
        <f aca="true">DATEDIF(TEXT(MID(F3339,7,8),"0000-00-00"),TODAY(),"y")</f>
        <v>80</v>
      </c>
      <c r="E3339" s="7" t="s">
        <v>2835</v>
      </c>
      <c r="F3339" s="6" t="s">
        <v>6795</v>
      </c>
      <c r="G3339" s="6" t="s">
        <v>6796</v>
      </c>
    </row>
    <row r="3340" customFormat="false" ht="14.25" hidden="false" customHeight="false" outlineLevel="0" collapsed="false">
      <c r="A3340" s="3" t="n">
        <v>3338</v>
      </c>
      <c r="B3340" s="7" t="s">
        <v>6797</v>
      </c>
      <c r="C3340" s="4" t="str">
        <f aca="false">IF(MOD(IF(LEN(F3340)=15,MID(F3340,15,1),MID(F3340,17,1)),2)=1,"男","女")</f>
        <v>男</v>
      </c>
      <c r="D3340" s="4" t="n">
        <f aca="true">DATEDIF(TEXT(MID(F3340,7,8),"0000-00-00"),TODAY(),"y")</f>
        <v>54</v>
      </c>
      <c r="E3340" s="7" t="s">
        <v>2835</v>
      </c>
      <c r="F3340" s="6" t="s">
        <v>6798</v>
      </c>
      <c r="G3340" s="6" t="s">
        <v>6796</v>
      </c>
    </row>
    <row r="3341" customFormat="false" ht="14.25" hidden="false" customHeight="false" outlineLevel="0" collapsed="false">
      <c r="A3341" s="3" t="n">
        <v>3339</v>
      </c>
      <c r="B3341" s="7" t="s">
        <v>6799</v>
      </c>
      <c r="C3341" s="4" t="str">
        <f aca="false">IF(MOD(IF(LEN(F3341)=15,MID(F3341,15,1),MID(F3341,17,1)),2)=1,"男","女")</f>
        <v>女</v>
      </c>
      <c r="D3341" s="4" t="n">
        <f aca="true">DATEDIF(TEXT(MID(F3341,7,8),"0000-00-00"),TODAY(),"y")</f>
        <v>48</v>
      </c>
      <c r="E3341" s="7" t="s">
        <v>2835</v>
      </c>
      <c r="F3341" s="6" t="s">
        <v>6800</v>
      </c>
      <c r="G3341" s="6" t="s">
        <v>6796</v>
      </c>
    </row>
    <row r="3342" customFormat="false" ht="14.25" hidden="false" customHeight="false" outlineLevel="0" collapsed="false">
      <c r="A3342" s="3" t="n">
        <v>3340</v>
      </c>
      <c r="B3342" s="7" t="s">
        <v>6801</v>
      </c>
      <c r="C3342" s="4" t="str">
        <f aca="false">IF(MOD(IF(LEN(F3342)=15,MID(F3342,15,1),MID(F3342,17,1)),2)=1,"男","女")</f>
        <v>男</v>
      </c>
      <c r="D3342" s="4" t="n">
        <f aca="true">DATEDIF(TEXT(MID(F3342,7,8),"0000-00-00"),TODAY(),"y")</f>
        <v>19</v>
      </c>
      <c r="E3342" s="7" t="s">
        <v>2835</v>
      </c>
      <c r="F3342" s="6" t="s">
        <v>6802</v>
      </c>
      <c r="G3342" s="6" t="s">
        <v>6796</v>
      </c>
    </row>
    <row r="3343" customFormat="false" ht="14.25" hidden="false" customHeight="false" outlineLevel="0" collapsed="false">
      <c r="A3343" s="3" t="n">
        <v>3341</v>
      </c>
      <c r="B3343" s="7" t="s">
        <v>6803</v>
      </c>
      <c r="C3343" s="4" t="str">
        <f aca="false">IF(MOD(IF(LEN(F3343)=15,MID(F3343,15,1),MID(F3343,17,1)),2)=1,"男","女")</f>
        <v>女</v>
      </c>
      <c r="D3343" s="4" t="n">
        <f aca="true">DATEDIF(TEXT(MID(F3343,7,8),"0000-00-00"),TODAY(),"y")</f>
        <v>26</v>
      </c>
      <c r="E3343" s="7" t="s">
        <v>2835</v>
      </c>
      <c r="F3343" s="6" t="s">
        <v>6804</v>
      </c>
      <c r="G3343" s="6" t="s">
        <v>6796</v>
      </c>
    </row>
    <row r="3344" customFormat="false" ht="14.25" hidden="false" customHeight="false" outlineLevel="0" collapsed="false">
      <c r="A3344" s="3" t="n">
        <v>3342</v>
      </c>
      <c r="B3344" s="7" t="s">
        <v>6805</v>
      </c>
      <c r="C3344" s="4" t="str">
        <f aca="false">IF(MOD(IF(LEN(F3344)=15,MID(F3344,15,1),MID(F3344,17,1)),2)=1,"男","女")</f>
        <v>男</v>
      </c>
      <c r="D3344" s="4" t="n">
        <f aca="true">DATEDIF(TEXT(MID(F3344,7,8),"0000-00-00"),TODAY(),"y")</f>
        <v>62</v>
      </c>
      <c r="E3344" s="7" t="s">
        <v>2835</v>
      </c>
      <c r="F3344" s="6" t="s">
        <v>6806</v>
      </c>
      <c r="G3344" s="6" t="s">
        <v>6807</v>
      </c>
    </row>
    <row r="3345" customFormat="false" ht="14.25" hidden="false" customHeight="false" outlineLevel="0" collapsed="false">
      <c r="A3345" s="3" t="n">
        <v>3343</v>
      </c>
      <c r="B3345" s="7" t="s">
        <v>6808</v>
      </c>
      <c r="C3345" s="4" t="str">
        <f aca="false">IF(MOD(IF(LEN(F3345)=15,MID(F3345,15,1),MID(F3345,17,1)),2)=1,"男","女")</f>
        <v>男</v>
      </c>
      <c r="D3345" s="4" t="n">
        <f aca="true">DATEDIF(TEXT(MID(F3345,7,8),"0000-00-00"),TODAY(),"y")</f>
        <v>35</v>
      </c>
      <c r="E3345" s="7" t="s">
        <v>2835</v>
      </c>
      <c r="F3345" s="6" t="s">
        <v>6809</v>
      </c>
      <c r="G3345" s="6" t="s">
        <v>6807</v>
      </c>
    </row>
    <row r="3346" customFormat="false" ht="14.25" hidden="false" customHeight="false" outlineLevel="0" collapsed="false">
      <c r="A3346" s="3" t="n">
        <v>3344</v>
      </c>
      <c r="B3346" s="7" t="s">
        <v>6810</v>
      </c>
      <c r="C3346" s="4" t="str">
        <f aca="false">IF(MOD(IF(LEN(F3346)=15,MID(F3346,15,1),MID(F3346,17,1)),2)=1,"男","女")</f>
        <v>男</v>
      </c>
      <c r="D3346" s="4" t="n">
        <f aca="true">DATEDIF(TEXT(MID(F3346,7,8),"0000-00-00"),TODAY(),"y")</f>
        <v>68</v>
      </c>
      <c r="E3346" s="7" t="s">
        <v>2835</v>
      </c>
      <c r="F3346" s="6" t="s">
        <v>6811</v>
      </c>
      <c r="G3346" s="6" t="s">
        <v>6812</v>
      </c>
    </row>
    <row r="3347" customFormat="false" ht="14.25" hidden="false" customHeight="false" outlineLevel="0" collapsed="false">
      <c r="A3347" s="3" t="n">
        <v>3345</v>
      </c>
      <c r="B3347" s="7" t="s">
        <v>6813</v>
      </c>
      <c r="C3347" s="4" t="str">
        <f aca="false">IF(MOD(IF(LEN(F3347)=15,MID(F3347,15,1),MID(F3347,17,1)),2)=1,"男","女")</f>
        <v>女</v>
      </c>
      <c r="D3347" s="4" t="n">
        <f aca="true">DATEDIF(TEXT(MID(F3347,7,8),"0000-00-00"),TODAY(),"y")</f>
        <v>67</v>
      </c>
      <c r="E3347" s="7" t="s">
        <v>2835</v>
      </c>
      <c r="F3347" s="6" t="s">
        <v>6814</v>
      </c>
      <c r="G3347" s="6" t="s">
        <v>6812</v>
      </c>
    </row>
    <row r="3348" customFormat="false" ht="14.25" hidden="false" customHeight="false" outlineLevel="0" collapsed="false">
      <c r="A3348" s="3" t="n">
        <v>3346</v>
      </c>
      <c r="B3348" s="7" t="s">
        <v>6815</v>
      </c>
      <c r="C3348" s="4" t="str">
        <f aca="false">IF(MOD(IF(LEN(F3348)=15,MID(F3348,15,1),MID(F3348,17,1)),2)=1,"男","女")</f>
        <v>男</v>
      </c>
      <c r="D3348" s="4" t="n">
        <f aca="true">DATEDIF(TEXT(MID(F3348,7,8),"0000-00-00"),TODAY(),"y")</f>
        <v>41</v>
      </c>
      <c r="E3348" s="7" t="s">
        <v>2835</v>
      </c>
      <c r="F3348" s="6" t="s">
        <v>6816</v>
      </c>
      <c r="G3348" s="6" t="s">
        <v>6812</v>
      </c>
    </row>
    <row r="3349" customFormat="false" ht="14.25" hidden="false" customHeight="false" outlineLevel="0" collapsed="false">
      <c r="A3349" s="3" t="n">
        <v>3347</v>
      </c>
      <c r="B3349" s="7" t="s">
        <v>6817</v>
      </c>
      <c r="C3349" s="4" t="str">
        <f aca="false">IF(MOD(IF(LEN(F3349)=15,MID(F3349,15,1),MID(F3349,17,1)),2)=1,"男","女")</f>
        <v>男</v>
      </c>
      <c r="D3349" s="4" t="n">
        <f aca="true">DATEDIF(TEXT(MID(F3349,7,8),"0000-00-00"),TODAY(),"y")</f>
        <v>37</v>
      </c>
      <c r="E3349" s="7" t="s">
        <v>2835</v>
      </c>
      <c r="F3349" s="6" t="s">
        <v>6818</v>
      </c>
      <c r="G3349" s="6" t="s">
        <v>6812</v>
      </c>
    </row>
    <row r="3350" customFormat="false" ht="14.25" hidden="false" customHeight="false" outlineLevel="0" collapsed="false">
      <c r="A3350" s="3" t="n">
        <v>3348</v>
      </c>
      <c r="B3350" s="7" t="s">
        <v>6819</v>
      </c>
      <c r="C3350" s="4" t="str">
        <f aca="false">IF(MOD(IF(LEN(F3350)=15,MID(F3350,15,1),MID(F3350,17,1)),2)=1,"男","女")</f>
        <v>女</v>
      </c>
      <c r="D3350" s="4" t="n">
        <f aca="true">DATEDIF(TEXT(MID(F3350,7,8),"0000-00-00"),TODAY(),"y")</f>
        <v>36</v>
      </c>
      <c r="E3350" s="7" t="s">
        <v>2835</v>
      </c>
      <c r="F3350" s="6" t="s">
        <v>6820</v>
      </c>
      <c r="G3350" s="6" t="s">
        <v>6812</v>
      </c>
    </row>
    <row r="3351" customFormat="false" ht="14.25" hidden="false" customHeight="false" outlineLevel="0" collapsed="false">
      <c r="A3351" s="3" t="n">
        <v>3349</v>
      </c>
      <c r="B3351" s="7" t="s">
        <v>6821</v>
      </c>
      <c r="C3351" s="4" t="str">
        <f aca="false">IF(MOD(IF(LEN(F3351)=15,MID(F3351,15,1),MID(F3351,17,1)),2)=1,"男","女")</f>
        <v>男</v>
      </c>
      <c r="D3351" s="4" t="n">
        <f aca="true">DATEDIF(TEXT(MID(F3351,7,8),"0000-00-00"),TODAY(),"y")</f>
        <v>9</v>
      </c>
      <c r="E3351" s="7" t="s">
        <v>2835</v>
      </c>
      <c r="F3351" s="6" t="s">
        <v>6822</v>
      </c>
      <c r="G3351" s="6" t="s">
        <v>6812</v>
      </c>
    </row>
    <row r="3352" customFormat="false" ht="14.25" hidden="false" customHeight="false" outlineLevel="0" collapsed="false">
      <c r="A3352" s="3" t="n">
        <v>3350</v>
      </c>
      <c r="B3352" s="7" t="s">
        <v>1828</v>
      </c>
      <c r="C3352" s="4" t="str">
        <f aca="false">IF(MOD(IF(LEN(F3352)=15,MID(F3352,15,1),MID(F3352,17,1)),2)=1,"男","女")</f>
        <v>男</v>
      </c>
      <c r="D3352" s="4" t="n">
        <f aca="true">DATEDIF(TEXT(MID(F3352,7,8),"0000-00-00"),TODAY(),"y")</f>
        <v>56</v>
      </c>
      <c r="E3352" s="7" t="s">
        <v>2835</v>
      </c>
      <c r="F3352" s="6" t="s">
        <v>6823</v>
      </c>
      <c r="G3352" s="6" t="s">
        <v>6824</v>
      </c>
    </row>
    <row r="3353" customFormat="false" ht="14.25" hidden="false" customHeight="false" outlineLevel="0" collapsed="false">
      <c r="A3353" s="3" t="n">
        <v>3351</v>
      </c>
      <c r="B3353" s="7" t="s">
        <v>6825</v>
      </c>
      <c r="C3353" s="4" t="str">
        <f aca="false">IF(MOD(IF(LEN(F3353)=15,MID(F3353,15,1),MID(F3353,17,1)),2)=1,"男","女")</f>
        <v>女</v>
      </c>
      <c r="D3353" s="4" t="n">
        <f aca="true">DATEDIF(TEXT(MID(F3353,7,8),"0000-00-00"),TODAY(),"y")</f>
        <v>57</v>
      </c>
      <c r="E3353" s="7" t="s">
        <v>2835</v>
      </c>
      <c r="F3353" s="6" t="s">
        <v>6826</v>
      </c>
      <c r="G3353" s="6" t="s">
        <v>6824</v>
      </c>
    </row>
    <row r="3354" customFormat="false" ht="14.25" hidden="false" customHeight="false" outlineLevel="0" collapsed="false">
      <c r="A3354" s="3" t="n">
        <v>3352</v>
      </c>
      <c r="B3354" s="7" t="s">
        <v>6827</v>
      </c>
      <c r="C3354" s="4" t="str">
        <f aca="false">IF(MOD(IF(LEN(F3354)=15,MID(F3354,15,1),MID(F3354,17,1)),2)=1,"男","女")</f>
        <v>男</v>
      </c>
      <c r="D3354" s="4" t="n">
        <f aca="true">DATEDIF(TEXT(MID(F3354,7,8),"0000-00-00"),TODAY(),"y")</f>
        <v>33</v>
      </c>
      <c r="E3354" s="7" t="s">
        <v>2835</v>
      </c>
      <c r="F3354" s="6" t="s">
        <v>6828</v>
      </c>
      <c r="G3354" s="6" t="s">
        <v>6824</v>
      </c>
    </row>
    <row r="3355" customFormat="false" ht="14.25" hidden="false" customHeight="false" outlineLevel="0" collapsed="false">
      <c r="A3355" s="3" t="n">
        <v>3353</v>
      </c>
      <c r="B3355" s="7" t="s">
        <v>6829</v>
      </c>
      <c r="C3355" s="4" t="str">
        <f aca="false">IF(MOD(IF(LEN(F3355)=15,MID(F3355,15,1),MID(F3355,17,1)),2)=1,"男","女")</f>
        <v>女</v>
      </c>
      <c r="D3355" s="4" t="n">
        <f aca="true">DATEDIF(TEXT(MID(F3355,7,8),"0000-00-00"),TODAY(),"y")</f>
        <v>25</v>
      </c>
      <c r="E3355" s="7" t="s">
        <v>2835</v>
      </c>
      <c r="F3355" s="6" t="s">
        <v>6830</v>
      </c>
      <c r="G3355" s="6" t="s">
        <v>6824</v>
      </c>
    </row>
    <row r="3356" customFormat="false" ht="14.25" hidden="false" customHeight="false" outlineLevel="0" collapsed="false">
      <c r="A3356" s="3" t="n">
        <v>3354</v>
      </c>
      <c r="B3356" s="7" t="s">
        <v>6831</v>
      </c>
      <c r="C3356" s="4" t="str">
        <f aca="false">IF(MOD(IF(LEN(F3356)=15,MID(F3356,15,1),MID(F3356,17,1)),2)=1,"男","女")</f>
        <v>男</v>
      </c>
      <c r="D3356" s="4" t="n">
        <f aca="true">DATEDIF(TEXT(MID(F3356,7,8),"0000-00-00"),TODAY(),"y")</f>
        <v>47</v>
      </c>
      <c r="E3356" s="7" t="s">
        <v>2835</v>
      </c>
      <c r="F3356" s="6" t="s">
        <v>6832</v>
      </c>
      <c r="G3356" s="6" t="s">
        <v>6833</v>
      </c>
    </row>
    <row r="3357" customFormat="false" ht="14.25" hidden="false" customHeight="false" outlineLevel="0" collapsed="false">
      <c r="A3357" s="3" t="n">
        <v>3355</v>
      </c>
      <c r="B3357" s="7" t="s">
        <v>6834</v>
      </c>
      <c r="C3357" s="4" t="str">
        <f aca="false">IF(MOD(IF(LEN(F3357)=15,MID(F3357,15,1),MID(F3357,17,1)),2)=1,"男","女")</f>
        <v>女</v>
      </c>
      <c r="D3357" s="4" t="n">
        <f aca="true">DATEDIF(TEXT(MID(F3357,7,8),"0000-00-00"),TODAY(),"y")</f>
        <v>77</v>
      </c>
      <c r="E3357" s="7" t="s">
        <v>2835</v>
      </c>
      <c r="F3357" s="6" t="s">
        <v>6835</v>
      </c>
      <c r="G3357" s="6" t="s">
        <v>6833</v>
      </c>
    </row>
    <row r="3358" customFormat="false" ht="14.25" hidden="false" customHeight="false" outlineLevel="0" collapsed="false">
      <c r="A3358" s="3" t="n">
        <v>3356</v>
      </c>
      <c r="B3358" s="7" t="s">
        <v>6836</v>
      </c>
      <c r="C3358" s="4" t="str">
        <f aca="false">IF(MOD(IF(LEN(F3358)=15,MID(F3358,15,1),MID(F3358,17,1)),2)=1,"男","女")</f>
        <v>男</v>
      </c>
      <c r="D3358" s="4" t="n">
        <f aca="true">DATEDIF(TEXT(MID(F3358,7,8),"0000-00-00"),TODAY(),"y")</f>
        <v>69</v>
      </c>
      <c r="E3358" s="7" t="s">
        <v>2835</v>
      </c>
      <c r="F3358" s="6" t="s">
        <v>6837</v>
      </c>
      <c r="G3358" s="6" t="s">
        <v>6838</v>
      </c>
    </row>
    <row r="3359" customFormat="false" ht="14.25" hidden="false" customHeight="false" outlineLevel="0" collapsed="false">
      <c r="A3359" s="3" t="n">
        <v>3357</v>
      </c>
      <c r="B3359" s="7" t="s">
        <v>6839</v>
      </c>
      <c r="C3359" s="4" t="str">
        <f aca="false">IF(MOD(IF(LEN(F3359)=15,MID(F3359,15,1),MID(F3359,17,1)),2)=1,"男","女")</f>
        <v>女</v>
      </c>
      <c r="D3359" s="4" t="n">
        <f aca="true">DATEDIF(TEXT(MID(F3359,7,8),"0000-00-00"),TODAY(),"y")</f>
        <v>62</v>
      </c>
      <c r="E3359" s="7" t="s">
        <v>2835</v>
      </c>
      <c r="F3359" s="6" t="s">
        <v>6840</v>
      </c>
      <c r="G3359" s="6" t="s">
        <v>6838</v>
      </c>
    </row>
    <row r="3360" customFormat="false" ht="14.25" hidden="false" customHeight="false" outlineLevel="0" collapsed="false">
      <c r="A3360" s="3" t="n">
        <v>3358</v>
      </c>
      <c r="B3360" s="7" t="s">
        <v>6841</v>
      </c>
      <c r="C3360" s="4" t="str">
        <f aca="false">IF(MOD(IF(LEN(F3360)=15,MID(F3360,15,1),MID(F3360,17,1)),2)=1,"男","女")</f>
        <v>男</v>
      </c>
      <c r="D3360" s="4" t="n">
        <f aca="true">DATEDIF(TEXT(MID(F3360,7,8),"0000-00-00"),TODAY(),"y")</f>
        <v>39</v>
      </c>
      <c r="E3360" s="7" t="s">
        <v>2835</v>
      </c>
      <c r="F3360" s="6" t="s">
        <v>6842</v>
      </c>
      <c r="G3360" s="6" t="s">
        <v>6838</v>
      </c>
    </row>
    <row r="3361" customFormat="false" ht="14.25" hidden="false" customHeight="false" outlineLevel="0" collapsed="false">
      <c r="A3361" s="3" t="n">
        <v>3359</v>
      </c>
      <c r="B3361" s="7" t="s">
        <v>6843</v>
      </c>
      <c r="C3361" s="4" t="str">
        <f aca="false">IF(MOD(IF(LEN(F3361)=15,MID(F3361,15,1),MID(F3361,17,1)),2)=1,"男","女")</f>
        <v>女</v>
      </c>
      <c r="D3361" s="4" t="n">
        <f aca="true">DATEDIF(TEXT(MID(F3361,7,8),"0000-00-00"),TODAY(),"y")</f>
        <v>14</v>
      </c>
      <c r="E3361" s="7" t="s">
        <v>2835</v>
      </c>
      <c r="F3361" s="6" t="s">
        <v>6844</v>
      </c>
      <c r="G3361" s="6" t="s">
        <v>6838</v>
      </c>
    </row>
    <row r="3362" customFormat="false" ht="14.25" hidden="false" customHeight="false" outlineLevel="0" collapsed="false">
      <c r="A3362" s="3" t="n">
        <v>3360</v>
      </c>
      <c r="B3362" s="7" t="s">
        <v>6845</v>
      </c>
      <c r="C3362" s="4" t="str">
        <f aca="false">IF(MOD(IF(LEN(F3362)=15,MID(F3362,15,1),MID(F3362,17,1)),2)=1,"男","女")</f>
        <v>男</v>
      </c>
      <c r="D3362" s="4" t="n">
        <f aca="true">DATEDIF(TEXT(MID(F3362,7,8),"0000-00-00"),TODAY(),"y")</f>
        <v>66</v>
      </c>
      <c r="E3362" s="7" t="s">
        <v>2835</v>
      </c>
      <c r="F3362" s="6" t="s">
        <v>6846</v>
      </c>
      <c r="G3362" s="6" t="s">
        <v>6847</v>
      </c>
    </row>
    <row r="3363" customFormat="false" ht="14.25" hidden="false" customHeight="false" outlineLevel="0" collapsed="false">
      <c r="A3363" s="3" t="n">
        <v>3361</v>
      </c>
      <c r="B3363" s="7" t="s">
        <v>6848</v>
      </c>
      <c r="C3363" s="4" t="str">
        <f aca="false">IF(MOD(IF(LEN(F3363)=15,MID(F3363,15,1),MID(F3363,17,1)),2)=1,"男","女")</f>
        <v>男</v>
      </c>
      <c r="D3363" s="4" t="n">
        <f aca="true">DATEDIF(TEXT(MID(F3363,7,8),"0000-00-00"),TODAY(),"y")</f>
        <v>35</v>
      </c>
      <c r="E3363" s="7" t="s">
        <v>2835</v>
      </c>
      <c r="F3363" s="6" t="s">
        <v>6849</v>
      </c>
      <c r="G3363" s="6" t="s">
        <v>6847</v>
      </c>
    </row>
    <row r="3364" customFormat="false" ht="14.25" hidden="false" customHeight="false" outlineLevel="0" collapsed="false">
      <c r="A3364" s="3" t="n">
        <v>3362</v>
      </c>
      <c r="B3364" s="7" t="s">
        <v>6850</v>
      </c>
      <c r="C3364" s="4" t="str">
        <f aca="false">IF(MOD(IF(LEN(F3364)=15,MID(F3364,15,1),MID(F3364,17,1)),2)=1,"男","女")</f>
        <v>男</v>
      </c>
      <c r="D3364" s="4" t="n">
        <f aca="true">DATEDIF(TEXT(MID(F3364,7,8),"0000-00-00"),TODAY(),"y")</f>
        <v>11</v>
      </c>
      <c r="E3364" s="7" t="s">
        <v>2835</v>
      </c>
      <c r="F3364" s="6" t="s">
        <v>6851</v>
      </c>
      <c r="G3364" s="6" t="s">
        <v>6847</v>
      </c>
    </row>
    <row r="3365" customFormat="false" ht="14.25" hidden="false" customHeight="false" outlineLevel="0" collapsed="false">
      <c r="A3365" s="3" t="n">
        <v>3363</v>
      </c>
      <c r="B3365" s="7" t="s">
        <v>6852</v>
      </c>
      <c r="C3365" s="4" t="str">
        <f aca="false">IF(MOD(IF(LEN(F3365)=15,MID(F3365,15,1),MID(F3365,17,1)),2)=1,"男","女")</f>
        <v>女</v>
      </c>
      <c r="D3365" s="4" t="n">
        <f aca="true">DATEDIF(TEXT(MID(F3365,7,8),"0000-00-00"),TODAY(),"y")</f>
        <v>9</v>
      </c>
      <c r="E3365" s="7" t="s">
        <v>2835</v>
      </c>
      <c r="F3365" s="6" t="s">
        <v>6853</v>
      </c>
      <c r="G3365" s="6" t="s">
        <v>6847</v>
      </c>
    </row>
    <row r="3366" customFormat="false" ht="14.25" hidden="false" customHeight="false" outlineLevel="0" collapsed="false">
      <c r="A3366" s="3" t="n">
        <v>3364</v>
      </c>
      <c r="B3366" s="7" t="s">
        <v>6854</v>
      </c>
      <c r="C3366" s="4" t="str">
        <f aca="false">IF(MOD(IF(LEN(F3366)=15,MID(F3366,15,1),MID(F3366,17,1)),2)=1,"男","女")</f>
        <v>女</v>
      </c>
      <c r="D3366" s="4" t="n">
        <f aca="true">DATEDIF(TEXT(MID(F3366,7,8),"0000-00-00"),TODAY(),"y")</f>
        <v>9</v>
      </c>
      <c r="E3366" s="7" t="s">
        <v>2835</v>
      </c>
      <c r="F3366" s="6" t="s">
        <v>6855</v>
      </c>
      <c r="G3366" s="6" t="s">
        <v>6847</v>
      </c>
    </row>
    <row r="3367" customFormat="false" ht="14.25" hidden="false" customHeight="false" outlineLevel="0" collapsed="false">
      <c r="A3367" s="3" t="n">
        <v>3365</v>
      </c>
      <c r="B3367" s="7" t="s">
        <v>6856</v>
      </c>
      <c r="C3367" s="4" t="str">
        <f aca="false">IF(MOD(IF(LEN(F3367)=15,MID(F3367,15,1),MID(F3367,17,1)),2)=1,"男","女")</f>
        <v>女</v>
      </c>
      <c r="D3367" s="4" t="n">
        <f aca="true">DATEDIF(TEXT(MID(F3367,7,8),"0000-00-00"),TODAY(),"y")</f>
        <v>92</v>
      </c>
      <c r="E3367" s="7" t="s">
        <v>2835</v>
      </c>
      <c r="F3367" s="6" t="s">
        <v>6857</v>
      </c>
      <c r="G3367" s="6" t="s">
        <v>6847</v>
      </c>
    </row>
    <row r="3368" customFormat="false" ht="14.25" hidden="false" customHeight="false" outlineLevel="0" collapsed="false">
      <c r="A3368" s="3" t="n">
        <v>3366</v>
      </c>
      <c r="B3368" s="7" t="s">
        <v>6858</v>
      </c>
      <c r="C3368" s="4" t="str">
        <f aca="false">IF(MOD(IF(LEN(F3368)=15,MID(F3368,15,1),MID(F3368,17,1)),2)=1,"男","女")</f>
        <v>男</v>
      </c>
      <c r="D3368" s="4" t="n">
        <f aca="true">DATEDIF(TEXT(MID(F3368,7,8),"0000-00-00"),TODAY(),"y")</f>
        <v>79</v>
      </c>
      <c r="E3368" s="7" t="s">
        <v>6859</v>
      </c>
      <c r="F3368" s="6" t="s">
        <v>6860</v>
      </c>
      <c r="G3368" s="6" t="s">
        <v>172</v>
      </c>
    </row>
    <row r="3369" customFormat="false" ht="14.25" hidden="false" customHeight="false" outlineLevel="0" collapsed="false">
      <c r="A3369" s="3" t="n">
        <v>3367</v>
      </c>
      <c r="B3369" s="7" t="s">
        <v>6861</v>
      </c>
      <c r="C3369" s="4" t="str">
        <f aca="false">IF(MOD(IF(LEN(F3369)=15,MID(F3369,15,1),MID(F3369,17,1)),2)=1,"男","女")</f>
        <v>男</v>
      </c>
      <c r="D3369" s="4" t="n">
        <f aca="true">DATEDIF(TEXT(MID(F3369,7,8),"0000-00-00"),TODAY(),"y")</f>
        <v>80</v>
      </c>
      <c r="E3369" s="7" t="s">
        <v>6859</v>
      </c>
      <c r="F3369" s="6" t="s">
        <v>6862</v>
      </c>
      <c r="G3369" s="6" t="s">
        <v>172</v>
      </c>
    </row>
    <row r="3370" customFormat="false" ht="14.25" hidden="false" customHeight="false" outlineLevel="0" collapsed="false">
      <c r="A3370" s="3" t="n">
        <v>3368</v>
      </c>
      <c r="B3370" s="7" t="s">
        <v>6863</v>
      </c>
      <c r="C3370" s="4" t="str">
        <f aca="false">IF(MOD(IF(LEN(F3370)=15,MID(F3370,15,1),MID(F3370,17,1)),2)=1,"男","女")</f>
        <v>男</v>
      </c>
      <c r="D3370" s="4" t="n">
        <f aca="true">DATEDIF(TEXT(MID(F3370,7,8),"0000-00-00"),TODAY(),"y")</f>
        <v>88</v>
      </c>
      <c r="E3370" s="7" t="s">
        <v>6859</v>
      </c>
      <c r="F3370" s="6" t="s">
        <v>6864</v>
      </c>
      <c r="G3370" s="6" t="s">
        <v>172</v>
      </c>
    </row>
    <row r="3371" customFormat="false" ht="14.25" hidden="false" customHeight="false" outlineLevel="0" collapsed="false">
      <c r="A3371" s="3" t="n">
        <v>3369</v>
      </c>
      <c r="B3371" s="7" t="s">
        <v>6865</v>
      </c>
      <c r="C3371" s="4" t="str">
        <f aca="false">IF(MOD(IF(LEN(F3371)=15,MID(F3371,15,1),MID(F3371,17,1)),2)=1,"男","女")</f>
        <v>男</v>
      </c>
      <c r="D3371" s="4" t="n">
        <f aca="true">DATEDIF(TEXT(MID(F3371,7,8),"0000-00-00"),TODAY(),"y")</f>
        <v>77</v>
      </c>
      <c r="E3371" s="7" t="s">
        <v>6859</v>
      </c>
      <c r="F3371" s="6" t="s">
        <v>6866</v>
      </c>
      <c r="G3371" s="6" t="s">
        <v>172</v>
      </c>
    </row>
    <row r="3372" customFormat="false" ht="14.25" hidden="false" customHeight="false" outlineLevel="0" collapsed="false">
      <c r="A3372" s="3" t="n">
        <v>3370</v>
      </c>
      <c r="B3372" s="7" t="s">
        <v>6867</v>
      </c>
      <c r="C3372" s="4" t="str">
        <f aca="false">IF(MOD(IF(LEN(F3372)=15,MID(F3372,15,1),MID(F3372,17,1)),2)=1,"男","女")</f>
        <v>男</v>
      </c>
      <c r="D3372" s="4" t="n">
        <f aca="true">DATEDIF(TEXT(MID(F3372,7,8),"0000-00-00"),TODAY(),"y")</f>
        <v>80</v>
      </c>
      <c r="E3372" s="7" t="s">
        <v>6859</v>
      </c>
      <c r="F3372" s="6" t="s">
        <v>6868</v>
      </c>
      <c r="G3372" s="6" t="s">
        <v>172</v>
      </c>
    </row>
    <row r="3373" customFormat="false" ht="14.25" hidden="false" customHeight="false" outlineLevel="0" collapsed="false">
      <c r="A3373" s="3" t="n">
        <v>3371</v>
      </c>
      <c r="B3373" s="7" t="s">
        <v>6869</v>
      </c>
      <c r="C3373" s="4" t="str">
        <f aca="false">IF(MOD(IF(LEN(F3373)=15,MID(F3373,15,1),MID(F3373,17,1)),2)=1,"男","女")</f>
        <v>男</v>
      </c>
      <c r="D3373" s="4" t="n">
        <f aca="true">DATEDIF(TEXT(MID(F3373,7,8),"0000-00-00"),TODAY(),"y")</f>
        <v>81</v>
      </c>
      <c r="E3373" s="7" t="s">
        <v>6859</v>
      </c>
      <c r="F3373" s="6" t="s">
        <v>6870</v>
      </c>
      <c r="G3373" s="6" t="s">
        <v>172</v>
      </c>
    </row>
    <row r="3374" customFormat="false" ht="14.25" hidden="false" customHeight="false" outlineLevel="0" collapsed="false">
      <c r="A3374" s="3" t="n">
        <v>3372</v>
      </c>
      <c r="B3374" s="7" t="s">
        <v>6871</v>
      </c>
      <c r="C3374" s="4" t="str">
        <f aca="false">IF(MOD(IF(LEN(F3374)=15,MID(F3374,15,1),MID(F3374,17,1)),2)=1,"男","女")</f>
        <v>男</v>
      </c>
      <c r="D3374" s="4" t="n">
        <f aca="true">DATEDIF(TEXT(MID(F3374,7,8),"0000-00-00"),TODAY(),"y")</f>
        <v>77</v>
      </c>
      <c r="E3374" s="7" t="s">
        <v>6859</v>
      </c>
      <c r="F3374" s="6" t="s">
        <v>6872</v>
      </c>
      <c r="G3374" s="6" t="s">
        <v>172</v>
      </c>
    </row>
    <row r="3375" customFormat="false" ht="14.25" hidden="false" customHeight="false" outlineLevel="0" collapsed="false">
      <c r="A3375" s="3" t="n">
        <v>3373</v>
      </c>
      <c r="B3375" s="7" t="s">
        <v>6873</v>
      </c>
      <c r="C3375" s="4" t="str">
        <f aca="false">IF(MOD(IF(LEN(F3375)=15,MID(F3375,15,1),MID(F3375,17,1)),2)=1,"男","女")</f>
        <v>男</v>
      </c>
      <c r="D3375" s="4" t="n">
        <f aca="true">DATEDIF(TEXT(MID(F3375,7,8),"0000-00-00"),TODAY(),"y")</f>
        <v>72</v>
      </c>
      <c r="E3375" s="7" t="s">
        <v>6859</v>
      </c>
      <c r="F3375" s="6" t="s">
        <v>6874</v>
      </c>
      <c r="G3375" s="6" t="s">
        <v>794</v>
      </c>
    </row>
    <row r="3376" customFormat="false" ht="14.25" hidden="false" customHeight="false" outlineLevel="0" collapsed="false">
      <c r="A3376" s="3" t="n">
        <v>3374</v>
      </c>
      <c r="B3376" s="7" t="s">
        <v>6875</v>
      </c>
      <c r="C3376" s="4" t="str">
        <f aca="false">IF(MOD(IF(LEN(F3376)=15,MID(F3376,15,1),MID(F3376,17,1)),2)=1,"男","女")</f>
        <v>男</v>
      </c>
      <c r="D3376" s="4" t="n">
        <f aca="true">DATEDIF(TEXT(MID(F3376,7,8),"0000-00-00"),TODAY(),"y")</f>
        <v>59</v>
      </c>
      <c r="E3376" s="7" t="s">
        <v>6859</v>
      </c>
      <c r="F3376" s="6" t="s">
        <v>6876</v>
      </c>
      <c r="G3376" s="6" t="s">
        <v>794</v>
      </c>
    </row>
    <row r="3377" customFormat="false" ht="14.25" hidden="false" customHeight="false" outlineLevel="0" collapsed="false">
      <c r="A3377" s="3" t="n">
        <v>3375</v>
      </c>
      <c r="B3377" s="7" t="s">
        <v>6877</v>
      </c>
      <c r="C3377" s="4" t="str">
        <f aca="false">IF(MOD(IF(LEN(F3377)=15,MID(F3377,15,1),MID(F3377,17,1)),2)=1,"男","女")</f>
        <v>女</v>
      </c>
      <c r="D3377" s="4" t="n">
        <f aca="true">DATEDIF(TEXT(MID(F3377,7,8),"0000-00-00"),TODAY(),"y")</f>
        <v>93</v>
      </c>
      <c r="E3377" s="7" t="s">
        <v>6859</v>
      </c>
      <c r="F3377" s="6" t="s">
        <v>6878</v>
      </c>
      <c r="G3377" s="6" t="s">
        <v>794</v>
      </c>
    </row>
    <row r="3378" customFormat="false" ht="14.25" hidden="false" customHeight="false" outlineLevel="0" collapsed="false">
      <c r="A3378" s="3" t="n">
        <v>3376</v>
      </c>
      <c r="B3378" s="7" t="s">
        <v>6879</v>
      </c>
      <c r="C3378" s="4" t="str">
        <f aca="false">IF(MOD(IF(LEN(F3378)=15,MID(F3378,15,1),MID(F3378,17,1)),2)=1,"男","女")</f>
        <v>男</v>
      </c>
      <c r="D3378" s="4" t="n">
        <f aca="true">DATEDIF(TEXT(MID(F3378,7,8),"0000-00-00"),TODAY(),"y")</f>
        <v>55</v>
      </c>
      <c r="E3378" s="7" t="s">
        <v>6859</v>
      </c>
      <c r="F3378" s="6" t="s">
        <v>6880</v>
      </c>
      <c r="G3378" s="6" t="s">
        <v>794</v>
      </c>
    </row>
    <row r="3379" customFormat="false" ht="14.25" hidden="false" customHeight="false" outlineLevel="0" collapsed="false">
      <c r="A3379" s="3" t="n">
        <v>3377</v>
      </c>
      <c r="B3379" s="7" t="s">
        <v>6881</v>
      </c>
      <c r="C3379" s="4" t="str">
        <f aca="false">IF(MOD(IF(LEN(F3379)=15,MID(F3379,15,1),MID(F3379,17,1)),2)=1,"男","女")</f>
        <v>女</v>
      </c>
      <c r="D3379" s="4" t="n">
        <v>47</v>
      </c>
      <c r="E3379" s="7" t="s">
        <v>6859</v>
      </c>
      <c r="F3379" s="6" t="s">
        <v>6882</v>
      </c>
      <c r="G3379" s="6" t="s">
        <v>794</v>
      </c>
    </row>
    <row r="3380" customFormat="false" ht="14.25" hidden="false" customHeight="false" outlineLevel="0" collapsed="false">
      <c r="A3380" s="3" t="n">
        <v>3378</v>
      </c>
      <c r="B3380" s="7" t="s">
        <v>6883</v>
      </c>
      <c r="C3380" s="4" t="str">
        <f aca="false">IF(MOD(IF(LEN(F3380)=15,MID(F3380,15,1),MID(F3380,17,1)),2)=1,"男","女")</f>
        <v>男</v>
      </c>
      <c r="D3380" s="4" t="n">
        <f aca="true">DATEDIF(TEXT(MID(F3380,7,8),"0000-00-00"),TODAY(),"y")</f>
        <v>28</v>
      </c>
      <c r="E3380" s="7" t="s">
        <v>6859</v>
      </c>
      <c r="F3380" s="6" t="s">
        <v>6884</v>
      </c>
      <c r="G3380" s="6" t="s">
        <v>794</v>
      </c>
    </row>
    <row r="3381" customFormat="false" ht="14.25" hidden="false" customHeight="false" outlineLevel="0" collapsed="false">
      <c r="A3381" s="3" t="n">
        <v>3379</v>
      </c>
      <c r="B3381" s="7" t="s">
        <v>6885</v>
      </c>
      <c r="C3381" s="4" t="str">
        <f aca="false">IF(MOD(IF(LEN(F3381)=15,MID(F3381,15,1),MID(F3381,17,1)),2)=1,"男","女")</f>
        <v>男</v>
      </c>
      <c r="D3381" s="4" t="n">
        <f aca="true">DATEDIF(TEXT(MID(F3381,7,8),"0000-00-00"),TODAY(),"y")</f>
        <v>14</v>
      </c>
      <c r="E3381" s="7" t="s">
        <v>6859</v>
      </c>
      <c r="F3381" s="6" t="s">
        <v>6886</v>
      </c>
      <c r="G3381" s="6" t="s">
        <v>794</v>
      </c>
    </row>
    <row r="3382" customFormat="false" ht="14.25" hidden="false" customHeight="false" outlineLevel="0" collapsed="false">
      <c r="A3382" s="3" t="n">
        <v>3380</v>
      </c>
      <c r="B3382" s="7" t="s">
        <v>6887</v>
      </c>
      <c r="C3382" s="4" t="str">
        <f aca="false">IF(MOD(IF(LEN(F3382)=15,MID(F3382,15,1),MID(F3382,17,1)),2)=1,"男","女")</f>
        <v>女</v>
      </c>
      <c r="D3382" s="4" t="n">
        <f aca="true">DATEDIF(TEXT(MID(F3382,7,8),"0000-00-00"),TODAY(),"y")</f>
        <v>20</v>
      </c>
      <c r="E3382" s="7" t="s">
        <v>6859</v>
      </c>
      <c r="F3382" s="6" t="s">
        <v>6888</v>
      </c>
      <c r="G3382" s="6" t="s">
        <v>794</v>
      </c>
    </row>
    <row r="3383" customFormat="false" ht="14.25" hidden="false" customHeight="false" outlineLevel="0" collapsed="false">
      <c r="A3383" s="3" t="n">
        <v>3381</v>
      </c>
      <c r="B3383" s="7" t="s">
        <v>6889</v>
      </c>
      <c r="C3383" s="4" t="str">
        <f aca="false">IF(MOD(IF(LEN(F3383)=15,MID(F3383,15,1),MID(F3383,17,1)),2)=1,"男","女")</f>
        <v>女</v>
      </c>
      <c r="D3383" s="4" t="n">
        <f aca="true">DATEDIF(TEXT(MID(F3383,7,8),"0000-00-00"),TODAY(),"y")</f>
        <v>94</v>
      </c>
      <c r="E3383" s="7" t="s">
        <v>6859</v>
      </c>
      <c r="F3383" s="6" t="s">
        <v>6890</v>
      </c>
      <c r="G3383" s="6" t="s">
        <v>794</v>
      </c>
    </row>
    <row r="3384" customFormat="false" ht="14.25" hidden="false" customHeight="false" outlineLevel="0" collapsed="false">
      <c r="A3384" s="3" t="n">
        <v>3382</v>
      </c>
      <c r="B3384" s="7" t="s">
        <v>6891</v>
      </c>
      <c r="C3384" s="4" t="str">
        <f aca="false">IF(MOD(IF(LEN(F3384)=15,MID(F3384,15,1),MID(F3384,17,1)),2)=1,"男","女")</f>
        <v>男</v>
      </c>
      <c r="D3384" s="4" t="n">
        <f aca="true">DATEDIF(TEXT(MID(F3384,7,8),"0000-00-00"),TODAY(),"y")</f>
        <v>66</v>
      </c>
      <c r="E3384" s="7" t="s">
        <v>6859</v>
      </c>
      <c r="F3384" s="6" t="s">
        <v>6892</v>
      </c>
      <c r="G3384" s="6" t="s">
        <v>794</v>
      </c>
    </row>
    <row r="3385" customFormat="false" ht="14.25" hidden="false" customHeight="false" outlineLevel="0" collapsed="false">
      <c r="A3385" s="3" t="n">
        <v>3383</v>
      </c>
      <c r="B3385" s="7" t="s">
        <v>6893</v>
      </c>
      <c r="C3385" s="4" t="str">
        <f aca="false">IF(MOD(IF(LEN(F3385)=15,MID(F3385,15,1),MID(F3385,17,1)),2)=1,"男","女")</f>
        <v>男</v>
      </c>
      <c r="D3385" s="4" t="n">
        <f aca="true">DATEDIF(TEXT(MID(F3385,7,8),"0000-00-00"),TODAY(),"y")</f>
        <v>70</v>
      </c>
      <c r="E3385" s="7" t="s">
        <v>6859</v>
      </c>
      <c r="F3385" s="6" t="s">
        <v>6894</v>
      </c>
      <c r="G3385" s="6" t="s">
        <v>794</v>
      </c>
    </row>
    <row r="3386" customFormat="false" ht="14.25" hidden="false" customHeight="false" outlineLevel="0" collapsed="false">
      <c r="A3386" s="3" t="n">
        <v>3384</v>
      </c>
      <c r="B3386" s="7" t="s">
        <v>6895</v>
      </c>
      <c r="C3386" s="4" t="str">
        <f aca="false">IF(MOD(IF(LEN(F3386)=15,MID(F3386,15,1),MID(F3386,17,1)),2)=1,"男","女")</f>
        <v>男</v>
      </c>
      <c r="D3386" s="4" t="n">
        <f aca="true">DATEDIF(TEXT(MID(F3386,7,8),"0000-00-00"),TODAY(),"y")</f>
        <v>91</v>
      </c>
      <c r="E3386" s="7" t="s">
        <v>6859</v>
      </c>
      <c r="F3386" s="6" t="s">
        <v>6896</v>
      </c>
      <c r="G3386" s="6" t="s">
        <v>794</v>
      </c>
    </row>
    <row r="3387" customFormat="false" ht="14.25" hidden="false" customHeight="false" outlineLevel="0" collapsed="false">
      <c r="A3387" s="3" t="n">
        <v>3385</v>
      </c>
      <c r="B3387" s="7" t="s">
        <v>6897</v>
      </c>
      <c r="C3387" s="4" t="str">
        <f aca="false">IF(MOD(IF(LEN(F3387)=15,MID(F3387,15,1),MID(F3387,17,1)),2)=1,"男","女")</f>
        <v>女</v>
      </c>
      <c r="D3387" s="4" t="n">
        <f aca="true">DATEDIF(TEXT(MID(F3387,7,8),"0000-00-00"),TODAY(),"y")</f>
        <v>78</v>
      </c>
      <c r="E3387" s="7" t="s">
        <v>6859</v>
      </c>
      <c r="F3387" s="6" t="s">
        <v>6898</v>
      </c>
      <c r="G3387" s="6" t="s">
        <v>794</v>
      </c>
    </row>
    <row r="3388" customFormat="false" ht="14.25" hidden="false" customHeight="false" outlineLevel="0" collapsed="false">
      <c r="A3388" s="3" t="n">
        <v>3386</v>
      </c>
      <c r="B3388" s="7" t="s">
        <v>6899</v>
      </c>
      <c r="C3388" s="4" t="str">
        <f aca="false">IF(MOD(IF(LEN(F3388)=15,MID(F3388,15,1),MID(F3388,17,1)),2)=1,"男","女")</f>
        <v>男</v>
      </c>
      <c r="D3388" s="4" t="n">
        <f aca="true">DATEDIF(TEXT(MID(F3388,7,8),"0000-00-00"),TODAY(),"y")</f>
        <v>52</v>
      </c>
      <c r="E3388" s="7" t="s">
        <v>6859</v>
      </c>
      <c r="F3388" s="6" t="s">
        <v>6900</v>
      </c>
      <c r="G3388" s="6" t="s">
        <v>794</v>
      </c>
    </row>
    <row r="3389" customFormat="false" ht="14.25" hidden="false" customHeight="false" outlineLevel="0" collapsed="false">
      <c r="A3389" s="3" t="n">
        <v>3387</v>
      </c>
      <c r="B3389" s="7" t="s">
        <v>6418</v>
      </c>
      <c r="C3389" s="4" t="str">
        <f aca="false">IF(MOD(IF(LEN(F3389)=15,MID(F3389,15,1),MID(F3389,17,1)),2)=1,"男","女")</f>
        <v>女</v>
      </c>
      <c r="D3389" s="4" t="n">
        <f aca="true">DATEDIF(TEXT(MID(F3389,7,8),"0000-00-00"),TODAY(),"y")</f>
        <v>42</v>
      </c>
      <c r="E3389" s="7" t="s">
        <v>6859</v>
      </c>
      <c r="F3389" s="6" t="s">
        <v>6901</v>
      </c>
      <c r="G3389" s="6" t="s">
        <v>794</v>
      </c>
    </row>
    <row r="3390" customFormat="false" ht="14.25" hidden="false" customHeight="false" outlineLevel="0" collapsed="false">
      <c r="A3390" s="3" t="n">
        <v>3388</v>
      </c>
      <c r="B3390" s="7" t="s">
        <v>6902</v>
      </c>
      <c r="C3390" s="4" t="str">
        <f aca="false">IF(MOD(IF(LEN(F3390)=15,MID(F3390,15,1),MID(F3390,17,1)),2)=1,"男","女")</f>
        <v>男</v>
      </c>
      <c r="D3390" s="4" t="n">
        <f aca="true">DATEDIF(TEXT(MID(F3390,7,8),"0000-00-00"),TODAY(),"y")</f>
        <v>16</v>
      </c>
      <c r="E3390" s="7" t="s">
        <v>6859</v>
      </c>
      <c r="F3390" s="6" t="s">
        <v>6903</v>
      </c>
      <c r="G3390" s="6" t="s">
        <v>794</v>
      </c>
    </row>
    <row r="3391" customFormat="false" ht="14.25" hidden="false" customHeight="false" outlineLevel="0" collapsed="false">
      <c r="A3391" s="3" t="n">
        <v>3389</v>
      </c>
      <c r="B3391" s="7" t="s">
        <v>6904</v>
      </c>
      <c r="C3391" s="4" t="str">
        <f aca="false">IF(MOD(IF(LEN(F3391)=15,MID(F3391,15,1),MID(F3391,17,1)),2)=1,"男","女")</f>
        <v>女</v>
      </c>
      <c r="D3391" s="4" t="n">
        <f aca="true">DATEDIF(TEXT(MID(F3391,7,8),"0000-00-00"),TODAY(),"y")</f>
        <v>14</v>
      </c>
      <c r="E3391" s="7" t="s">
        <v>6859</v>
      </c>
      <c r="F3391" s="6" t="s">
        <v>6905</v>
      </c>
      <c r="G3391" s="6" t="s">
        <v>794</v>
      </c>
    </row>
    <row r="3392" customFormat="false" ht="14.25" hidden="false" customHeight="false" outlineLevel="0" collapsed="false">
      <c r="A3392" s="3" t="n">
        <v>3390</v>
      </c>
      <c r="B3392" s="7" t="s">
        <v>6906</v>
      </c>
      <c r="C3392" s="4" t="str">
        <f aca="false">IF(MOD(IF(LEN(F3392)=15,MID(F3392,15,1),MID(F3392,17,1)),2)=1,"男","女")</f>
        <v>男</v>
      </c>
      <c r="D3392" s="4" t="n">
        <f aca="true">DATEDIF(TEXT(MID(F3392,7,8),"0000-00-00"),TODAY(),"y")</f>
        <v>48</v>
      </c>
      <c r="E3392" s="7" t="s">
        <v>6859</v>
      </c>
      <c r="F3392" s="6" t="s">
        <v>6907</v>
      </c>
      <c r="G3392" s="6" t="s">
        <v>794</v>
      </c>
    </row>
    <row r="3393" customFormat="false" ht="14.25" hidden="false" customHeight="false" outlineLevel="0" collapsed="false">
      <c r="A3393" s="3" t="n">
        <v>3391</v>
      </c>
      <c r="B3393" s="7" t="s">
        <v>6908</v>
      </c>
      <c r="C3393" s="4" t="str">
        <f aca="false">IF(MOD(IF(LEN(F3393)=15,MID(F3393,15,1),MID(F3393,17,1)),2)=1,"男","女")</f>
        <v>女</v>
      </c>
      <c r="D3393" s="4" t="n">
        <f aca="true">DATEDIF(TEXT(MID(F3393,7,8),"0000-00-00"),TODAY(),"y")</f>
        <v>44</v>
      </c>
      <c r="E3393" s="7" t="s">
        <v>6859</v>
      </c>
      <c r="F3393" s="6" t="s">
        <v>6909</v>
      </c>
      <c r="G3393" s="6" t="s">
        <v>794</v>
      </c>
    </row>
    <row r="3394" customFormat="false" ht="14.25" hidden="false" customHeight="false" outlineLevel="0" collapsed="false">
      <c r="A3394" s="3" t="n">
        <v>3392</v>
      </c>
      <c r="B3394" s="7" t="s">
        <v>6910</v>
      </c>
      <c r="C3394" s="4" t="str">
        <f aca="false">IF(MOD(IF(LEN(F3394)=15,MID(F3394,15,1),MID(F3394,17,1)),2)=1,"男","女")</f>
        <v>男</v>
      </c>
      <c r="D3394" s="4" t="n">
        <f aca="true">DATEDIF(TEXT(MID(F3394,7,8),"0000-00-00"),TODAY(),"y")</f>
        <v>18</v>
      </c>
      <c r="E3394" s="7" t="s">
        <v>6859</v>
      </c>
      <c r="F3394" s="6" t="s">
        <v>6911</v>
      </c>
      <c r="G3394" s="6" t="s">
        <v>794</v>
      </c>
    </row>
    <row r="3395" customFormat="false" ht="14.25" hidden="false" customHeight="false" outlineLevel="0" collapsed="false">
      <c r="A3395" s="3" t="n">
        <v>3393</v>
      </c>
      <c r="B3395" s="7" t="s">
        <v>6912</v>
      </c>
      <c r="C3395" s="4" t="str">
        <f aca="false">IF(MOD(IF(LEN(F3395)=15,MID(F3395,15,1),MID(F3395,17,1)),2)=1,"男","女")</f>
        <v>男</v>
      </c>
      <c r="D3395" s="4" t="n">
        <f aca="true">DATEDIF(TEXT(MID(F3395,7,8),"0000-00-00"),TODAY(),"y")</f>
        <v>11</v>
      </c>
      <c r="E3395" s="7" t="s">
        <v>6859</v>
      </c>
      <c r="F3395" s="6" t="s">
        <v>6913</v>
      </c>
      <c r="G3395" s="6" t="s">
        <v>794</v>
      </c>
    </row>
    <row r="3396" customFormat="false" ht="14.25" hidden="false" customHeight="false" outlineLevel="0" collapsed="false">
      <c r="A3396" s="3" t="n">
        <v>3394</v>
      </c>
      <c r="B3396" s="7" t="s">
        <v>6914</v>
      </c>
      <c r="C3396" s="4" t="str">
        <f aca="false">IF(MOD(IF(LEN(F3396)=15,MID(F3396,15,1),MID(F3396,17,1)),2)=1,"男","女")</f>
        <v>女</v>
      </c>
      <c r="D3396" s="4" t="n">
        <f aca="true">DATEDIF(TEXT(MID(F3396,7,8),"0000-00-00"),TODAY(),"y")</f>
        <v>23</v>
      </c>
      <c r="E3396" s="7" t="s">
        <v>6859</v>
      </c>
      <c r="F3396" s="6" t="s">
        <v>6915</v>
      </c>
      <c r="G3396" s="6" t="s">
        <v>794</v>
      </c>
    </row>
    <row r="3397" customFormat="false" ht="14.25" hidden="false" customHeight="false" outlineLevel="0" collapsed="false">
      <c r="A3397" s="3" t="n">
        <v>3395</v>
      </c>
      <c r="B3397" s="7" t="s">
        <v>6916</v>
      </c>
      <c r="C3397" s="4" t="str">
        <f aca="false">IF(MOD(IF(LEN(F3397)=15,MID(F3397,15,1),MID(F3397,17,1)),2)=1,"男","女")</f>
        <v>男</v>
      </c>
      <c r="D3397" s="4" t="n">
        <f aca="true">DATEDIF(TEXT(MID(F3397,7,8),"0000-00-00"),TODAY(),"y")</f>
        <v>74</v>
      </c>
      <c r="E3397" s="7" t="s">
        <v>6859</v>
      </c>
      <c r="F3397" s="6" t="s">
        <v>6917</v>
      </c>
      <c r="G3397" s="6" t="s">
        <v>794</v>
      </c>
    </row>
    <row r="3398" customFormat="false" ht="14.25" hidden="false" customHeight="false" outlineLevel="0" collapsed="false">
      <c r="A3398" s="3" t="n">
        <v>3396</v>
      </c>
      <c r="B3398" s="7" t="s">
        <v>6918</v>
      </c>
      <c r="C3398" s="4" t="str">
        <f aca="false">IF(MOD(IF(LEN(F3398)=15,MID(F3398,15,1),MID(F3398,17,1)),2)=1,"男","女")</f>
        <v>男</v>
      </c>
      <c r="D3398" s="4" t="n">
        <f aca="true">DATEDIF(TEXT(MID(F3398,7,8),"0000-00-00"),TODAY(),"y")</f>
        <v>68</v>
      </c>
      <c r="E3398" s="7" t="s">
        <v>6859</v>
      </c>
      <c r="F3398" s="6" t="s">
        <v>6919</v>
      </c>
      <c r="G3398" s="6" t="s">
        <v>794</v>
      </c>
    </row>
    <row r="3399" customFormat="false" ht="14.25" hidden="false" customHeight="false" outlineLevel="0" collapsed="false">
      <c r="A3399" s="3" t="n">
        <v>3397</v>
      </c>
      <c r="B3399" s="7" t="s">
        <v>6920</v>
      </c>
      <c r="C3399" s="4" t="str">
        <f aca="false">IF(MOD(IF(LEN(F3399)=15,MID(F3399,15,1),MID(F3399,17,1)),2)=1,"男","女")</f>
        <v>女</v>
      </c>
      <c r="D3399" s="4" t="n">
        <f aca="true">DATEDIF(TEXT(MID(F3399,7,8),"0000-00-00"),TODAY(),"y")</f>
        <v>43</v>
      </c>
      <c r="E3399" s="7" t="s">
        <v>6859</v>
      </c>
      <c r="F3399" s="6" t="s">
        <v>6921</v>
      </c>
      <c r="G3399" s="6" t="s">
        <v>794</v>
      </c>
    </row>
    <row r="3400" customFormat="false" ht="14.25" hidden="false" customHeight="false" outlineLevel="0" collapsed="false">
      <c r="A3400" s="3" t="n">
        <v>3398</v>
      </c>
      <c r="B3400" s="7" t="s">
        <v>6922</v>
      </c>
      <c r="C3400" s="4" t="str">
        <f aca="false">IF(MOD(IF(LEN(F3400)=15,MID(F3400,15,1),MID(F3400,17,1)),2)=1,"男","女")</f>
        <v>男</v>
      </c>
      <c r="D3400" s="4" t="n">
        <f aca="true">DATEDIF(TEXT(MID(F3400,7,8),"0000-00-00"),TODAY(),"y")</f>
        <v>13</v>
      </c>
      <c r="E3400" s="7" t="s">
        <v>6859</v>
      </c>
      <c r="F3400" s="6" t="s">
        <v>6923</v>
      </c>
      <c r="G3400" s="6" t="s">
        <v>794</v>
      </c>
    </row>
    <row r="3401" customFormat="false" ht="14.25" hidden="false" customHeight="false" outlineLevel="0" collapsed="false">
      <c r="A3401" s="3" t="n">
        <v>3399</v>
      </c>
      <c r="B3401" s="7" t="s">
        <v>6924</v>
      </c>
      <c r="C3401" s="4" t="str">
        <f aca="false">IF(MOD(IF(LEN(F3401)=15,MID(F3401,15,1),MID(F3401,17,1)),2)=1,"男","女")</f>
        <v>男</v>
      </c>
      <c r="D3401" s="4" t="n">
        <f aca="true">DATEDIF(TEXT(MID(F3401,7,8),"0000-00-00"),TODAY(),"y")</f>
        <v>10</v>
      </c>
      <c r="E3401" s="7" t="s">
        <v>6859</v>
      </c>
      <c r="F3401" s="6" t="s">
        <v>6925</v>
      </c>
      <c r="G3401" s="6" t="s">
        <v>794</v>
      </c>
    </row>
    <row r="3402" customFormat="false" ht="14.25" hidden="false" customHeight="false" outlineLevel="0" collapsed="false">
      <c r="A3402" s="3" t="n">
        <v>3400</v>
      </c>
      <c r="B3402" s="7" t="s">
        <v>6926</v>
      </c>
      <c r="C3402" s="4" t="str">
        <f aca="false">IF(MOD(IF(LEN(F3402)=15,MID(F3402,15,1),MID(F3402,17,1)),2)=1,"男","女")</f>
        <v>女</v>
      </c>
      <c r="D3402" s="4" t="n">
        <f aca="true">DATEDIF(TEXT(MID(F3402,7,8),"0000-00-00"),TODAY(),"y")</f>
        <v>44</v>
      </c>
      <c r="E3402" s="7" t="s">
        <v>6859</v>
      </c>
      <c r="F3402" s="6" t="s">
        <v>6927</v>
      </c>
      <c r="G3402" s="6" t="s">
        <v>193</v>
      </c>
    </row>
    <row r="3403" customFormat="false" ht="14.25" hidden="false" customHeight="false" outlineLevel="0" collapsed="false">
      <c r="A3403" s="3" t="n">
        <v>3401</v>
      </c>
      <c r="B3403" s="7" t="s">
        <v>6928</v>
      </c>
      <c r="C3403" s="4" t="str">
        <f aca="false">IF(MOD(IF(LEN(F3403)=15,MID(F3403,15,1),MID(F3403,17,1)),2)=1,"男","女")</f>
        <v>男</v>
      </c>
      <c r="D3403" s="4" t="n">
        <f aca="true">DATEDIF(TEXT(MID(F3403,7,8),"0000-00-00"),TODAY(),"y")</f>
        <v>22</v>
      </c>
      <c r="E3403" s="7" t="s">
        <v>6859</v>
      </c>
      <c r="F3403" s="6" t="s">
        <v>6929</v>
      </c>
      <c r="G3403" s="6" t="s">
        <v>193</v>
      </c>
    </row>
    <row r="3404" customFormat="false" ht="14.25" hidden="false" customHeight="false" outlineLevel="0" collapsed="false">
      <c r="A3404" s="3" t="n">
        <v>3402</v>
      </c>
      <c r="B3404" s="7" t="s">
        <v>6930</v>
      </c>
      <c r="C3404" s="4" t="str">
        <f aca="false">IF(MOD(IF(LEN(F3404)=15,MID(F3404,15,1),MID(F3404,17,1)),2)=1,"男","女")</f>
        <v>男</v>
      </c>
      <c r="D3404" s="4" t="n">
        <f aca="true">DATEDIF(TEXT(MID(F3404,7,8),"0000-00-00"),TODAY(),"y")</f>
        <v>16</v>
      </c>
      <c r="E3404" s="7" t="s">
        <v>6859</v>
      </c>
      <c r="F3404" s="6" t="s">
        <v>6931</v>
      </c>
      <c r="G3404" s="6" t="s">
        <v>193</v>
      </c>
    </row>
    <row r="3405" customFormat="false" ht="14.25" hidden="false" customHeight="false" outlineLevel="0" collapsed="false">
      <c r="A3405" s="3" t="n">
        <v>3403</v>
      </c>
      <c r="B3405" s="7" t="s">
        <v>6932</v>
      </c>
      <c r="C3405" s="4" t="str">
        <f aca="false">IF(MOD(IF(LEN(F3405)=15,MID(F3405,15,1),MID(F3405,17,1)),2)=1,"男","女")</f>
        <v>男</v>
      </c>
      <c r="D3405" s="4" t="n">
        <f aca="true">DATEDIF(TEXT(MID(F3405,7,8),"0000-00-00"),TODAY(),"y")</f>
        <v>49</v>
      </c>
      <c r="E3405" s="7" t="s">
        <v>6859</v>
      </c>
      <c r="F3405" s="6" t="s">
        <v>6933</v>
      </c>
      <c r="G3405" s="6" t="s">
        <v>193</v>
      </c>
    </row>
    <row r="3406" customFormat="false" ht="14.25" hidden="false" customHeight="false" outlineLevel="0" collapsed="false">
      <c r="A3406" s="3" t="n">
        <v>3404</v>
      </c>
      <c r="B3406" s="7" t="s">
        <v>6934</v>
      </c>
      <c r="C3406" s="4" t="str">
        <f aca="false">IF(MOD(IF(LEN(F3406)=15,MID(F3406,15,1),MID(F3406,17,1)),2)=1,"男","女")</f>
        <v>女</v>
      </c>
      <c r="D3406" s="4" t="n">
        <f aca="true">DATEDIF(TEXT(MID(F3406,7,8),"0000-00-00"),TODAY(),"y")</f>
        <v>48</v>
      </c>
      <c r="E3406" s="7" t="s">
        <v>6859</v>
      </c>
      <c r="F3406" s="6" t="s">
        <v>6935</v>
      </c>
      <c r="G3406" s="6" t="s">
        <v>193</v>
      </c>
    </row>
    <row r="3407" customFormat="false" ht="14.25" hidden="false" customHeight="false" outlineLevel="0" collapsed="false">
      <c r="A3407" s="3" t="n">
        <v>3405</v>
      </c>
      <c r="B3407" s="7" t="s">
        <v>6936</v>
      </c>
      <c r="C3407" s="4" t="str">
        <f aca="false">IF(MOD(IF(LEN(F3407)=15,MID(F3407,15,1),MID(F3407,17,1)),2)=1,"男","女")</f>
        <v>男</v>
      </c>
      <c r="D3407" s="4" t="n">
        <f aca="true">DATEDIF(TEXT(MID(F3407,7,8),"0000-00-00"),TODAY(),"y")</f>
        <v>13</v>
      </c>
      <c r="E3407" s="7" t="s">
        <v>6859</v>
      </c>
      <c r="F3407" s="6" t="s">
        <v>6937</v>
      </c>
      <c r="G3407" s="6" t="s">
        <v>193</v>
      </c>
    </row>
    <row r="3408" customFormat="false" ht="14.25" hidden="false" customHeight="false" outlineLevel="0" collapsed="false">
      <c r="A3408" s="3" t="n">
        <v>3406</v>
      </c>
      <c r="B3408" s="7" t="s">
        <v>6938</v>
      </c>
      <c r="C3408" s="4" t="str">
        <f aca="false">IF(MOD(IF(LEN(F3408)=15,MID(F3408,15,1),MID(F3408,17,1)),2)=1,"男","女")</f>
        <v>男</v>
      </c>
      <c r="D3408" s="4" t="n">
        <f aca="true">DATEDIF(TEXT(MID(F3408,7,8),"0000-00-00"),TODAY(),"y")</f>
        <v>20</v>
      </c>
      <c r="E3408" s="7" t="s">
        <v>6859</v>
      </c>
      <c r="F3408" s="6" t="s">
        <v>6939</v>
      </c>
      <c r="G3408" s="6" t="s">
        <v>193</v>
      </c>
    </row>
    <row r="3409" customFormat="false" ht="14.25" hidden="false" customHeight="false" outlineLevel="0" collapsed="false">
      <c r="A3409" s="3" t="n">
        <v>3407</v>
      </c>
      <c r="B3409" s="7" t="s">
        <v>6940</v>
      </c>
      <c r="C3409" s="4" t="str">
        <f aca="false">IF(MOD(IF(LEN(F3409)=15,MID(F3409,15,1),MID(F3409,17,1)),2)=1,"男","女")</f>
        <v>女</v>
      </c>
      <c r="D3409" s="4" t="n">
        <f aca="true">DATEDIF(TEXT(MID(F3409,7,8),"0000-00-00"),TODAY(),"y")</f>
        <v>27</v>
      </c>
      <c r="E3409" s="7" t="s">
        <v>6859</v>
      </c>
      <c r="F3409" s="6" t="s">
        <v>6941</v>
      </c>
      <c r="G3409" s="6" t="s">
        <v>193</v>
      </c>
    </row>
    <row r="3410" customFormat="false" ht="14.25" hidden="false" customHeight="false" outlineLevel="0" collapsed="false">
      <c r="A3410" s="3" t="n">
        <v>3408</v>
      </c>
      <c r="B3410" s="7" t="s">
        <v>3311</v>
      </c>
      <c r="C3410" s="4" t="str">
        <f aca="false">IF(MOD(IF(LEN(F3410)=15,MID(F3410,15,1),MID(F3410,17,1)),2)=1,"男","女")</f>
        <v>男</v>
      </c>
      <c r="D3410" s="4" t="n">
        <f aca="true">DATEDIF(TEXT(MID(F3410,7,8),"0000-00-00"),TODAY(),"y")</f>
        <v>33</v>
      </c>
      <c r="E3410" s="7" t="s">
        <v>6859</v>
      </c>
      <c r="F3410" s="6" t="s">
        <v>6942</v>
      </c>
      <c r="G3410" s="6" t="s">
        <v>193</v>
      </c>
    </row>
    <row r="3411" customFormat="false" ht="14.25" hidden="false" customHeight="false" outlineLevel="0" collapsed="false">
      <c r="A3411" s="3" t="n">
        <v>3409</v>
      </c>
      <c r="B3411" s="7" t="s">
        <v>6943</v>
      </c>
      <c r="C3411" s="4" t="str">
        <f aca="false">IF(MOD(IF(LEN(F3411)=15,MID(F3411,15,1),MID(F3411,17,1)),2)=1,"男","女")</f>
        <v>男</v>
      </c>
      <c r="D3411" s="4" t="n">
        <f aca="true">DATEDIF(TEXT(MID(F3411,7,8),"0000-00-00"),TODAY(),"y")</f>
        <v>21</v>
      </c>
      <c r="E3411" s="7" t="s">
        <v>6859</v>
      </c>
      <c r="F3411" s="6" t="s">
        <v>6944</v>
      </c>
      <c r="G3411" s="6" t="s">
        <v>193</v>
      </c>
    </row>
    <row r="3412" customFormat="false" ht="14.25" hidden="false" customHeight="false" outlineLevel="0" collapsed="false">
      <c r="A3412" s="3" t="n">
        <v>3410</v>
      </c>
      <c r="B3412" s="7" t="s">
        <v>6945</v>
      </c>
      <c r="C3412" s="4" t="str">
        <f aca="false">IF(MOD(IF(LEN(F3412)=15,MID(F3412,15,1),MID(F3412,17,1)),2)=1,"男","女")</f>
        <v>男</v>
      </c>
      <c r="D3412" s="4" t="n">
        <f aca="true">DATEDIF(TEXT(MID(F3412,7,8),"0000-00-00"),TODAY(),"y")</f>
        <v>88</v>
      </c>
      <c r="E3412" s="7" t="s">
        <v>6859</v>
      </c>
      <c r="F3412" s="6" t="s">
        <v>6946</v>
      </c>
      <c r="G3412" s="6" t="s">
        <v>193</v>
      </c>
    </row>
    <row r="3413" customFormat="false" ht="14.25" hidden="false" customHeight="false" outlineLevel="0" collapsed="false">
      <c r="A3413" s="3" t="n">
        <v>3411</v>
      </c>
      <c r="B3413" s="7" t="s">
        <v>6947</v>
      </c>
      <c r="C3413" s="4" t="str">
        <f aca="false">IF(MOD(IF(LEN(F3413)=15,MID(F3413,15,1),MID(F3413,17,1)),2)=1,"男","女")</f>
        <v>女</v>
      </c>
      <c r="D3413" s="4" t="n">
        <f aca="true">DATEDIF(TEXT(MID(F3413,7,8),"0000-00-00"),TODAY(),"y")</f>
        <v>82</v>
      </c>
      <c r="E3413" s="7" t="s">
        <v>6859</v>
      </c>
      <c r="F3413" s="6" t="s">
        <v>6948</v>
      </c>
      <c r="G3413" s="6" t="s">
        <v>193</v>
      </c>
    </row>
    <row r="3414" customFormat="false" ht="14.25" hidden="false" customHeight="false" outlineLevel="0" collapsed="false">
      <c r="A3414" s="3" t="n">
        <v>3412</v>
      </c>
      <c r="B3414" s="7" t="s">
        <v>6949</v>
      </c>
      <c r="C3414" s="4" t="str">
        <f aca="false">IF(MOD(IF(LEN(F3414)=15,MID(F3414,15,1),MID(F3414,17,1)),2)=1,"男","女")</f>
        <v>女</v>
      </c>
      <c r="D3414" s="4" t="n">
        <f aca="true">DATEDIF(TEXT(MID(F3414,7,8),"0000-00-00"),TODAY(),"y")</f>
        <v>80</v>
      </c>
      <c r="E3414" s="7" t="s">
        <v>6859</v>
      </c>
      <c r="F3414" s="6" t="s">
        <v>6950</v>
      </c>
      <c r="G3414" s="6" t="s">
        <v>1700</v>
      </c>
    </row>
    <row r="3415" customFormat="false" ht="14.25" hidden="false" customHeight="false" outlineLevel="0" collapsed="false">
      <c r="A3415" s="3" t="n">
        <v>3413</v>
      </c>
      <c r="B3415" s="7" t="s">
        <v>6951</v>
      </c>
      <c r="C3415" s="4" t="str">
        <f aca="false">IF(MOD(IF(LEN(F3415)=15,MID(F3415,15,1),MID(F3415,17,1)),2)=1,"男","女")</f>
        <v>女</v>
      </c>
      <c r="D3415" s="4" t="n">
        <f aca="true">DATEDIF(TEXT(MID(F3415,7,8),"0000-00-00"),TODAY(),"y")</f>
        <v>20</v>
      </c>
      <c r="E3415" s="7" t="s">
        <v>6859</v>
      </c>
      <c r="F3415" s="6" t="s">
        <v>6952</v>
      </c>
      <c r="G3415" s="6" t="s">
        <v>1700</v>
      </c>
    </row>
    <row r="3416" customFormat="false" ht="14.25" hidden="false" customHeight="false" outlineLevel="0" collapsed="false">
      <c r="A3416" s="3" t="n">
        <v>3414</v>
      </c>
      <c r="B3416" s="7" t="s">
        <v>6953</v>
      </c>
      <c r="C3416" s="4" t="str">
        <f aca="false">IF(MOD(IF(LEN(F3416)=15,MID(F3416,15,1),MID(F3416,17,1)),2)=1,"男","女")</f>
        <v>男</v>
      </c>
      <c r="D3416" s="4" t="n">
        <f aca="true">DATEDIF(TEXT(MID(F3416,7,8),"0000-00-00"),TODAY(),"y")</f>
        <v>85</v>
      </c>
      <c r="E3416" s="7" t="s">
        <v>792</v>
      </c>
      <c r="F3416" s="6" t="s">
        <v>6954</v>
      </c>
      <c r="G3416" s="6" t="s">
        <v>172</v>
      </c>
    </row>
    <row r="3417" customFormat="false" ht="14.25" hidden="false" customHeight="false" outlineLevel="0" collapsed="false">
      <c r="A3417" s="3" t="n">
        <v>3415</v>
      </c>
      <c r="B3417" s="7" t="s">
        <v>6955</v>
      </c>
      <c r="C3417" s="4" t="str">
        <f aca="false">IF(MOD(IF(LEN(F3417)=15,MID(F3417,15,1),MID(F3417,17,1)),2)=1,"男","女")</f>
        <v>男</v>
      </c>
      <c r="D3417" s="4" t="n">
        <f aca="true">DATEDIF(TEXT(MID(F3417,7,8),"0000-00-00"),TODAY(),"y")</f>
        <v>77</v>
      </c>
      <c r="E3417" s="7" t="s">
        <v>792</v>
      </c>
      <c r="F3417" s="6" t="s">
        <v>6956</v>
      </c>
      <c r="G3417" s="6" t="s">
        <v>172</v>
      </c>
    </row>
    <row r="3418" customFormat="false" ht="14.25" hidden="false" customHeight="false" outlineLevel="0" collapsed="false">
      <c r="A3418" s="3" t="n">
        <v>3416</v>
      </c>
      <c r="B3418" s="7" t="s">
        <v>6957</v>
      </c>
      <c r="C3418" s="4" t="str">
        <f aca="false">IF(MOD(IF(LEN(F3418)=15,MID(F3418,15,1),MID(F3418,17,1)),2)=1,"男","女")</f>
        <v>男</v>
      </c>
      <c r="D3418" s="4" t="n">
        <f aca="true">DATEDIF(TEXT(MID(F3418,7,8),"0000-00-00"),TODAY(),"y")</f>
        <v>75</v>
      </c>
      <c r="E3418" s="7" t="s">
        <v>792</v>
      </c>
      <c r="F3418" s="6" t="s">
        <v>6958</v>
      </c>
      <c r="G3418" s="6" t="s">
        <v>172</v>
      </c>
    </row>
    <row r="3419" customFormat="false" ht="14.25" hidden="false" customHeight="false" outlineLevel="0" collapsed="false">
      <c r="A3419" s="3" t="n">
        <v>3417</v>
      </c>
      <c r="B3419" s="7" t="s">
        <v>6959</v>
      </c>
      <c r="C3419" s="4" t="str">
        <f aca="false">IF(MOD(IF(LEN(F3419)=15,MID(F3419,15,1),MID(F3419,17,1)),2)=1,"男","女")</f>
        <v>男</v>
      </c>
      <c r="D3419" s="4" t="n">
        <f aca="true">DATEDIF(TEXT(MID(F3419,7,8),"0000-00-00"),TODAY(),"y")</f>
        <v>86</v>
      </c>
      <c r="E3419" s="7" t="s">
        <v>792</v>
      </c>
      <c r="F3419" s="6" t="s">
        <v>6960</v>
      </c>
      <c r="G3419" s="6" t="s">
        <v>172</v>
      </c>
    </row>
    <row r="3420" customFormat="false" ht="14.25" hidden="false" customHeight="false" outlineLevel="0" collapsed="false">
      <c r="A3420" s="3" t="n">
        <v>3418</v>
      </c>
      <c r="B3420" s="7" t="s">
        <v>6961</v>
      </c>
      <c r="C3420" s="4" t="str">
        <f aca="false">IF(MOD(IF(LEN(F3420)=15,MID(F3420,15,1),MID(F3420,17,1)),2)=1,"男","女")</f>
        <v>男</v>
      </c>
      <c r="D3420" s="4" t="n">
        <f aca="true">DATEDIF(TEXT(MID(F3420,7,8),"0000-00-00"),TODAY(),"y")</f>
        <v>75</v>
      </c>
      <c r="E3420" s="7" t="s">
        <v>792</v>
      </c>
      <c r="F3420" s="6" t="s">
        <v>6962</v>
      </c>
      <c r="G3420" s="6" t="s">
        <v>172</v>
      </c>
    </row>
    <row r="3421" customFormat="false" ht="14.25" hidden="false" customHeight="false" outlineLevel="0" collapsed="false">
      <c r="A3421" s="3" t="n">
        <v>3419</v>
      </c>
      <c r="B3421" s="7" t="s">
        <v>6963</v>
      </c>
      <c r="C3421" s="4" t="str">
        <f aca="false">IF(MOD(IF(LEN(F3421)=15,MID(F3421,15,1),MID(F3421,17,1)),2)=1,"男","女")</f>
        <v>男</v>
      </c>
      <c r="D3421" s="4" t="n">
        <f aca="true">DATEDIF(TEXT(MID(F3421,7,8),"0000-00-00"),TODAY(),"y")</f>
        <v>73</v>
      </c>
      <c r="E3421" s="7" t="s">
        <v>792</v>
      </c>
      <c r="F3421" s="6" t="s">
        <v>6964</v>
      </c>
      <c r="G3421" s="6" t="s">
        <v>172</v>
      </c>
    </row>
    <row r="3422" customFormat="false" ht="14.25" hidden="false" customHeight="false" outlineLevel="0" collapsed="false">
      <c r="A3422" s="3" t="n">
        <v>3420</v>
      </c>
      <c r="B3422" s="7" t="s">
        <v>6965</v>
      </c>
      <c r="C3422" s="4" t="str">
        <f aca="false">IF(MOD(IF(LEN(F3422)=15,MID(F3422,15,1),MID(F3422,17,1)),2)=1,"男","女")</f>
        <v>男</v>
      </c>
      <c r="D3422" s="4" t="n">
        <f aca="true">DATEDIF(TEXT(MID(F3422,7,8),"0000-00-00"),TODAY(),"y")</f>
        <v>87</v>
      </c>
      <c r="E3422" s="7" t="s">
        <v>792</v>
      </c>
      <c r="F3422" s="6" t="s">
        <v>6966</v>
      </c>
      <c r="G3422" s="6" t="s">
        <v>11</v>
      </c>
    </row>
    <row r="3423" customFormat="false" ht="14.25" hidden="false" customHeight="false" outlineLevel="0" collapsed="false">
      <c r="A3423" s="3" t="n">
        <v>3421</v>
      </c>
      <c r="B3423" s="7" t="s">
        <v>6967</v>
      </c>
      <c r="C3423" s="4" t="str">
        <f aca="false">IF(MOD(IF(LEN(F3423)=15,MID(F3423,15,1),MID(F3423,17,1)),2)=1,"男","女")</f>
        <v>女</v>
      </c>
      <c r="D3423" s="4" t="n">
        <f aca="true">DATEDIF(TEXT(MID(F3423,7,8),"0000-00-00"),TODAY(),"y")</f>
        <v>51</v>
      </c>
      <c r="E3423" s="7" t="s">
        <v>792</v>
      </c>
      <c r="F3423" s="6" t="s">
        <v>6968</v>
      </c>
      <c r="G3423" s="6" t="s">
        <v>11</v>
      </c>
    </row>
    <row r="3424" customFormat="false" ht="14.25" hidden="false" customHeight="false" outlineLevel="0" collapsed="false">
      <c r="A3424" s="3" t="n">
        <v>3422</v>
      </c>
      <c r="B3424" s="7" t="s">
        <v>6969</v>
      </c>
      <c r="C3424" s="4" t="str">
        <f aca="false">IF(MOD(IF(LEN(F3424)=15,MID(F3424,15,1),MID(F3424,17,1)),2)=1,"男","女")</f>
        <v>男</v>
      </c>
      <c r="D3424" s="4" t="n">
        <f aca="true">DATEDIF(TEXT(MID(F3424,7,8),"0000-00-00"),TODAY(),"y")</f>
        <v>69</v>
      </c>
      <c r="E3424" s="7" t="s">
        <v>792</v>
      </c>
      <c r="F3424" s="6" t="s">
        <v>6970</v>
      </c>
      <c r="G3424" s="6" t="s">
        <v>11</v>
      </c>
    </row>
    <row r="3425" customFormat="false" ht="14.25" hidden="false" customHeight="false" outlineLevel="0" collapsed="false">
      <c r="A3425" s="3" t="n">
        <v>3423</v>
      </c>
      <c r="B3425" s="7" t="s">
        <v>6971</v>
      </c>
      <c r="C3425" s="4" t="str">
        <f aca="false">IF(MOD(IF(LEN(F3425)=15,MID(F3425,15,1),MID(F3425,17,1)),2)=1,"男","女")</f>
        <v>女</v>
      </c>
      <c r="D3425" s="4" t="n">
        <f aca="true">DATEDIF(TEXT(MID(F3425,7,8),"0000-00-00"),TODAY(),"y")</f>
        <v>70</v>
      </c>
      <c r="E3425" s="7" t="s">
        <v>792</v>
      </c>
      <c r="F3425" s="6" t="s">
        <v>6972</v>
      </c>
      <c r="G3425" s="6" t="s">
        <v>11</v>
      </c>
    </row>
    <row r="3426" customFormat="false" ht="14.25" hidden="false" customHeight="false" outlineLevel="0" collapsed="false">
      <c r="A3426" s="3" t="n">
        <v>3424</v>
      </c>
      <c r="B3426" s="7" t="s">
        <v>6973</v>
      </c>
      <c r="C3426" s="4" t="str">
        <f aca="false">IF(MOD(IF(LEN(F3426)=15,MID(F3426,15,1),MID(F3426,17,1)),2)=1,"男","女")</f>
        <v>男</v>
      </c>
      <c r="D3426" s="4" t="n">
        <f aca="true">DATEDIF(TEXT(MID(F3426,7,8),"0000-00-00"),TODAY(),"y")</f>
        <v>45</v>
      </c>
      <c r="E3426" s="7" t="s">
        <v>792</v>
      </c>
      <c r="F3426" s="6" t="s">
        <v>6974</v>
      </c>
      <c r="G3426" s="6" t="s">
        <v>11</v>
      </c>
    </row>
    <row r="3427" customFormat="false" ht="14.25" hidden="false" customHeight="false" outlineLevel="0" collapsed="false">
      <c r="A3427" s="3" t="n">
        <v>3425</v>
      </c>
      <c r="B3427" s="7" t="s">
        <v>6975</v>
      </c>
      <c r="C3427" s="4" t="str">
        <f aca="false">IF(MOD(IF(LEN(F3427)=15,MID(F3427,15,1),MID(F3427,17,1)),2)=1,"男","女")</f>
        <v>男</v>
      </c>
      <c r="D3427" s="4" t="n">
        <f aca="true">DATEDIF(TEXT(MID(F3427,7,8),"0000-00-00"),TODAY(),"y")</f>
        <v>43</v>
      </c>
      <c r="E3427" s="7" t="s">
        <v>792</v>
      </c>
      <c r="F3427" s="6" t="s">
        <v>6976</v>
      </c>
      <c r="G3427" s="6" t="s">
        <v>11</v>
      </c>
    </row>
    <row r="3428" customFormat="false" ht="14.25" hidden="false" customHeight="false" outlineLevel="0" collapsed="false">
      <c r="A3428" s="3" t="n">
        <v>3426</v>
      </c>
      <c r="B3428" s="7" t="s">
        <v>6977</v>
      </c>
      <c r="C3428" s="4" t="str">
        <f aca="false">IF(MOD(IF(LEN(F3428)=15,MID(F3428,15,1),MID(F3428,17,1)),2)=1,"男","女")</f>
        <v>女</v>
      </c>
      <c r="D3428" s="4" t="n">
        <f aca="true">DATEDIF(TEXT(MID(F3428,7,8),"0000-00-00"),TODAY(),"y")</f>
        <v>42</v>
      </c>
      <c r="E3428" s="7" t="s">
        <v>792</v>
      </c>
      <c r="F3428" s="6" t="s">
        <v>6978</v>
      </c>
      <c r="G3428" s="6" t="s">
        <v>11</v>
      </c>
    </row>
    <row r="3429" customFormat="false" ht="14.25" hidden="false" customHeight="false" outlineLevel="0" collapsed="false">
      <c r="A3429" s="3" t="n">
        <v>3427</v>
      </c>
      <c r="B3429" s="7" t="s">
        <v>6979</v>
      </c>
      <c r="C3429" s="4" t="str">
        <f aca="false">IF(MOD(IF(LEN(F3429)=15,MID(F3429,15,1),MID(F3429,17,1)),2)=1,"男","女")</f>
        <v>女</v>
      </c>
      <c r="D3429" s="4" t="n">
        <f aca="true">DATEDIF(TEXT(MID(F3429,7,8),"0000-00-00"),TODAY(),"y")</f>
        <v>14</v>
      </c>
      <c r="E3429" s="7" t="s">
        <v>792</v>
      </c>
      <c r="F3429" s="6" t="s">
        <v>6980</v>
      </c>
      <c r="G3429" s="6" t="s">
        <v>11</v>
      </c>
    </row>
    <row r="3430" customFormat="false" ht="14.25" hidden="false" customHeight="false" outlineLevel="0" collapsed="false">
      <c r="A3430" s="3" t="n">
        <v>3428</v>
      </c>
      <c r="B3430" s="7" t="s">
        <v>6981</v>
      </c>
      <c r="C3430" s="4" t="str">
        <f aca="false">IF(MOD(IF(LEN(F3430)=15,MID(F3430,15,1),MID(F3430,17,1)),2)=1,"男","女")</f>
        <v>男</v>
      </c>
      <c r="D3430" s="4" t="n">
        <f aca="true">DATEDIF(TEXT(MID(F3430,7,8),"0000-00-00"),TODAY(),"y")</f>
        <v>70</v>
      </c>
      <c r="E3430" s="7" t="s">
        <v>792</v>
      </c>
      <c r="F3430" s="6" t="s">
        <v>6982</v>
      </c>
      <c r="G3430" s="6" t="s">
        <v>11</v>
      </c>
    </row>
    <row r="3431" customFormat="false" ht="14.25" hidden="false" customHeight="false" outlineLevel="0" collapsed="false">
      <c r="A3431" s="3" t="n">
        <v>3429</v>
      </c>
      <c r="B3431" s="7" t="s">
        <v>6983</v>
      </c>
      <c r="C3431" s="4" t="str">
        <f aca="false">IF(MOD(IF(LEN(F3431)=15,MID(F3431,15,1),MID(F3431,17,1)),2)=1,"男","女")</f>
        <v>男</v>
      </c>
      <c r="D3431" s="4" t="n">
        <f aca="true">DATEDIF(TEXT(MID(F3431,7,8),"0000-00-00"),TODAY(),"y")</f>
        <v>38</v>
      </c>
      <c r="E3431" s="7" t="s">
        <v>792</v>
      </c>
      <c r="F3431" s="6" t="s">
        <v>6984</v>
      </c>
      <c r="G3431" s="6" t="s">
        <v>11</v>
      </c>
    </row>
    <row r="3432" customFormat="false" ht="14.25" hidden="false" customHeight="false" outlineLevel="0" collapsed="false">
      <c r="A3432" s="3" t="n">
        <v>3430</v>
      </c>
      <c r="B3432" s="7" t="s">
        <v>6985</v>
      </c>
      <c r="C3432" s="4" t="str">
        <f aca="false">IF(MOD(IF(LEN(F3432)=15,MID(F3432,15,1),MID(F3432,17,1)),2)=1,"男","女")</f>
        <v>男</v>
      </c>
      <c r="D3432" s="4" t="n">
        <f aca="true">DATEDIF(TEXT(MID(F3432,7,8),"0000-00-00"),TODAY(),"y")</f>
        <v>70</v>
      </c>
      <c r="E3432" s="7" t="s">
        <v>792</v>
      </c>
      <c r="F3432" s="6" t="s">
        <v>6986</v>
      </c>
      <c r="G3432" s="6" t="s">
        <v>11</v>
      </c>
    </row>
    <row r="3433" customFormat="false" ht="14.25" hidden="false" customHeight="false" outlineLevel="0" collapsed="false">
      <c r="A3433" s="3" t="n">
        <v>3431</v>
      </c>
      <c r="B3433" s="7" t="s">
        <v>6987</v>
      </c>
      <c r="C3433" s="4" t="str">
        <f aca="false">IF(MOD(IF(LEN(F3433)=15,MID(F3433,15,1),MID(F3433,17,1)),2)=1,"男","女")</f>
        <v>女</v>
      </c>
      <c r="D3433" s="4" t="n">
        <f aca="true">DATEDIF(TEXT(MID(F3433,7,8),"0000-00-00"),TODAY(),"y")</f>
        <v>72</v>
      </c>
      <c r="E3433" s="7" t="s">
        <v>792</v>
      </c>
      <c r="F3433" s="6" t="s">
        <v>6988</v>
      </c>
      <c r="G3433" s="6" t="s">
        <v>11</v>
      </c>
    </row>
    <row r="3434" customFormat="false" ht="14.25" hidden="false" customHeight="false" outlineLevel="0" collapsed="false">
      <c r="A3434" s="3" t="n">
        <v>3432</v>
      </c>
      <c r="B3434" s="7" t="s">
        <v>6989</v>
      </c>
      <c r="C3434" s="4" t="str">
        <f aca="false">IF(MOD(IF(LEN(F3434)=15,MID(F3434,15,1),MID(F3434,17,1)),2)=1,"男","女")</f>
        <v>男</v>
      </c>
      <c r="D3434" s="4" t="n">
        <f aca="true">DATEDIF(TEXT(MID(F3434,7,8),"0000-00-00"),TODAY(),"y")</f>
        <v>39</v>
      </c>
      <c r="E3434" s="7" t="s">
        <v>792</v>
      </c>
      <c r="F3434" s="6" t="s">
        <v>6990</v>
      </c>
      <c r="G3434" s="6" t="s">
        <v>11</v>
      </c>
    </row>
    <row r="3435" customFormat="false" ht="14.25" hidden="false" customHeight="false" outlineLevel="0" collapsed="false">
      <c r="A3435" s="3" t="n">
        <v>3433</v>
      </c>
      <c r="B3435" s="7" t="s">
        <v>6991</v>
      </c>
      <c r="C3435" s="4" t="str">
        <f aca="false">IF(MOD(IF(LEN(F3435)=15,MID(F3435,15,1),MID(F3435,17,1)),2)=1,"男","女")</f>
        <v>女</v>
      </c>
      <c r="D3435" s="4" t="n">
        <f aca="true">DATEDIF(TEXT(MID(F3435,7,8),"0000-00-00"),TODAY(),"y")</f>
        <v>55</v>
      </c>
      <c r="E3435" s="7" t="s">
        <v>792</v>
      </c>
      <c r="F3435" s="6" t="s">
        <v>6992</v>
      </c>
      <c r="G3435" s="6" t="s">
        <v>11</v>
      </c>
    </row>
    <row r="3436" customFormat="false" ht="14.25" hidden="false" customHeight="false" outlineLevel="0" collapsed="false">
      <c r="A3436" s="3" t="n">
        <v>3434</v>
      </c>
      <c r="B3436" s="7" t="s">
        <v>6993</v>
      </c>
      <c r="C3436" s="4" t="str">
        <f aca="false">IF(MOD(IF(LEN(F3436)=15,MID(F3436,15,1),MID(F3436,17,1)),2)=1,"男","女")</f>
        <v>男</v>
      </c>
      <c r="D3436" s="4" t="n">
        <f aca="true">DATEDIF(TEXT(MID(F3436,7,8),"0000-00-00"),TODAY(),"y")</f>
        <v>22</v>
      </c>
      <c r="E3436" s="7" t="s">
        <v>792</v>
      </c>
      <c r="F3436" s="6" t="s">
        <v>6994</v>
      </c>
      <c r="G3436" s="6" t="s">
        <v>11</v>
      </c>
    </row>
    <row r="3437" customFormat="false" ht="14.25" hidden="false" customHeight="false" outlineLevel="0" collapsed="false">
      <c r="A3437" s="3" t="n">
        <v>3435</v>
      </c>
      <c r="B3437" s="7" t="s">
        <v>6995</v>
      </c>
      <c r="C3437" s="4" t="str">
        <f aca="false">IF(MOD(IF(LEN(F3437)=15,MID(F3437,15,1),MID(F3437,17,1)),2)=1,"男","女")</f>
        <v>女</v>
      </c>
      <c r="D3437" s="4" t="n">
        <f aca="true">DATEDIF(TEXT(MID(F3437,7,8),"0000-00-00"),TODAY(),"y")</f>
        <v>31</v>
      </c>
      <c r="E3437" s="7" t="s">
        <v>792</v>
      </c>
      <c r="F3437" s="6" t="s">
        <v>6996</v>
      </c>
      <c r="G3437" s="6" t="s">
        <v>11</v>
      </c>
    </row>
    <row r="3438" customFormat="false" ht="14.25" hidden="false" customHeight="false" outlineLevel="0" collapsed="false">
      <c r="A3438" s="3" t="n">
        <v>3436</v>
      </c>
      <c r="B3438" s="7" t="s">
        <v>6997</v>
      </c>
      <c r="C3438" s="4" t="str">
        <f aca="false">IF(MOD(IF(LEN(F3438)=15,MID(F3438,15,1),MID(F3438,17,1)),2)=1,"男","女")</f>
        <v>男</v>
      </c>
      <c r="D3438" s="4" t="n">
        <f aca="true">DATEDIF(TEXT(MID(F3438,7,8),"0000-00-00"),TODAY(),"y")</f>
        <v>75</v>
      </c>
      <c r="E3438" s="7" t="s">
        <v>792</v>
      </c>
      <c r="F3438" s="6" t="s">
        <v>6998</v>
      </c>
      <c r="G3438" s="6" t="s">
        <v>11</v>
      </c>
    </row>
    <row r="3439" customFormat="false" ht="14.25" hidden="false" customHeight="false" outlineLevel="0" collapsed="false">
      <c r="A3439" s="3" t="n">
        <v>3437</v>
      </c>
      <c r="B3439" s="7" t="s">
        <v>6999</v>
      </c>
      <c r="C3439" s="4" t="str">
        <f aca="false">IF(MOD(IF(LEN(F3439)=15,MID(F3439,15,1),MID(F3439,17,1)),2)=1,"男","女")</f>
        <v>男</v>
      </c>
      <c r="D3439" s="4" t="n">
        <f aca="true">DATEDIF(TEXT(MID(F3439,7,8),"0000-00-00"),TODAY(),"y")</f>
        <v>55</v>
      </c>
      <c r="E3439" s="7" t="s">
        <v>792</v>
      </c>
      <c r="F3439" s="6" t="s">
        <v>7000</v>
      </c>
      <c r="G3439" s="6" t="s">
        <v>11</v>
      </c>
    </row>
    <row r="3440" customFormat="false" ht="14.25" hidden="false" customHeight="false" outlineLevel="0" collapsed="false">
      <c r="A3440" s="3" t="n">
        <v>3438</v>
      </c>
      <c r="B3440" s="7" t="s">
        <v>7001</v>
      </c>
      <c r="C3440" s="4" t="str">
        <f aca="false">IF(MOD(IF(LEN(F3440)=15,MID(F3440,15,1),MID(F3440,17,1)),2)=1,"男","女")</f>
        <v>男</v>
      </c>
      <c r="D3440" s="4" t="n">
        <f aca="true">DATEDIF(TEXT(MID(F3440,7,8),"0000-00-00"),TODAY(),"y")</f>
        <v>42</v>
      </c>
      <c r="E3440" s="7" t="s">
        <v>792</v>
      </c>
      <c r="F3440" s="6" t="s">
        <v>7002</v>
      </c>
      <c r="G3440" s="6" t="s">
        <v>11</v>
      </c>
    </row>
    <row r="3441" customFormat="false" ht="14.25" hidden="false" customHeight="false" outlineLevel="0" collapsed="false">
      <c r="A3441" s="3" t="n">
        <v>3439</v>
      </c>
      <c r="B3441" s="7" t="s">
        <v>2884</v>
      </c>
      <c r="C3441" s="4" t="str">
        <f aca="false">IF(MOD(IF(LEN(F3441)=15,MID(F3441,15,1),MID(F3441,17,1)),2)=1,"男","女")</f>
        <v>女</v>
      </c>
      <c r="D3441" s="4" t="n">
        <f aca="true">DATEDIF(TEXT(MID(F3441,7,8),"0000-00-00"),TODAY(),"y")</f>
        <v>39</v>
      </c>
      <c r="E3441" s="7" t="s">
        <v>792</v>
      </c>
      <c r="F3441" s="6" t="s">
        <v>7003</v>
      </c>
      <c r="G3441" s="6" t="s">
        <v>11</v>
      </c>
    </row>
    <row r="3442" customFormat="false" ht="14.25" hidden="false" customHeight="false" outlineLevel="0" collapsed="false">
      <c r="A3442" s="3" t="n">
        <v>3440</v>
      </c>
      <c r="B3442" s="7" t="s">
        <v>7004</v>
      </c>
      <c r="C3442" s="4" t="str">
        <f aca="false">IF(MOD(IF(LEN(F3442)=15,MID(F3442,15,1),MID(F3442,17,1)),2)=1,"男","女")</f>
        <v>男</v>
      </c>
      <c r="D3442" s="4" t="n">
        <f aca="true">DATEDIF(TEXT(MID(F3442,7,8),"0000-00-00"),TODAY(),"y")</f>
        <v>14</v>
      </c>
      <c r="E3442" s="7" t="s">
        <v>792</v>
      </c>
      <c r="F3442" s="6" t="s">
        <v>7005</v>
      </c>
      <c r="G3442" s="6" t="s">
        <v>11</v>
      </c>
    </row>
    <row r="3443" customFormat="false" ht="14.25" hidden="false" customHeight="false" outlineLevel="0" collapsed="false">
      <c r="A3443" s="3" t="n">
        <v>3441</v>
      </c>
      <c r="B3443" s="7" t="s">
        <v>7006</v>
      </c>
      <c r="C3443" s="4" t="str">
        <f aca="false">IF(MOD(IF(LEN(F3443)=15,MID(F3443,15,1),MID(F3443,17,1)),2)=1,"男","女")</f>
        <v>女</v>
      </c>
      <c r="D3443" s="4" t="n">
        <f aca="true">DATEDIF(TEXT(MID(F3443,7,8),"0000-00-00"),TODAY(),"y")</f>
        <v>17</v>
      </c>
      <c r="E3443" s="7" t="s">
        <v>792</v>
      </c>
      <c r="F3443" s="6" t="s">
        <v>7007</v>
      </c>
      <c r="G3443" s="6" t="s">
        <v>11</v>
      </c>
    </row>
    <row r="3444" customFormat="false" ht="14.25" hidden="false" customHeight="false" outlineLevel="0" collapsed="false">
      <c r="A3444" s="3" t="n">
        <v>3442</v>
      </c>
      <c r="B3444" s="7" t="s">
        <v>7008</v>
      </c>
      <c r="C3444" s="4" t="str">
        <f aca="false">IF(MOD(IF(LEN(F3444)=15,MID(F3444,15,1),MID(F3444,17,1)),2)=1,"男","女")</f>
        <v>男</v>
      </c>
      <c r="D3444" s="4" t="n">
        <f aca="true">DATEDIF(TEXT(MID(F3444,7,8),"0000-00-00"),TODAY(),"y")</f>
        <v>52</v>
      </c>
      <c r="E3444" s="7" t="s">
        <v>792</v>
      </c>
      <c r="F3444" s="6" t="s">
        <v>7009</v>
      </c>
      <c r="G3444" s="6" t="s">
        <v>11</v>
      </c>
    </row>
    <row r="3445" customFormat="false" ht="14.25" hidden="false" customHeight="false" outlineLevel="0" collapsed="false">
      <c r="A3445" s="3" t="n">
        <v>3443</v>
      </c>
      <c r="B3445" s="7" t="s">
        <v>7010</v>
      </c>
      <c r="C3445" s="4" t="str">
        <f aca="false">IF(MOD(IF(LEN(F3445)=15,MID(F3445,15,1),MID(F3445,17,1)),2)=1,"男","女")</f>
        <v>女</v>
      </c>
      <c r="D3445" s="4" t="n">
        <f aca="true">DATEDIF(TEXT(MID(F3445,7,8),"0000-00-00"),TODAY(),"y")</f>
        <v>50</v>
      </c>
      <c r="E3445" s="7" t="s">
        <v>792</v>
      </c>
      <c r="F3445" s="6" t="s">
        <v>7011</v>
      </c>
      <c r="G3445" s="6" t="s">
        <v>11</v>
      </c>
    </row>
    <row r="3446" customFormat="false" ht="14.25" hidden="false" customHeight="false" outlineLevel="0" collapsed="false">
      <c r="A3446" s="3" t="n">
        <v>3444</v>
      </c>
      <c r="B3446" s="7" t="s">
        <v>7012</v>
      </c>
      <c r="C3446" s="4" t="str">
        <f aca="false">IF(MOD(IF(LEN(F3446)=15,MID(F3446,15,1),MID(F3446,17,1)),2)=1,"男","女")</f>
        <v>男</v>
      </c>
      <c r="D3446" s="4" t="n">
        <f aca="true">DATEDIF(TEXT(MID(F3446,7,8),"0000-00-00"),TODAY(),"y")</f>
        <v>11</v>
      </c>
      <c r="E3446" s="7" t="s">
        <v>792</v>
      </c>
      <c r="F3446" s="6" t="s">
        <v>7013</v>
      </c>
      <c r="G3446" s="6" t="s">
        <v>11</v>
      </c>
    </row>
    <row r="3447" customFormat="false" ht="14.25" hidden="false" customHeight="false" outlineLevel="0" collapsed="false">
      <c r="A3447" s="3" t="n">
        <v>3445</v>
      </c>
      <c r="B3447" s="7" t="s">
        <v>7014</v>
      </c>
      <c r="C3447" s="4" t="str">
        <f aca="false">IF(MOD(IF(LEN(F3447)=15,MID(F3447,15,1),MID(F3447,17,1)),2)=1,"男","女")</f>
        <v>女</v>
      </c>
      <c r="D3447" s="4" t="n">
        <f aca="true">DATEDIF(TEXT(MID(F3447,7,8),"0000-00-00"),TODAY(),"y")</f>
        <v>28</v>
      </c>
      <c r="E3447" s="7" t="s">
        <v>792</v>
      </c>
      <c r="F3447" s="6" t="s">
        <v>7015</v>
      </c>
      <c r="G3447" s="6" t="s">
        <v>11</v>
      </c>
    </row>
    <row r="3448" customFormat="false" ht="14.25" hidden="false" customHeight="false" outlineLevel="0" collapsed="false">
      <c r="A3448" s="3" t="n">
        <v>3446</v>
      </c>
      <c r="B3448" s="7" t="s">
        <v>7016</v>
      </c>
      <c r="C3448" s="4" t="str">
        <f aca="false">IF(MOD(IF(LEN(F3448)=15,MID(F3448,15,1),MID(F3448,17,1)),2)=1,"男","女")</f>
        <v>女</v>
      </c>
      <c r="D3448" s="4" t="n">
        <f aca="true">DATEDIF(TEXT(MID(F3448,7,8),"0000-00-00"),TODAY(),"y")</f>
        <v>19</v>
      </c>
      <c r="E3448" s="7" t="s">
        <v>792</v>
      </c>
      <c r="F3448" s="6" t="s">
        <v>7017</v>
      </c>
      <c r="G3448" s="6" t="s">
        <v>11</v>
      </c>
    </row>
    <row r="3449" customFormat="false" ht="14.25" hidden="false" customHeight="false" outlineLevel="0" collapsed="false">
      <c r="A3449" s="3" t="n">
        <v>3447</v>
      </c>
      <c r="B3449" s="7" t="s">
        <v>7018</v>
      </c>
      <c r="C3449" s="4" t="str">
        <f aca="false">IF(MOD(IF(LEN(F3449)=15,MID(F3449,15,1),MID(F3449,17,1)),2)=1,"男","女")</f>
        <v>女</v>
      </c>
      <c r="D3449" s="4" t="n">
        <f aca="true">DATEDIF(TEXT(MID(F3449,7,8),"0000-00-00"),TODAY(),"y")</f>
        <v>14</v>
      </c>
      <c r="E3449" s="7" t="s">
        <v>792</v>
      </c>
      <c r="F3449" s="6" t="s">
        <v>7019</v>
      </c>
      <c r="G3449" s="6" t="s">
        <v>11</v>
      </c>
    </row>
    <row r="3450" customFormat="false" ht="14.25" hidden="false" customHeight="false" outlineLevel="0" collapsed="false">
      <c r="A3450" s="3" t="n">
        <v>3448</v>
      </c>
      <c r="B3450" s="7" t="s">
        <v>7020</v>
      </c>
      <c r="C3450" s="4" t="str">
        <f aca="false">IF(MOD(IF(LEN(F3450)=15,MID(F3450,15,1),MID(F3450,17,1)),2)=1,"男","女")</f>
        <v>男</v>
      </c>
      <c r="D3450" s="4" t="n">
        <f aca="true">DATEDIF(TEXT(MID(F3450,7,8),"0000-00-00"),TODAY(),"y")</f>
        <v>73</v>
      </c>
      <c r="E3450" s="7" t="s">
        <v>792</v>
      </c>
      <c r="F3450" s="6" t="s">
        <v>7021</v>
      </c>
      <c r="G3450" s="6" t="s">
        <v>11</v>
      </c>
    </row>
    <row r="3451" customFormat="false" ht="14.25" hidden="false" customHeight="false" outlineLevel="0" collapsed="false">
      <c r="A3451" s="3" t="n">
        <v>3449</v>
      </c>
      <c r="B3451" s="7" t="s">
        <v>7022</v>
      </c>
      <c r="C3451" s="4" t="str">
        <f aca="false">IF(MOD(IF(LEN(F3451)=15,MID(F3451,15,1),MID(F3451,17,1)),2)=1,"男","女")</f>
        <v>女</v>
      </c>
      <c r="D3451" s="4" t="n">
        <f aca="true">DATEDIF(TEXT(MID(F3451,7,8),"0000-00-00"),TODAY(),"y")</f>
        <v>71</v>
      </c>
      <c r="E3451" s="7" t="s">
        <v>792</v>
      </c>
      <c r="F3451" s="6" t="s">
        <v>7023</v>
      </c>
      <c r="G3451" s="6" t="s">
        <v>11</v>
      </c>
    </row>
    <row r="3452" customFormat="false" ht="14.25" hidden="false" customHeight="false" outlineLevel="0" collapsed="false">
      <c r="A3452" s="3" t="n">
        <v>3450</v>
      </c>
      <c r="B3452" s="7" t="s">
        <v>7024</v>
      </c>
      <c r="C3452" s="4" t="str">
        <f aca="false">IF(MOD(IF(LEN(F3452)=15,MID(F3452,15,1),MID(F3452,17,1)),2)=1,"男","女")</f>
        <v>女</v>
      </c>
      <c r="D3452" s="4" t="n">
        <f aca="true">DATEDIF(TEXT(MID(F3452,7,8),"0000-00-00"),TODAY(),"y")</f>
        <v>43</v>
      </c>
      <c r="E3452" s="7" t="s">
        <v>792</v>
      </c>
      <c r="F3452" s="6" t="s">
        <v>7025</v>
      </c>
      <c r="G3452" s="6" t="s">
        <v>11</v>
      </c>
    </row>
    <row r="3453" customFormat="false" ht="14.25" hidden="false" customHeight="false" outlineLevel="0" collapsed="false">
      <c r="A3453" s="3" t="n">
        <v>3451</v>
      </c>
      <c r="B3453" s="7" t="s">
        <v>7026</v>
      </c>
      <c r="C3453" s="4" t="str">
        <f aca="false">IF(MOD(IF(LEN(F3453)=15,MID(F3453,15,1),MID(F3453,17,1)),2)=1,"男","女")</f>
        <v>男</v>
      </c>
      <c r="D3453" s="4" t="n">
        <f aca="true">DATEDIF(TEXT(MID(F3453,7,8),"0000-00-00"),TODAY(),"y")</f>
        <v>11</v>
      </c>
      <c r="E3453" s="7" t="s">
        <v>792</v>
      </c>
      <c r="F3453" s="6" t="s">
        <v>7027</v>
      </c>
      <c r="G3453" s="6" t="s">
        <v>11</v>
      </c>
    </row>
    <row r="3454" customFormat="false" ht="14.25" hidden="false" customHeight="false" outlineLevel="0" collapsed="false">
      <c r="A3454" s="3" t="n">
        <v>3452</v>
      </c>
      <c r="B3454" s="7" t="s">
        <v>7028</v>
      </c>
      <c r="C3454" s="4" t="str">
        <f aca="false">IF(MOD(IF(LEN(F3454)=15,MID(F3454,15,1),MID(F3454,17,1)),2)=1,"男","女")</f>
        <v>男</v>
      </c>
      <c r="D3454" s="4" t="n">
        <f aca="true">DATEDIF(TEXT(MID(F3454,7,8),"0000-00-00"),TODAY(),"y")</f>
        <v>67</v>
      </c>
      <c r="E3454" s="7" t="s">
        <v>792</v>
      </c>
      <c r="F3454" s="6" t="s">
        <v>7029</v>
      </c>
      <c r="G3454" s="6" t="s">
        <v>11</v>
      </c>
    </row>
    <row r="3455" customFormat="false" ht="14.25" hidden="false" customHeight="false" outlineLevel="0" collapsed="false">
      <c r="A3455" s="3" t="n">
        <v>3453</v>
      </c>
      <c r="B3455" s="7" t="s">
        <v>7030</v>
      </c>
      <c r="C3455" s="4" t="str">
        <f aca="false">IF(MOD(IF(LEN(F3455)=15,MID(F3455,15,1),MID(F3455,17,1)),2)=1,"男","女")</f>
        <v>男</v>
      </c>
      <c r="D3455" s="4" t="n">
        <f aca="true">DATEDIF(TEXT(MID(F3455,7,8),"0000-00-00"),TODAY(),"y")</f>
        <v>85</v>
      </c>
      <c r="E3455" s="7" t="s">
        <v>792</v>
      </c>
      <c r="F3455" s="6" t="s">
        <v>7031</v>
      </c>
      <c r="G3455" s="6" t="s">
        <v>11</v>
      </c>
    </row>
    <row r="3456" customFormat="false" ht="14.25" hidden="false" customHeight="false" outlineLevel="0" collapsed="false">
      <c r="A3456" s="3" t="n">
        <v>3454</v>
      </c>
      <c r="B3456" s="7" t="s">
        <v>7032</v>
      </c>
      <c r="C3456" s="4" t="str">
        <f aca="false">IF(MOD(IF(LEN(F3456)=15,MID(F3456,15,1),MID(F3456,17,1)),2)=1,"男","女")</f>
        <v>女</v>
      </c>
      <c r="D3456" s="4" t="n">
        <f aca="true">DATEDIF(TEXT(MID(F3456,7,8),"0000-00-00"),TODAY(),"y")</f>
        <v>82</v>
      </c>
      <c r="E3456" s="7" t="s">
        <v>792</v>
      </c>
      <c r="F3456" s="6" t="s">
        <v>7033</v>
      </c>
      <c r="G3456" s="6" t="s">
        <v>11</v>
      </c>
    </row>
    <row r="3457" customFormat="false" ht="14.25" hidden="false" customHeight="false" outlineLevel="0" collapsed="false">
      <c r="A3457" s="3" t="n">
        <v>3455</v>
      </c>
      <c r="B3457" s="7" t="s">
        <v>7034</v>
      </c>
      <c r="C3457" s="4" t="str">
        <f aca="false">IF(MOD(IF(LEN(F3457)=15,MID(F3457,15,1),MID(F3457,17,1)),2)=1,"男","女")</f>
        <v>男</v>
      </c>
      <c r="D3457" s="4" t="n">
        <f aca="true">DATEDIF(TEXT(MID(F3457,7,8),"0000-00-00"),TODAY(),"y")</f>
        <v>47</v>
      </c>
      <c r="E3457" s="7" t="s">
        <v>792</v>
      </c>
      <c r="F3457" s="6" t="s">
        <v>7035</v>
      </c>
      <c r="G3457" s="6" t="s">
        <v>11</v>
      </c>
    </row>
    <row r="3458" customFormat="false" ht="14.25" hidden="false" customHeight="false" outlineLevel="0" collapsed="false">
      <c r="A3458" s="3" t="n">
        <v>3456</v>
      </c>
      <c r="B3458" s="7" t="s">
        <v>7036</v>
      </c>
      <c r="C3458" s="4" t="str">
        <f aca="false">IF(MOD(IF(LEN(F3458)=15,MID(F3458,15,1),MID(F3458,17,1)),2)=1,"男","女")</f>
        <v>女</v>
      </c>
      <c r="D3458" s="4" t="n">
        <f aca="true">DATEDIF(TEXT(MID(F3458,7,8),"0000-00-00"),TODAY(),"y")</f>
        <v>46</v>
      </c>
      <c r="E3458" s="7" t="s">
        <v>792</v>
      </c>
      <c r="F3458" s="6" t="s">
        <v>7037</v>
      </c>
      <c r="G3458" s="6" t="s">
        <v>11</v>
      </c>
    </row>
    <row r="3459" customFormat="false" ht="14.25" hidden="false" customHeight="false" outlineLevel="0" collapsed="false">
      <c r="A3459" s="3" t="n">
        <v>3457</v>
      </c>
      <c r="B3459" s="7" t="s">
        <v>7038</v>
      </c>
      <c r="C3459" s="4" t="str">
        <f aca="false">IF(MOD(IF(LEN(F3459)=15,MID(F3459,15,1),MID(F3459,17,1)),2)=1,"男","女")</f>
        <v>男</v>
      </c>
      <c r="D3459" s="4" t="n">
        <f aca="true">DATEDIF(TEXT(MID(F3459,7,8),"0000-00-00"),TODAY(),"y")</f>
        <v>17</v>
      </c>
      <c r="E3459" s="7" t="s">
        <v>792</v>
      </c>
      <c r="F3459" s="6" t="s">
        <v>7039</v>
      </c>
      <c r="G3459" s="6" t="s">
        <v>11</v>
      </c>
    </row>
    <row r="3460" customFormat="false" ht="14.25" hidden="false" customHeight="false" outlineLevel="0" collapsed="false">
      <c r="A3460" s="3" t="n">
        <v>3458</v>
      </c>
      <c r="B3460" s="7" t="s">
        <v>7040</v>
      </c>
      <c r="C3460" s="4" t="str">
        <f aca="false">IF(MOD(IF(LEN(F3460)=15,MID(F3460,15,1),MID(F3460,17,1)),2)=1,"男","女")</f>
        <v>女</v>
      </c>
      <c r="D3460" s="4" t="n">
        <f aca="true">DATEDIF(TEXT(MID(F3460,7,8),"0000-00-00"),TODAY(),"y")</f>
        <v>19</v>
      </c>
      <c r="E3460" s="7" t="s">
        <v>792</v>
      </c>
      <c r="F3460" s="6" t="s">
        <v>7041</v>
      </c>
      <c r="G3460" s="6" t="s">
        <v>11</v>
      </c>
    </row>
    <row r="3461" customFormat="false" ht="14.25" hidden="false" customHeight="false" outlineLevel="0" collapsed="false">
      <c r="A3461" s="3" t="n">
        <v>3459</v>
      </c>
      <c r="B3461" s="7" t="s">
        <v>7042</v>
      </c>
      <c r="C3461" s="4" t="str">
        <f aca="false">IF(MOD(IF(LEN(F3461)=15,MID(F3461,15,1),MID(F3461,17,1)),2)=1,"男","女")</f>
        <v>女</v>
      </c>
      <c r="D3461" s="4" t="n">
        <f aca="true">DATEDIF(TEXT(MID(F3461,7,8),"0000-00-00"),TODAY(),"y")</f>
        <v>85</v>
      </c>
      <c r="E3461" s="7" t="s">
        <v>792</v>
      </c>
      <c r="F3461" s="6" t="s">
        <v>7043</v>
      </c>
      <c r="G3461" s="6" t="s">
        <v>11</v>
      </c>
    </row>
    <row r="3462" customFormat="false" ht="14.25" hidden="false" customHeight="false" outlineLevel="0" collapsed="false">
      <c r="A3462" s="3" t="n">
        <v>3460</v>
      </c>
      <c r="B3462" s="7" t="s">
        <v>7044</v>
      </c>
      <c r="C3462" s="4" t="str">
        <f aca="false">IF(MOD(IF(LEN(F3462)=15,MID(F3462,15,1),MID(F3462,17,1)),2)=1,"男","女")</f>
        <v>男</v>
      </c>
      <c r="D3462" s="4" t="n">
        <f aca="true">DATEDIF(TEXT(MID(F3462,7,8),"0000-00-00"),TODAY(),"y")</f>
        <v>52</v>
      </c>
      <c r="E3462" s="7" t="s">
        <v>792</v>
      </c>
      <c r="F3462" s="6" t="s">
        <v>7045</v>
      </c>
      <c r="G3462" s="6" t="s">
        <v>11</v>
      </c>
    </row>
    <row r="3463" customFormat="false" ht="14.25" hidden="false" customHeight="false" outlineLevel="0" collapsed="false">
      <c r="A3463" s="3" t="n">
        <v>3461</v>
      </c>
      <c r="B3463" s="7" t="s">
        <v>7046</v>
      </c>
      <c r="C3463" s="4" t="str">
        <f aca="false">IF(MOD(IF(LEN(F3463)=15,MID(F3463,15,1),MID(F3463,17,1)),2)=1,"男","女")</f>
        <v>男</v>
      </c>
      <c r="D3463" s="4" t="n">
        <f aca="true">DATEDIF(TEXT(MID(F3463,7,8),"0000-00-00"),TODAY(),"y")</f>
        <v>62</v>
      </c>
      <c r="E3463" s="7" t="s">
        <v>792</v>
      </c>
      <c r="F3463" s="6" t="s">
        <v>7047</v>
      </c>
      <c r="G3463" s="6" t="s">
        <v>11</v>
      </c>
    </row>
    <row r="3464" customFormat="false" ht="14.25" hidden="false" customHeight="false" outlineLevel="0" collapsed="false">
      <c r="A3464" s="3" t="n">
        <v>3462</v>
      </c>
      <c r="B3464" s="7" t="s">
        <v>7048</v>
      </c>
      <c r="C3464" s="4" t="str">
        <f aca="false">IF(MOD(IF(LEN(F3464)=15,MID(F3464,15,1),MID(F3464,17,1)),2)=1,"男","女")</f>
        <v>女</v>
      </c>
      <c r="D3464" s="4" t="n">
        <f aca="true">DATEDIF(TEXT(MID(F3464,7,8),"0000-00-00"),TODAY(),"y")</f>
        <v>20</v>
      </c>
      <c r="E3464" s="7" t="s">
        <v>792</v>
      </c>
      <c r="F3464" s="6" t="s">
        <v>7049</v>
      </c>
      <c r="G3464" s="6" t="s">
        <v>11</v>
      </c>
    </row>
    <row r="3465" customFormat="false" ht="14.25" hidden="false" customHeight="false" outlineLevel="0" collapsed="false">
      <c r="A3465" s="3" t="n">
        <v>3463</v>
      </c>
      <c r="B3465" s="7" t="s">
        <v>7050</v>
      </c>
      <c r="C3465" s="4" t="str">
        <f aca="false">IF(MOD(IF(LEN(F3465)=15,MID(F3465,15,1),MID(F3465,17,1)),2)=1,"男","女")</f>
        <v>男</v>
      </c>
      <c r="D3465" s="4" t="n">
        <f aca="true">DATEDIF(TEXT(MID(F3465,7,8),"0000-00-00"),TODAY(),"y")</f>
        <v>68</v>
      </c>
      <c r="E3465" s="7" t="s">
        <v>792</v>
      </c>
      <c r="F3465" s="6" t="s">
        <v>7051</v>
      </c>
      <c r="G3465" s="6" t="s">
        <v>11</v>
      </c>
    </row>
    <row r="3466" customFormat="false" ht="14.25" hidden="false" customHeight="false" outlineLevel="0" collapsed="false">
      <c r="A3466" s="3" t="n">
        <v>3464</v>
      </c>
      <c r="B3466" s="7" t="s">
        <v>7052</v>
      </c>
      <c r="C3466" s="4" t="str">
        <f aca="false">IF(MOD(IF(LEN(F3466)=15,MID(F3466,15,1),MID(F3466,17,1)),2)=1,"男","女")</f>
        <v>女</v>
      </c>
      <c r="D3466" s="4" t="n">
        <f aca="true">DATEDIF(TEXT(MID(F3466,7,8),"0000-00-00"),TODAY(),"y")</f>
        <v>69</v>
      </c>
      <c r="E3466" s="7" t="s">
        <v>792</v>
      </c>
      <c r="F3466" s="6" t="s">
        <v>7053</v>
      </c>
      <c r="G3466" s="6" t="s">
        <v>11</v>
      </c>
    </row>
    <row r="3467" customFormat="false" ht="14.25" hidden="false" customHeight="false" outlineLevel="0" collapsed="false">
      <c r="A3467" s="3" t="n">
        <v>3465</v>
      </c>
      <c r="B3467" s="7" t="s">
        <v>7054</v>
      </c>
      <c r="C3467" s="4" t="str">
        <f aca="false">IF(MOD(IF(LEN(F3467)=15,MID(F3467,15,1),MID(F3467,17,1)),2)=1,"男","女")</f>
        <v>男</v>
      </c>
      <c r="D3467" s="4" t="n">
        <f aca="true">DATEDIF(TEXT(MID(F3467,7,8),"0000-00-00"),TODAY(),"y")</f>
        <v>39</v>
      </c>
      <c r="E3467" s="7" t="s">
        <v>792</v>
      </c>
      <c r="F3467" s="6" t="s">
        <v>7055</v>
      </c>
      <c r="G3467" s="6" t="s">
        <v>11</v>
      </c>
    </row>
    <row r="3468" customFormat="false" ht="14.25" hidden="false" customHeight="false" outlineLevel="0" collapsed="false">
      <c r="A3468" s="3" t="n">
        <v>3466</v>
      </c>
      <c r="B3468" s="7" t="s">
        <v>7056</v>
      </c>
      <c r="C3468" s="4" t="str">
        <f aca="false">IF(MOD(IF(LEN(F3468)=15,MID(F3468,15,1),MID(F3468,17,1)),2)=1,"男","女")</f>
        <v>男</v>
      </c>
      <c r="D3468" s="4" t="n">
        <f aca="true">DATEDIF(TEXT(MID(F3468,7,8),"0000-00-00"),TODAY(),"y")</f>
        <v>42</v>
      </c>
      <c r="E3468" s="7" t="s">
        <v>792</v>
      </c>
      <c r="F3468" s="6" t="s">
        <v>7057</v>
      </c>
      <c r="G3468" s="6" t="s">
        <v>11</v>
      </c>
    </row>
    <row r="3469" customFormat="false" ht="14.25" hidden="false" customHeight="false" outlineLevel="0" collapsed="false">
      <c r="A3469" s="3" t="n">
        <v>3467</v>
      </c>
      <c r="B3469" s="7" t="s">
        <v>7058</v>
      </c>
      <c r="C3469" s="4" t="str">
        <f aca="false">IF(MOD(IF(LEN(F3469)=15,MID(F3469,15,1),MID(F3469,17,1)),2)=1,"男","女")</f>
        <v>女</v>
      </c>
      <c r="D3469" s="4" t="n">
        <f aca="true">DATEDIF(TEXT(MID(F3469,7,8),"0000-00-00"),TODAY(),"y")</f>
        <v>41</v>
      </c>
      <c r="E3469" s="7" t="s">
        <v>792</v>
      </c>
      <c r="F3469" s="6" t="s">
        <v>7059</v>
      </c>
      <c r="G3469" s="6" t="s">
        <v>11</v>
      </c>
    </row>
    <row r="3470" customFormat="false" ht="14.25" hidden="false" customHeight="false" outlineLevel="0" collapsed="false">
      <c r="A3470" s="3" t="n">
        <v>3468</v>
      </c>
      <c r="B3470" s="7" t="s">
        <v>7060</v>
      </c>
      <c r="C3470" s="4" t="str">
        <f aca="false">IF(MOD(IF(LEN(F3470)=15,MID(F3470,15,1),MID(F3470,17,1)),2)=1,"男","女")</f>
        <v>男</v>
      </c>
      <c r="D3470" s="4" t="n">
        <f aca="true">DATEDIF(TEXT(MID(F3470,7,8),"0000-00-00"),TODAY(),"y")</f>
        <v>12</v>
      </c>
      <c r="E3470" s="7" t="s">
        <v>792</v>
      </c>
      <c r="F3470" s="6" t="s">
        <v>7061</v>
      </c>
      <c r="G3470" s="6" t="s">
        <v>11</v>
      </c>
    </row>
    <row r="3471" customFormat="false" ht="14.25" hidden="false" customHeight="false" outlineLevel="0" collapsed="false">
      <c r="A3471" s="3" t="n">
        <v>3469</v>
      </c>
      <c r="B3471" s="7" t="s">
        <v>7062</v>
      </c>
      <c r="C3471" s="4" t="str">
        <f aca="false">IF(MOD(IF(LEN(F3471)=15,MID(F3471,15,1),MID(F3471,17,1)),2)=1,"男","女")</f>
        <v>男</v>
      </c>
      <c r="D3471" s="4" t="n">
        <f aca="true">DATEDIF(TEXT(MID(F3471,7,8),"0000-00-00"),TODAY(),"y")</f>
        <v>8</v>
      </c>
      <c r="E3471" s="7" t="s">
        <v>792</v>
      </c>
      <c r="F3471" s="6" t="s">
        <v>7063</v>
      </c>
      <c r="G3471" s="6" t="s">
        <v>11</v>
      </c>
    </row>
    <row r="3472" customFormat="false" ht="14.25" hidden="false" customHeight="false" outlineLevel="0" collapsed="false">
      <c r="A3472" s="3" t="n">
        <v>3470</v>
      </c>
      <c r="B3472" s="7" t="s">
        <v>7064</v>
      </c>
      <c r="C3472" s="4" t="str">
        <f aca="false">IF(MOD(IF(LEN(F3472)=15,MID(F3472,15,1),MID(F3472,17,1)),2)=1,"男","女")</f>
        <v>女</v>
      </c>
      <c r="D3472" s="4" t="n">
        <f aca="true">DATEDIF(TEXT(MID(F3472,7,8),"0000-00-00"),TODAY(),"y")</f>
        <v>16</v>
      </c>
      <c r="E3472" s="7" t="s">
        <v>792</v>
      </c>
      <c r="F3472" s="6" t="s">
        <v>7065</v>
      </c>
      <c r="G3472" s="6" t="s">
        <v>11</v>
      </c>
    </row>
    <row r="3473" customFormat="false" ht="14.25" hidden="false" customHeight="false" outlineLevel="0" collapsed="false">
      <c r="A3473" s="3" t="n">
        <v>3471</v>
      </c>
      <c r="B3473" s="7" t="s">
        <v>7066</v>
      </c>
      <c r="C3473" s="4" t="str">
        <f aca="false">IF(MOD(IF(LEN(F3473)=15,MID(F3473,15,1),MID(F3473,17,1)),2)=1,"男","女")</f>
        <v>男</v>
      </c>
      <c r="D3473" s="4" t="n">
        <f aca="true">DATEDIF(TEXT(MID(F3473,7,8),"0000-00-00"),TODAY(),"y")</f>
        <v>60</v>
      </c>
      <c r="E3473" s="7" t="s">
        <v>792</v>
      </c>
      <c r="F3473" s="6" t="s">
        <v>7067</v>
      </c>
      <c r="G3473" s="6" t="s">
        <v>11</v>
      </c>
    </row>
    <row r="3474" customFormat="false" ht="14.25" hidden="false" customHeight="false" outlineLevel="0" collapsed="false">
      <c r="A3474" s="3" t="n">
        <v>3472</v>
      </c>
      <c r="B3474" s="7" t="s">
        <v>7068</v>
      </c>
      <c r="C3474" s="4" t="str">
        <f aca="false">IF(MOD(IF(LEN(F3474)=15,MID(F3474,15,1),MID(F3474,17,1)),2)=1,"男","女")</f>
        <v>男</v>
      </c>
      <c r="D3474" s="4" t="n">
        <f aca="true">DATEDIF(TEXT(MID(F3474,7,8),"0000-00-00"),TODAY(),"y")</f>
        <v>34</v>
      </c>
      <c r="E3474" s="7" t="s">
        <v>792</v>
      </c>
      <c r="F3474" s="6" t="s">
        <v>7069</v>
      </c>
      <c r="G3474" s="6" t="s">
        <v>11</v>
      </c>
    </row>
    <row r="3475" customFormat="false" ht="14.25" hidden="false" customHeight="false" outlineLevel="0" collapsed="false">
      <c r="A3475" s="3" t="n">
        <v>3473</v>
      </c>
      <c r="B3475" s="7" t="s">
        <v>7070</v>
      </c>
      <c r="C3475" s="4" t="str">
        <f aca="false">IF(MOD(IF(LEN(F3475)=15,MID(F3475,15,1),MID(F3475,17,1)),2)=1,"男","女")</f>
        <v>男</v>
      </c>
      <c r="D3475" s="4" t="n">
        <f aca="true">DATEDIF(TEXT(MID(F3475,7,8),"0000-00-00"),TODAY(),"y")</f>
        <v>38</v>
      </c>
      <c r="E3475" s="7" t="s">
        <v>792</v>
      </c>
      <c r="F3475" s="6" t="s">
        <v>7071</v>
      </c>
      <c r="G3475" s="6" t="s">
        <v>11</v>
      </c>
    </row>
    <row r="3476" customFormat="false" ht="14.25" hidden="false" customHeight="false" outlineLevel="0" collapsed="false">
      <c r="A3476" s="3" t="n">
        <v>3474</v>
      </c>
      <c r="B3476" s="7" t="s">
        <v>7072</v>
      </c>
      <c r="C3476" s="4" t="str">
        <f aca="false">IF(MOD(IF(LEN(F3476)=15,MID(F3476,15,1),MID(F3476,17,1)),2)=1,"男","女")</f>
        <v>男</v>
      </c>
      <c r="D3476" s="4" t="n">
        <f aca="true">DATEDIF(TEXT(MID(F3476,7,8),"0000-00-00"),TODAY(),"y")</f>
        <v>46</v>
      </c>
      <c r="E3476" s="7" t="s">
        <v>792</v>
      </c>
      <c r="F3476" s="6" t="s">
        <v>7073</v>
      </c>
      <c r="G3476" s="6" t="s">
        <v>11</v>
      </c>
    </row>
    <row r="3477" customFormat="false" ht="14.25" hidden="false" customHeight="false" outlineLevel="0" collapsed="false">
      <c r="A3477" s="3" t="n">
        <v>3475</v>
      </c>
      <c r="B3477" s="7" t="s">
        <v>7074</v>
      </c>
      <c r="C3477" s="4" t="str">
        <f aca="false">IF(MOD(IF(LEN(F3477)=15,MID(F3477,15,1),MID(F3477,17,1)),2)=1,"男","女")</f>
        <v>女</v>
      </c>
      <c r="D3477" s="4" t="n">
        <f aca="true">DATEDIF(TEXT(MID(F3477,7,8),"0000-00-00"),TODAY(),"y")</f>
        <v>42</v>
      </c>
      <c r="E3477" s="7" t="s">
        <v>792</v>
      </c>
      <c r="F3477" s="6" t="s">
        <v>7075</v>
      </c>
      <c r="G3477" s="6" t="s">
        <v>11</v>
      </c>
    </row>
    <row r="3478" customFormat="false" ht="14.25" hidden="false" customHeight="false" outlineLevel="0" collapsed="false">
      <c r="A3478" s="3" t="n">
        <v>3476</v>
      </c>
      <c r="B3478" s="7" t="s">
        <v>7076</v>
      </c>
      <c r="C3478" s="4" t="str">
        <f aca="false">IF(MOD(IF(LEN(F3478)=15,MID(F3478,15,1),MID(F3478,17,1)),2)=1,"男","女")</f>
        <v>男</v>
      </c>
      <c r="D3478" s="4" t="n">
        <f aca="true">DATEDIF(TEXT(MID(F3478,7,8),"0000-00-00"),TODAY(),"y")</f>
        <v>14</v>
      </c>
      <c r="E3478" s="7" t="s">
        <v>792</v>
      </c>
      <c r="F3478" s="6" t="s">
        <v>7077</v>
      </c>
      <c r="G3478" s="6" t="s">
        <v>11</v>
      </c>
    </row>
    <row r="3479" customFormat="false" ht="14.25" hidden="false" customHeight="false" outlineLevel="0" collapsed="false">
      <c r="A3479" s="3" t="n">
        <v>3477</v>
      </c>
      <c r="B3479" s="7" t="s">
        <v>7078</v>
      </c>
      <c r="C3479" s="4" t="str">
        <f aca="false">IF(MOD(IF(LEN(F3479)=15,MID(F3479,15,1),MID(F3479,17,1)),2)=1,"男","女")</f>
        <v>女</v>
      </c>
      <c r="D3479" s="4" t="n">
        <f aca="true">DATEDIF(TEXT(MID(F3479,7,8),"0000-00-00"),TODAY(),"y")</f>
        <v>16</v>
      </c>
      <c r="E3479" s="7" t="s">
        <v>792</v>
      </c>
      <c r="F3479" s="6" t="s">
        <v>7079</v>
      </c>
      <c r="G3479" s="6" t="s">
        <v>11</v>
      </c>
    </row>
    <row r="3480" customFormat="false" ht="14.25" hidden="false" customHeight="false" outlineLevel="0" collapsed="false">
      <c r="A3480" s="3" t="n">
        <v>3478</v>
      </c>
      <c r="B3480" s="7" t="s">
        <v>7080</v>
      </c>
      <c r="C3480" s="4" t="str">
        <f aca="false">IF(MOD(IF(LEN(F3480)=15,MID(F3480,15,1),MID(F3480,17,1)),2)=1,"男","女")</f>
        <v>男</v>
      </c>
      <c r="D3480" s="4" t="n">
        <f aca="true">DATEDIF(TEXT(MID(F3480,7,8),"0000-00-00"),TODAY(),"y")</f>
        <v>61</v>
      </c>
      <c r="E3480" s="7" t="s">
        <v>792</v>
      </c>
      <c r="F3480" s="6" t="s">
        <v>7081</v>
      </c>
      <c r="G3480" s="6" t="s">
        <v>11</v>
      </c>
    </row>
    <row r="3481" customFormat="false" ht="14.25" hidden="false" customHeight="false" outlineLevel="0" collapsed="false">
      <c r="A3481" s="3" t="n">
        <v>3479</v>
      </c>
      <c r="B3481" s="7" t="s">
        <v>7082</v>
      </c>
      <c r="C3481" s="4" t="str">
        <f aca="false">IF(MOD(IF(LEN(F3481)=15,MID(F3481,15,1),MID(F3481,17,1)),2)=1,"男","女")</f>
        <v>女</v>
      </c>
      <c r="D3481" s="4" t="n">
        <f aca="true">DATEDIF(TEXT(MID(F3481,7,8),"0000-00-00"),TODAY(),"y")</f>
        <v>92</v>
      </c>
      <c r="E3481" s="7" t="s">
        <v>792</v>
      </c>
      <c r="F3481" s="6" t="s">
        <v>7083</v>
      </c>
      <c r="G3481" s="6" t="s">
        <v>11</v>
      </c>
    </row>
    <row r="3482" customFormat="false" ht="14.25" hidden="false" customHeight="false" outlineLevel="0" collapsed="false">
      <c r="A3482" s="3" t="n">
        <v>3480</v>
      </c>
      <c r="B3482" s="7" t="s">
        <v>7084</v>
      </c>
      <c r="C3482" s="4" t="str">
        <f aca="false">IF(MOD(IF(LEN(F3482)=15,MID(F3482,15,1),MID(F3482,17,1)),2)=1,"男","女")</f>
        <v>男</v>
      </c>
      <c r="D3482" s="4" t="n">
        <f aca="true">DATEDIF(TEXT(MID(F3482,7,8),"0000-00-00"),TODAY(),"y")</f>
        <v>57</v>
      </c>
      <c r="E3482" s="7" t="s">
        <v>792</v>
      </c>
      <c r="F3482" s="6" t="s">
        <v>7085</v>
      </c>
      <c r="G3482" s="6" t="s">
        <v>11</v>
      </c>
    </row>
    <row r="3483" customFormat="false" ht="14.25" hidden="false" customHeight="false" outlineLevel="0" collapsed="false">
      <c r="A3483" s="3" t="n">
        <v>3481</v>
      </c>
      <c r="B3483" s="7" t="s">
        <v>7086</v>
      </c>
      <c r="C3483" s="4" t="str">
        <f aca="false">IF(MOD(IF(LEN(F3483)=15,MID(F3483,15,1),MID(F3483,17,1)),2)=1,"男","女")</f>
        <v>女</v>
      </c>
      <c r="D3483" s="4" t="n">
        <f aca="true">DATEDIF(TEXT(MID(F3483,7,8),"0000-00-00"),TODAY(),"y")</f>
        <v>54</v>
      </c>
      <c r="E3483" s="7" t="s">
        <v>792</v>
      </c>
      <c r="F3483" s="6" t="s">
        <v>7087</v>
      </c>
      <c r="G3483" s="6" t="s">
        <v>11</v>
      </c>
    </row>
    <row r="3484" customFormat="false" ht="14.25" hidden="false" customHeight="false" outlineLevel="0" collapsed="false">
      <c r="A3484" s="3" t="n">
        <v>3482</v>
      </c>
      <c r="B3484" s="7" t="s">
        <v>7088</v>
      </c>
      <c r="C3484" s="4" t="str">
        <f aca="false">IF(MOD(IF(LEN(F3484)=15,MID(F3484,15,1),MID(F3484,17,1)),2)=1,"男","女")</f>
        <v>男</v>
      </c>
      <c r="D3484" s="4" t="n">
        <f aca="true">DATEDIF(TEXT(MID(F3484,7,8),"0000-00-00"),TODAY(),"y")</f>
        <v>11</v>
      </c>
      <c r="E3484" s="7" t="s">
        <v>792</v>
      </c>
      <c r="F3484" s="6" t="s">
        <v>7089</v>
      </c>
      <c r="G3484" s="6" t="s">
        <v>11</v>
      </c>
    </row>
    <row r="3485" customFormat="false" ht="14.25" hidden="false" customHeight="false" outlineLevel="0" collapsed="false">
      <c r="A3485" s="3" t="n">
        <v>3483</v>
      </c>
      <c r="B3485" s="7" t="s">
        <v>7090</v>
      </c>
      <c r="C3485" s="4" t="str">
        <f aca="false">IF(MOD(IF(LEN(F3485)=15,MID(F3485,15,1),MID(F3485,17,1)),2)=1,"男","女")</f>
        <v>女</v>
      </c>
      <c r="D3485" s="4" t="n">
        <f aca="true">DATEDIF(TEXT(MID(F3485,7,8),"0000-00-00"),TODAY(),"y")</f>
        <v>15</v>
      </c>
      <c r="E3485" s="7" t="s">
        <v>792</v>
      </c>
      <c r="F3485" s="6" t="s">
        <v>7091</v>
      </c>
      <c r="G3485" s="6" t="s">
        <v>11</v>
      </c>
    </row>
    <row r="3486" customFormat="false" ht="14.25" hidden="false" customHeight="false" outlineLevel="0" collapsed="false">
      <c r="A3486" s="3" t="n">
        <v>3484</v>
      </c>
      <c r="B3486" s="7" t="s">
        <v>7092</v>
      </c>
      <c r="C3486" s="4" t="str">
        <f aca="false">IF(MOD(IF(LEN(F3486)=15,MID(F3486,15,1),MID(F3486,17,1)),2)=1,"男","女")</f>
        <v>女</v>
      </c>
      <c r="D3486" s="4" t="n">
        <f aca="true">DATEDIF(TEXT(MID(F3486,7,8),"0000-00-00"),TODAY(),"y")</f>
        <v>19</v>
      </c>
      <c r="E3486" s="7" t="s">
        <v>792</v>
      </c>
      <c r="F3486" s="6" t="s">
        <v>7093</v>
      </c>
      <c r="G3486" s="6" t="s">
        <v>11</v>
      </c>
    </row>
    <row r="3487" customFormat="false" ht="14.25" hidden="false" customHeight="false" outlineLevel="0" collapsed="false">
      <c r="A3487" s="3" t="n">
        <v>3485</v>
      </c>
      <c r="B3487" s="7" t="s">
        <v>7094</v>
      </c>
      <c r="C3487" s="4" t="str">
        <f aca="false">IF(MOD(IF(LEN(F3487)=15,MID(F3487,15,1),MID(F3487,17,1)),2)=1,"男","女")</f>
        <v>女</v>
      </c>
      <c r="D3487" s="4" t="n">
        <f aca="true">DATEDIF(TEXT(MID(F3487,7,8),"0000-00-00"),TODAY(),"y")</f>
        <v>17</v>
      </c>
      <c r="E3487" s="7" t="s">
        <v>792</v>
      </c>
      <c r="F3487" s="6" t="s">
        <v>7095</v>
      </c>
      <c r="G3487" s="6" t="s">
        <v>11</v>
      </c>
    </row>
    <row r="3488" customFormat="false" ht="14.25" hidden="false" customHeight="false" outlineLevel="0" collapsed="false">
      <c r="A3488" s="3" t="n">
        <v>3486</v>
      </c>
      <c r="B3488" s="7" t="s">
        <v>7096</v>
      </c>
      <c r="C3488" s="4" t="str">
        <f aca="false">IF(MOD(IF(LEN(F3488)=15,MID(F3488,15,1),MID(F3488,17,1)),2)=1,"男","女")</f>
        <v>男</v>
      </c>
      <c r="D3488" s="4" t="n">
        <f aca="true">DATEDIF(TEXT(MID(F3488,7,8),"0000-00-00"),TODAY(),"y")</f>
        <v>72</v>
      </c>
      <c r="E3488" s="7" t="s">
        <v>792</v>
      </c>
      <c r="F3488" s="6" t="s">
        <v>7097</v>
      </c>
      <c r="G3488" s="6" t="s">
        <v>11</v>
      </c>
    </row>
    <row r="3489" customFormat="false" ht="14.25" hidden="false" customHeight="false" outlineLevel="0" collapsed="false">
      <c r="A3489" s="3" t="n">
        <v>3487</v>
      </c>
      <c r="B3489" s="7" t="s">
        <v>7098</v>
      </c>
      <c r="C3489" s="4" t="str">
        <f aca="false">IF(MOD(IF(LEN(F3489)=15,MID(F3489,15,1),MID(F3489,17,1)),2)=1,"男","女")</f>
        <v>男</v>
      </c>
      <c r="D3489" s="4" t="n">
        <f aca="true">DATEDIF(TEXT(MID(F3489,7,8),"0000-00-00"),TODAY(),"y")</f>
        <v>60</v>
      </c>
      <c r="E3489" s="7" t="s">
        <v>792</v>
      </c>
      <c r="F3489" s="6" t="s">
        <v>7099</v>
      </c>
      <c r="G3489" s="6" t="s">
        <v>11</v>
      </c>
    </row>
    <row r="3490" customFormat="false" ht="14.25" hidden="false" customHeight="false" outlineLevel="0" collapsed="false">
      <c r="A3490" s="3" t="n">
        <v>3488</v>
      </c>
      <c r="B3490" s="7" t="s">
        <v>7100</v>
      </c>
      <c r="C3490" s="4" t="str">
        <f aca="false">IF(MOD(IF(LEN(F3490)=15,MID(F3490,15,1),MID(F3490,17,1)),2)=1,"男","女")</f>
        <v>男</v>
      </c>
      <c r="D3490" s="4" t="n">
        <f aca="true">DATEDIF(TEXT(MID(F3490,7,8),"0000-00-00"),TODAY(),"y")</f>
        <v>59</v>
      </c>
      <c r="E3490" s="7" t="s">
        <v>792</v>
      </c>
      <c r="F3490" s="6" t="s">
        <v>7101</v>
      </c>
      <c r="G3490" s="6" t="s">
        <v>11</v>
      </c>
    </row>
    <row r="3491" customFormat="false" ht="14.25" hidden="false" customHeight="false" outlineLevel="0" collapsed="false">
      <c r="A3491" s="3" t="n">
        <v>3489</v>
      </c>
      <c r="B3491" s="7" t="s">
        <v>7102</v>
      </c>
      <c r="C3491" s="4" t="str">
        <f aca="false">IF(MOD(IF(LEN(F3491)=15,MID(F3491,15,1),MID(F3491,17,1)),2)=1,"男","女")</f>
        <v>女</v>
      </c>
      <c r="D3491" s="4" t="n">
        <f aca="true">DATEDIF(TEXT(MID(F3491,7,8),"0000-00-00"),TODAY(),"y")</f>
        <v>95</v>
      </c>
      <c r="E3491" s="7" t="s">
        <v>792</v>
      </c>
      <c r="F3491" s="6" t="s">
        <v>7103</v>
      </c>
      <c r="G3491" s="6" t="s">
        <v>11</v>
      </c>
    </row>
    <row r="3492" customFormat="false" ht="14.25" hidden="false" customHeight="false" outlineLevel="0" collapsed="false">
      <c r="A3492" s="3" t="n">
        <v>3490</v>
      </c>
      <c r="B3492" s="7" t="s">
        <v>7104</v>
      </c>
      <c r="C3492" s="4" t="str">
        <f aca="false">IF(MOD(IF(LEN(F3492)=15,MID(F3492,15,1),MID(F3492,17,1)),2)=1,"男","女")</f>
        <v>男</v>
      </c>
      <c r="D3492" s="4" t="n">
        <f aca="true">DATEDIF(TEXT(MID(F3492,7,8),"0000-00-00"),TODAY(),"y")</f>
        <v>60</v>
      </c>
      <c r="E3492" s="7" t="s">
        <v>792</v>
      </c>
      <c r="F3492" s="6" t="s">
        <v>7105</v>
      </c>
      <c r="G3492" s="6" t="s">
        <v>11</v>
      </c>
    </row>
    <row r="3493" customFormat="false" ht="14.25" hidden="false" customHeight="false" outlineLevel="0" collapsed="false">
      <c r="A3493" s="3" t="n">
        <v>3491</v>
      </c>
      <c r="B3493" s="7" t="s">
        <v>7106</v>
      </c>
      <c r="C3493" s="4" t="str">
        <f aca="false">IF(MOD(IF(LEN(F3493)=15,MID(F3493,15,1),MID(F3493,17,1)),2)=1,"男","女")</f>
        <v>男</v>
      </c>
      <c r="D3493" s="4" t="n">
        <f aca="true">DATEDIF(TEXT(MID(F3493,7,8),"0000-00-00"),TODAY(),"y")</f>
        <v>71</v>
      </c>
      <c r="E3493" s="7" t="s">
        <v>792</v>
      </c>
      <c r="F3493" s="6" t="s">
        <v>7107</v>
      </c>
      <c r="G3493" s="6" t="s">
        <v>11</v>
      </c>
    </row>
    <row r="3494" customFormat="false" ht="14.25" hidden="false" customHeight="false" outlineLevel="0" collapsed="false">
      <c r="A3494" s="3" t="n">
        <v>3492</v>
      </c>
      <c r="B3494" s="7" t="s">
        <v>7108</v>
      </c>
      <c r="C3494" s="4" t="str">
        <f aca="false">IF(MOD(IF(LEN(F3494)=15,MID(F3494,15,1),MID(F3494,17,1)),2)=1,"男","女")</f>
        <v>男</v>
      </c>
      <c r="D3494" s="4" t="n">
        <f aca="true">DATEDIF(TEXT(MID(F3494,7,8),"0000-00-00"),TODAY(),"y")</f>
        <v>58</v>
      </c>
      <c r="E3494" s="7" t="s">
        <v>792</v>
      </c>
      <c r="F3494" s="6" t="s">
        <v>7109</v>
      </c>
      <c r="G3494" s="6" t="s">
        <v>11</v>
      </c>
    </row>
    <row r="3495" customFormat="false" ht="14.25" hidden="false" customHeight="false" outlineLevel="0" collapsed="false">
      <c r="A3495" s="3" t="n">
        <v>3493</v>
      </c>
      <c r="B3495" s="7" t="s">
        <v>7110</v>
      </c>
      <c r="C3495" s="4" t="str">
        <f aca="false">IF(MOD(IF(LEN(F3495)=15,MID(F3495,15,1),MID(F3495,17,1)),2)=1,"男","女")</f>
        <v>女</v>
      </c>
      <c r="D3495" s="4" t="n">
        <f aca="true">DATEDIF(TEXT(MID(F3495,7,8),"0000-00-00"),TODAY(),"y")</f>
        <v>56</v>
      </c>
      <c r="E3495" s="7" t="s">
        <v>792</v>
      </c>
      <c r="F3495" s="6" t="s">
        <v>7111</v>
      </c>
      <c r="G3495" s="6" t="s">
        <v>11</v>
      </c>
    </row>
    <row r="3496" customFormat="false" ht="14.25" hidden="false" customHeight="false" outlineLevel="0" collapsed="false">
      <c r="A3496" s="3" t="n">
        <v>3494</v>
      </c>
      <c r="B3496" s="7" t="s">
        <v>7112</v>
      </c>
      <c r="C3496" s="4" t="str">
        <f aca="false">IF(MOD(IF(LEN(F3496)=15,MID(F3496,15,1),MID(F3496,17,1)),2)=1,"男","女")</f>
        <v>男</v>
      </c>
      <c r="D3496" s="4" t="n">
        <f aca="true">DATEDIF(TEXT(MID(F3496,7,8),"0000-00-00"),TODAY(),"y")</f>
        <v>21</v>
      </c>
      <c r="E3496" s="7" t="s">
        <v>792</v>
      </c>
      <c r="F3496" s="6" t="s">
        <v>7113</v>
      </c>
      <c r="G3496" s="6" t="s">
        <v>11</v>
      </c>
    </row>
    <row r="3497" customFormat="false" ht="14.25" hidden="false" customHeight="false" outlineLevel="0" collapsed="false">
      <c r="A3497" s="3" t="n">
        <v>3495</v>
      </c>
      <c r="B3497" s="7" t="s">
        <v>7114</v>
      </c>
      <c r="C3497" s="4" t="str">
        <f aca="false">IF(MOD(IF(LEN(F3497)=15,MID(F3497,15,1),MID(F3497,17,1)),2)=1,"男","女")</f>
        <v>男</v>
      </c>
      <c r="D3497" s="4" t="n">
        <f aca="true">DATEDIF(TEXT(MID(F3497,7,8),"0000-00-00"),TODAY(),"y")</f>
        <v>88</v>
      </c>
      <c r="E3497" s="7" t="s">
        <v>792</v>
      </c>
      <c r="F3497" s="6" t="s">
        <v>7115</v>
      </c>
      <c r="G3497" s="6" t="s">
        <v>11</v>
      </c>
    </row>
    <row r="3498" customFormat="false" ht="14.25" hidden="false" customHeight="false" outlineLevel="0" collapsed="false">
      <c r="A3498" s="3" t="n">
        <v>3496</v>
      </c>
      <c r="B3498" s="7" t="s">
        <v>7116</v>
      </c>
      <c r="C3498" s="4" t="str">
        <f aca="false">IF(MOD(IF(LEN(F3498)=15,MID(F3498,15,1),MID(F3498,17,1)),2)=1,"男","女")</f>
        <v>女</v>
      </c>
      <c r="D3498" s="4" t="n">
        <f aca="true">DATEDIF(TEXT(MID(F3498,7,8),"0000-00-00"),TODAY(),"y")</f>
        <v>81</v>
      </c>
      <c r="E3498" s="7" t="s">
        <v>792</v>
      </c>
      <c r="F3498" s="6" t="s">
        <v>7117</v>
      </c>
      <c r="G3498" s="6" t="s">
        <v>11</v>
      </c>
    </row>
    <row r="3499" customFormat="false" ht="14.25" hidden="false" customHeight="false" outlineLevel="0" collapsed="false">
      <c r="A3499" s="3" t="n">
        <v>3497</v>
      </c>
      <c r="B3499" s="7" t="s">
        <v>7118</v>
      </c>
      <c r="C3499" s="4" t="str">
        <f aca="false">IF(MOD(IF(LEN(F3499)=15,MID(F3499,15,1),MID(F3499,17,1)),2)=1,"男","女")</f>
        <v>男</v>
      </c>
      <c r="D3499" s="4" t="n">
        <f aca="true">DATEDIF(TEXT(MID(F3499,7,8),"0000-00-00"),TODAY(),"y")</f>
        <v>57</v>
      </c>
      <c r="E3499" s="7" t="s">
        <v>792</v>
      </c>
      <c r="F3499" s="6" t="s">
        <v>7119</v>
      </c>
      <c r="G3499" s="6" t="s">
        <v>11</v>
      </c>
    </row>
    <row r="3500" customFormat="false" ht="14.25" hidden="false" customHeight="false" outlineLevel="0" collapsed="false">
      <c r="A3500" s="3" t="n">
        <v>3498</v>
      </c>
      <c r="B3500" s="7" t="s">
        <v>7120</v>
      </c>
      <c r="C3500" s="4" t="str">
        <f aca="false">IF(MOD(IF(LEN(F3500)=15,MID(F3500,15,1),MID(F3500,17,1)),2)=1,"男","女")</f>
        <v>女</v>
      </c>
      <c r="D3500" s="4" t="n">
        <f aca="true">DATEDIF(TEXT(MID(F3500,7,8),"0000-00-00"),TODAY(),"y")</f>
        <v>57</v>
      </c>
      <c r="E3500" s="7" t="s">
        <v>792</v>
      </c>
      <c r="F3500" s="6" t="s">
        <v>7121</v>
      </c>
      <c r="G3500" s="6" t="s">
        <v>11</v>
      </c>
    </row>
    <row r="3501" customFormat="false" ht="14.25" hidden="false" customHeight="false" outlineLevel="0" collapsed="false">
      <c r="A3501" s="3" t="n">
        <v>3499</v>
      </c>
      <c r="B3501" s="7" t="s">
        <v>7122</v>
      </c>
      <c r="C3501" s="4" t="str">
        <f aca="false">IF(MOD(IF(LEN(F3501)=15,MID(F3501,15,1),MID(F3501,17,1)),2)=1,"男","女")</f>
        <v>男</v>
      </c>
      <c r="D3501" s="4" t="n">
        <f aca="true">DATEDIF(TEXT(MID(F3501,7,8),"0000-00-00"),TODAY(),"y")</f>
        <v>33</v>
      </c>
      <c r="E3501" s="7" t="s">
        <v>792</v>
      </c>
      <c r="F3501" s="6" t="s">
        <v>7123</v>
      </c>
      <c r="G3501" s="6" t="s">
        <v>11</v>
      </c>
    </row>
    <row r="3502" customFormat="false" ht="14.25" hidden="false" customHeight="false" outlineLevel="0" collapsed="false">
      <c r="A3502" s="3" t="n">
        <v>3500</v>
      </c>
      <c r="B3502" s="7" t="s">
        <v>7124</v>
      </c>
      <c r="C3502" s="4" t="str">
        <f aca="false">IF(MOD(IF(LEN(F3502)=15,MID(F3502,15,1),MID(F3502,17,1)),2)=1,"男","女")</f>
        <v>男</v>
      </c>
      <c r="D3502" s="4" t="n">
        <f aca="true">DATEDIF(TEXT(MID(F3502,7,8),"0000-00-00"),TODAY(),"y")</f>
        <v>76</v>
      </c>
      <c r="E3502" s="7" t="s">
        <v>792</v>
      </c>
      <c r="F3502" s="6" t="s">
        <v>7125</v>
      </c>
      <c r="G3502" s="6" t="s">
        <v>11</v>
      </c>
    </row>
    <row r="3503" customFormat="false" ht="14.25" hidden="false" customHeight="false" outlineLevel="0" collapsed="false">
      <c r="A3503" s="3" t="n">
        <v>3501</v>
      </c>
      <c r="B3503" s="7" t="s">
        <v>7126</v>
      </c>
      <c r="C3503" s="4" t="str">
        <f aca="false">IF(MOD(IF(LEN(F3503)=15,MID(F3503,15,1),MID(F3503,17,1)),2)=1,"男","女")</f>
        <v>男</v>
      </c>
      <c r="D3503" s="4" t="n">
        <f aca="true">DATEDIF(TEXT(MID(F3503,7,8),"0000-00-00"),TODAY(),"y")</f>
        <v>51</v>
      </c>
      <c r="E3503" s="7" t="s">
        <v>792</v>
      </c>
      <c r="F3503" s="6" t="s">
        <v>7127</v>
      </c>
      <c r="G3503" s="6" t="s">
        <v>11</v>
      </c>
    </row>
    <row r="3504" customFormat="false" ht="14.25" hidden="false" customHeight="false" outlineLevel="0" collapsed="false">
      <c r="A3504" s="3" t="n">
        <v>3502</v>
      </c>
      <c r="B3504" s="7" t="s">
        <v>7128</v>
      </c>
      <c r="C3504" s="4" t="str">
        <f aca="false">IF(MOD(IF(LEN(F3504)=15,MID(F3504,15,1),MID(F3504,17,1)),2)=1,"男","女")</f>
        <v>男</v>
      </c>
      <c r="D3504" s="4" t="n">
        <f aca="true">DATEDIF(TEXT(MID(F3504,7,8),"0000-00-00"),TODAY(),"y")</f>
        <v>67</v>
      </c>
      <c r="E3504" s="7" t="s">
        <v>792</v>
      </c>
      <c r="F3504" s="6" t="s">
        <v>7129</v>
      </c>
      <c r="G3504" s="6" t="s">
        <v>11</v>
      </c>
    </row>
    <row r="3505" customFormat="false" ht="14.25" hidden="false" customHeight="false" outlineLevel="0" collapsed="false">
      <c r="A3505" s="3" t="n">
        <v>3503</v>
      </c>
      <c r="B3505" s="7" t="s">
        <v>7130</v>
      </c>
      <c r="C3505" s="4" t="str">
        <f aca="false">IF(MOD(IF(LEN(F3505)=15,MID(F3505,15,1),MID(F3505,17,1)),2)=1,"男","女")</f>
        <v>男</v>
      </c>
      <c r="D3505" s="4" t="n">
        <f aca="true">DATEDIF(TEXT(MID(F3505,7,8),"0000-00-00"),TODAY(),"y")</f>
        <v>61</v>
      </c>
      <c r="E3505" s="7" t="s">
        <v>792</v>
      </c>
      <c r="F3505" s="6" t="s">
        <v>7131</v>
      </c>
      <c r="G3505" s="6" t="s">
        <v>11</v>
      </c>
    </row>
    <row r="3506" customFormat="false" ht="14.25" hidden="false" customHeight="false" outlineLevel="0" collapsed="false">
      <c r="A3506" s="3" t="n">
        <v>3504</v>
      </c>
      <c r="B3506" s="7" t="s">
        <v>7132</v>
      </c>
      <c r="C3506" s="4" t="str">
        <f aca="false">IF(MOD(IF(LEN(F3506)=15,MID(F3506,15,1),MID(F3506,17,1)),2)=1,"男","女")</f>
        <v>男</v>
      </c>
      <c r="D3506" s="4" t="n">
        <f aca="true">DATEDIF(TEXT(MID(F3506,7,8),"0000-00-00"),TODAY(),"y")</f>
        <v>73</v>
      </c>
      <c r="E3506" s="7" t="s">
        <v>792</v>
      </c>
      <c r="F3506" s="6" t="s">
        <v>7133</v>
      </c>
      <c r="G3506" s="6" t="s">
        <v>11</v>
      </c>
    </row>
    <row r="3507" customFormat="false" ht="14.25" hidden="false" customHeight="false" outlineLevel="0" collapsed="false">
      <c r="A3507" s="3" t="n">
        <v>3505</v>
      </c>
      <c r="B3507" s="7" t="s">
        <v>7134</v>
      </c>
      <c r="C3507" s="4" t="str">
        <f aca="false">IF(MOD(IF(LEN(F3507)=15,MID(F3507,15,1),MID(F3507,17,1)),2)=1,"男","女")</f>
        <v>男</v>
      </c>
      <c r="D3507" s="4" t="n">
        <f aca="true">DATEDIF(TEXT(MID(F3507,7,8),"0000-00-00"),TODAY(),"y")</f>
        <v>55</v>
      </c>
      <c r="E3507" s="7" t="s">
        <v>792</v>
      </c>
      <c r="F3507" s="6" t="s">
        <v>7135</v>
      </c>
      <c r="G3507" s="6" t="s">
        <v>11</v>
      </c>
    </row>
    <row r="3508" customFormat="false" ht="14.25" hidden="false" customHeight="false" outlineLevel="0" collapsed="false">
      <c r="A3508" s="3" t="n">
        <v>3506</v>
      </c>
      <c r="B3508" s="7" t="s">
        <v>7136</v>
      </c>
      <c r="C3508" s="4" t="str">
        <f aca="false">IF(MOD(IF(LEN(F3508)=15,MID(F3508,15,1),MID(F3508,17,1)),2)=1,"男","女")</f>
        <v>男</v>
      </c>
      <c r="D3508" s="4" t="n">
        <f aca="true">DATEDIF(TEXT(MID(F3508,7,8),"0000-00-00"),TODAY(),"y")</f>
        <v>52</v>
      </c>
      <c r="E3508" s="7" t="s">
        <v>792</v>
      </c>
      <c r="F3508" s="6" t="s">
        <v>7137</v>
      </c>
      <c r="G3508" s="6" t="s">
        <v>11</v>
      </c>
    </row>
    <row r="3509" customFormat="false" ht="14.25" hidden="false" customHeight="false" outlineLevel="0" collapsed="false">
      <c r="A3509" s="3" t="n">
        <v>3507</v>
      </c>
      <c r="B3509" s="7" t="s">
        <v>7138</v>
      </c>
      <c r="C3509" s="4" t="str">
        <f aca="false">IF(MOD(IF(LEN(F3509)=15,MID(F3509,15,1),MID(F3509,17,1)),2)=1,"男","女")</f>
        <v>男</v>
      </c>
      <c r="D3509" s="4" t="n">
        <f aca="true">DATEDIF(TEXT(MID(F3509,7,8),"0000-00-00"),TODAY(),"y")</f>
        <v>29</v>
      </c>
      <c r="E3509" s="7" t="s">
        <v>792</v>
      </c>
      <c r="F3509" s="6" t="s">
        <v>7139</v>
      </c>
      <c r="G3509" s="6" t="s">
        <v>11</v>
      </c>
    </row>
    <row r="3510" customFormat="false" ht="14.25" hidden="false" customHeight="false" outlineLevel="0" collapsed="false">
      <c r="A3510" s="3" t="n">
        <v>3508</v>
      </c>
      <c r="B3510" s="7" t="s">
        <v>7140</v>
      </c>
      <c r="C3510" s="4" t="str">
        <f aca="false">IF(MOD(IF(LEN(F3510)=15,MID(F3510,15,1),MID(F3510,17,1)),2)=1,"男","女")</f>
        <v>男</v>
      </c>
      <c r="D3510" s="4" t="n">
        <f aca="true">DATEDIF(TEXT(MID(F3510,7,8),"0000-00-00"),TODAY(),"y")</f>
        <v>64</v>
      </c>
      <c r="E3510" s="7" t="s">
        <v>792</v>
      </c>
      <c r="F3510" s="6" t="s">
        <v>7141</v>
      </c>
      <c r="G3510" s="6" t="s">
        <v>11</v>
      </c>
    </row>
    <row r="3511" customFormat="false" ht="14.25" hidden="false" customHeight="false" outlineLevel="0" collapsed="false">
      <c r="A3511" s="3" t="n">
        <v>3509</v>
      </c>
      <c r="B3511" s="7" t="s">
        <v>7142</v>
      </c>
      <c r="C3511" s="4" t="str">
        <f aca="false">IF(MOD(IF(LEN(F3511)=15,MID(F3511,15,1),MID(F3511,17,1)),2)=1,"男","女")</f>
        <v>男</v>
      </c>
      <c r="D3511" s="4" t="n">
        <f aca="true">DATEDIF(TEXT(MID(F3511,7,8),"0000-00-00"),TODAY(),"y")</f>
        <v>82</v>
      </c>
      <c r="E3511" s="7" t="s">
        <v>792</v>
      </c>
      <c r="F3511" s="6" t="s">
        <v>7143</v>
      </c>
      <c r="G3511" s="6" t="s">
        <v>11</v>
      </c>
    </row>
    <row r="3512" customFormat="false" ht="14.25" hidden="false" customHeight="false" outlineLevel="0" collapsed="false">
      <c r="A3512" s="3" t="n">
        <v>3510</v>
      </c>
      <c r="B3512" s="7" t="s">
        <v>7144</v>
      </c>
      <c r="C3512" s="4" t="str">
        <f aca="false">IF(MOD(IF(LEN(F3512)=15,MID(F3512,15,1),MID(F3512,17,1)),2)=1,"男","女")</f>
        <v>男</v>
      </c>
      <c r="D3512" s="4" t="n">
        <f aca="true">DATEDIF(TEXT(MID(F3512,7,8),"0000-00-00"),TODAY(),"y")</f>
        <v>37</v>
      </c>
      <c r="E3512" s="7" t="s">
        <v>792</v>
      </c>
      <c r="F3512" s="6" t="s">
        <v>7145</v>
      </c>
      <c r="G3512" s="6" t="s">
        <v>11</v>
      </c>
    </row>
    <row r="3513" customFormat="false" ht="14.25" hidden="false" customHeight="false" outlineLevel="0" collapsed="false">
      <c r="A3513" s="3" t="n">
        <v>3511</v>
      </c>
      <c r="B3513" s="7" t="s">
        <v>7146</v>
      </c>
      <c r="C3513" s="4" t="str">
        <f aca="false">IF(MOD(IF(LEN(F3513)=15,MID(F3513,15,1),MID(F3513,17,1)),2)=1,"男","女")</f>
        <v>男</v>
      </c>
      <c r="D3513" s="4" t="n">
        <f aca="true">DATEDIF(TEXT(MID(F3513,7,8),"0000-00-00"),TODAY(),"y")</f>
        <v>43</v>
      </c>
      <c r="E3513" s="7" t="s">
        <v>792</v>
      </c>
      <c r="F3513" s="6" t="s">
        <v>7147</v>
      </c>
      <c r="G3513" s="6" t="s">
        <v>11</v>
      </c>
    </row>
    <row r="3514" customFormat="false" ht="14.25" hidden="false" customHeight="false" outlineLevel="0" collapsed="false">
      <c r="A3514" s="3" t="n">
        <v>3512</v>
      </c>
      <c r="B3514" s="7" t="s">
        <v>7148</v>
      </c>
      <c r="C3514" s="4" t="str">
        <f aca="false">IF(MOD(IF(LEN(F3514)=15,MID(F3514,15,1),MID(F3514,17,1)),2)=1,"男","女")</f>
        <v>男</v>
      </c>
      <c r="D3514" s="4" t="n">
        <f aca="true">DATEDIF(TEXT(MID(F3514,7,8),"0000-00-00"),TODAY(),"y")</f>
        <v>77</v>
      </c>
      <c r="E3514" s="7" t="s">
        <v>792</v>
      </c>
      <c r="F3514" s="6" t="s">
        <v>7149</v>
      </c>
      <c r="G3514" s="6" t="s">
        <v>11</v>
      </c>
    </row>
    <row r="3515" customFormat="false" ht="14.25" hidden="false" customHeight="false" outlineLevel="0" collapsed="false">
      <c r="A3515" s="3" t="n">
        <v>3513</v>
      </c>
      <c r="B3515" s="7" t="s">
        <v>7150</v>
      </c>
      <c r="C3515" s="4" t="str">
        <f aca="false">IF(MOD(IF(LEN(F3515)=15,MID(F3515,15,1),MID(F3515,17,1)),2)=1,"男","女")</f>
        <v>女</v>
      </c>
      <c r="D3515" s="4" t="n">
        <f aca="true">DATEDIF(TEXT(MID(F3515,7,8),"0000-00-00"),TODAY(),"y")</f>
        <v>73</v>
      </c>
      <c r="E3515" s="7" t="s">
        <v>792</v>
      </c>
      <c r="F3515" s="6" t="s">
        <v>7151</v>
      </c>
      <c r="G3515" s="6" t="s">
        <v>11</v>
      </c>
    </row>
    <row r="3516" customFormat="false" ht="14.25" hidden="false" customHeight="false" outlineLevel="0" collapsed="false">
      <c r="A3516" s="3" t="n">
        <v>3514</v>
      </c>
      <c r="B3516" s="7" t="s">
        <v>7152</v>
      </c>
      <c r="C3516" s="4" t="str">
        <f aca="false">IF(MOD(IF(LEN(F3516)=15,MID(F3516,15,1),MID(F3516,17,1)),2)=1,"男","女")</f>
        <v>男</v>
      </c>
      <c r="D3516" s="4" t="n">
        <f aca="true">DATEDIF(TEXT(MID(F3516,7,8),"0000-00-00"),TODAY(),"y")</f>
        <v>49</v>
      </c>
      <c r="E3516" s="7" t="s">
        <v>792</v>
      </c>
      <c r="F3516" s="6" t="s">
        <v>7153</v>
      </c>
      <c r="G3516" s="6" t="s">
        <v>11</v>
      </c>
    </row>
    <row r="3517" customFormat="false" ht="14.25" hidden="false" customHeight="false" outlineLevel="0" collapsed="false">
      <c r="A3517" s="3" t="n">
        <v>3515</v>
      </c>
      <c r="B3517" s="7" t="s">
        <v>7154</v>
      </c>
      <c r="C3517" s="4" t="str">
        <f aca="false">IF(MOD(IF(LEN(F3517)=15,MID(F3517,15,1),MID(F3517,17,1)),2)=1,"男","女")</f>
        <v>男</v>
      </c>
      <c r="D3517" s="4" t="n">
        <f aca="true">DATEDIF(TEXT(MID(F3517,7,8),"0000-00-00"),TODAY(),"y")</f>
        <v>36</v>
      </c>
      <c r="E3517" s="7" t="s">
        <v>792</v>
      </c>
      <c r="F3517" s="6" t="s">
        <v>7155</v>
      </c>
      <c r="G3517" s="6" t="s">
        <v>11</v>
      </c>
    </row>
    <row r="3518" customFormat="false" ht="14.25" hidden="false" customHeight="false" outlineLevel="0" collapsed="false">
      <c r="A3518" s="3" t="n">
        <v>3516</v>
      </c>
      <c r="B3518" s="7" t="s">
        <v>7156</v>
      </c>
      <c r="C3518" s="4" t="str">
        <f aca="false">IF(MOD(IF(LEN(F3518)=15,MID(F3518,15,1),MID(F3518,17,1)),2)=1,"男","女")</f>
        <v>男</v>
      </c>
      <c r="D3518" s="4" t="n">
        <f aca="true">DATEDIF(TEXT(MID(F3518,7,8),"0000-00-00"),TODAY(),"y")</f>
        <v>85</v>
      </c>
      <c r="E3518" s="7" t="s">
        <v>792</v>
      </c>
      <c r="F3518" s="6" t="s">
        <v>7157</v>
      </c>
      <c r="G3518" s="6" t="s">
        <v>11</v>
      </c>
    </row>
    <row r="3519" customFormat="false" ht="14.25" hidden="false" customHeight="false" outlineLevel="0" collapsed="false">
      <c r="A3519" s="3" t="n">
        <v>3517</v>
      </c>
      <c r="B3519" s="7" t="s">
        <v>7158</v>
      </c>
      <c r="C3519" s="4" t="str">
        <f aca="false">IF(MOD(IF(LEN(F3519)=15,MID(F3519,15,1),MID(F3519,17,1)),2)=1,"男","女")</f>
        <v>男</v>
      </c>
      <c r="D3519" s="4" t="n">
        <f aca="true">DATEDIF(TEXT(MID(F3519,7,8),"0000-00-00"),TODAY(),"y")</f>
        <v>59</v>
      </c>
      <c r="E3519" s="7" t="s">
        <v>792</v>
      </c>
      <c r="F3519" s="6" t="s">
        <v>7159</v>
      </c>
      <c r="G3519" s="6" t="s">
        <v>11</v>
      </c>
    </row>
    <row r="3520" customFormat="false" ht="14.25" hidden="false" customHeight="false" outlineLevel="0" collapsed="false">
      <c r="A3520" s="3" t="n">
        <v>3518</v>
      </c>
      <c r="B3520" s="7" t="s">
        <v>7160</v>
      </c>
      <c r="C3520" s="4" t="str">
        <f aca="false">IF(MOD(IF(LEN(F3520)=15,MID(F3520,15,1),MID(F3520,17,1)),2)=1,"男","女")</f>
        <v>男</v>
      </c>
      <c r="D3520" s="4" t="n">
        <f aca="true">DATEDIF(TEXT(MID(F3520,7,8),"0000-00-00"),TODAY(),"y")</f>
        <v>51</v>
      </c>
      <c r="E3520" s="7" t="s">
        <v>792</v>
      </c>
      <c r="F3520" s="6" t="s">
        <v>7161</v>
      </c>
      <c r="G3520" s="6" t="s">
        <v>11</v>
      </c>
    </row>
    <row r="3521" customFormat="false" ht="14.25" hidden="false" customHeight="false" outlineLevel="0" collapsed="false">
      <c r="A3521" s="3" t="n">
        <v>3519</v>
      </c>
      <c r="B3521" s="7" t="s">
        <v>7162</v>
      </c>
      <c r="C3521" s="4" t="str">
        <f aca="false">IF(MOD(IF(LEN(F3521)=15,MID(F3521,15,1),MID(F3521,17,1)),2)=1,"男","女")</f>
        <v>男</v>
      </c>
      <c r="D3521" s="4" t="n">
        <f aca="true">DATEDIF(TEXT(MID(F3521,7,8),"0000-00-00"),TODAY(),"y")</f>
        <v>68</v>
      </c>
      <c r="E3521" s="7" t="s">
        <v>792</v>
      </c>
      <c r="F3521" s="6" t="s">
        <v>7163</v>
      </c>
      <c r="G3521" s="6" t="s">
        <v>11</v>
      </c>
    </row>
    <row r="3522" customFormat="false" ht="14.25" hidden="false" customHeight="false" outlineLevel="0" collapsed="false">
      <c r="A3522" s="3" t="n">
        <v>3520</v>
      </c>
      <c r="B3522" s="7" t="s">
        <v>7164</v>
      </c>
      <c r="C3522" s="4" t="str">
        <f aca="false">IF(MOD(IF(LEN(F3522)=15,MID(F3522,15,1),MID(F3522,17,1)),2)=1,"男","女")</f>
        <v>男</v>
      </c>
      <c r="D3522" s="4" t="n">
        <f aca="true">DATEDIF(TEXT(MID(F3522,7,8),"0000-00-00"),TODAY(),"y")</f>
        <v>57</v>
      </c>
      <c r="E3522" s="7" t="s">
        <v>792</v>
      </c>
      <c r="F3522" s="6" t="s">
        <v>7165</v>
      </c>
      <c r="G3522" s="6" t="s">
        <v>11</v>
      </c>
    </row>
    <row r="3523" customFormat="false" ht="14.25" hidden="false" customHeight="false" outlineLevel="0" collapsed="false">
      <c r="A3523" s="3" t="n">
        <v>3521</v>
      </c>
      <c r="B3523" s="7" t="s">
        <v>7166</v>
      </c>
      <c r="C3523" s="4" t="str">
        <f aca="false">IF(MOD(IF(LEN(F3523)=15,MID(F3523,15,1),MID(F3523,17,1)),2)=1,"男","女")</f>
        <v>男</v>
      </c>
      <c r="D3523" s="4" t="n">
        <f aca="true">DATEDIF(TEXT(MID(F3523,7,8),"0000-00-00"),TODAY(),"y")</f>
        <v>49</v>
      </c>
      <c r="E3523" s="7" t="s">
        <v>792</v>
      </c>
      <c r="F3523" s="6" t="s">
        <v>7167</v>
      </c>
      <c r="G3523" s="6" t="s">
        <v>11</v>
      </c>
    </row>
    <row r="3524" customFormat="false" ht="14.25" hidden="false" customHeight="false" outlineLevel="0" collapsed="false">
      <c r="A3524" s="3" t="n">
        <v>3522</v>
      </c>
      <c r="B3524" s="7" t="s">
        <v>7168</v>
      </c>
      <c r="C3524" s="4" t="str">
        <f aca="false">IF(MOD(IF(LEN(F3524)=15,MID(F3524,15,1),MID(F3524,17,1)),2)=1,"男","女")</f>
        <v>女</v>
      </c>
      <c r="D3524" s="4" t="n">
        <f aca="true">DATEDIF(TEXT(MID(F3524,7,8),"0000-00-00"),TODAY(),"y")</f>
        <v>80</v>
      </c>
      <c r="E3524" s="7" t="s">
        <v>792</v>
      </c>
      <c r="F3524" s="6" t="s">
        <v>7169</v>
      </c>
      <c r="G3524" s="6" t="s">
        <v>11</v>
      </c>
    </row>
    <row r="3525" customFormat="false" ht="14.25" hidden="false" customHeight="false" outlineLevel="0" collapsed="false">
      <c r="A3525" s="3" t="n">
        <v>3523</v>
      </c>
      <c r="B3525" s="7" t="s">
        <v>7170</v>
      </c>
      <c r="C3525" s="4" t="str">
        <f aca="false">IF(MOD(IF(LEN(F3525)=15,MID(F3525,15,1),MID(F3525,17,1)),2)=1,"男","女")</f>
        <v>男</v>
      </c>
      <c r="D3525" s="4" t="n">
        <f aca="true">DATEDIF(TEXT(MID(F3525,7,8),"0000-00-00"),TODAY(),"y")</f>
        <v>73</v>
      </c>
      <c r="E3525" s="7" t="s">
        <v>792</v>
      </c>
      <c r="F3525" s="6" t="s">
        <v>7171</v>
      </c>
      <c r="G3525" s="6" t="s">
        <v>11</v>
      </c>
    </row>
    <row r="3526" customFormat="false" ht="14.25" hidden="false" customHeight="false" outlineLevel="0" collapsed="false">
      <c r="A3526" s="3" t="n">
        <v>3524</v>
      </c>
      <c r="B3526" s="7" t="s">
        <v>7172</v>
      </c>
      <c r="C3526" s="4" t="str">
        <f aca="false">IF(MOD(IF(LEN(F3526)=15,MID(F3526,15,1),MID(F3526,17,1)),2)=1,"男","女")</f>
        <v>男</v>
      </c>
      <c r="D3526" s="4" t="n">
        <f aca="true">DATEDIF(TEXT(MID(F3526,7,8),"0000-00-00"),TODAY(),"y")</f>
        <v>52</v>
      </c>
      <c r="E3526" s="7" t="s">
        <v>792</v>
      </c>
      <c r="F3526" s="6" t="s">
        <v>7173</v>
      </c>
      <c r="G3526" s="6" t="s">
        <v>11</v>
      </c>
    </row>
    <row r="3527" customFormat="false" ht="14.25" hidden="false" customHeight="false" outlineLevel="0" collapsed="false">
      <c r="A3527" s="3" t="n">
        <v>3525</v>
      </c>
      <c r="B3527" s="7" t="s">
        <v>7174</v>
      </c>
      <c r="C3527" s="4" t="str">
        <f aca="false">IF(MOD(IF(LEN(F3527)=15,MID(F3527,15,1),MID(F3527,17,1)),2)=1,"男","女")</f>
        <v>男</v>
      </c>
      <c r="D3527" s="4" t="n">
        <f aca="true">DATEDIF(TEXT(MID(F3527,7,8),"0000-00-00"),TODAY(),"y")</f>
        <v>25</v>
      </c>
      <c r="E3527" s="7" t="s">
        <v>792</v>
      </c>
      <c r="F3527" s="6" t="s">
        <v>7175</v>
      </c>
      <c r="G3527" s="6" t="s">
        <v>11</v>
      </c>
    </row>
    <row r="3528" customFormat="false" ht="14.25" hidden="false" customHeight="false" outlineLevel="0" collapsed="false">
      <c r="A3528" s="3" t="n">
        <v>3526</v>
      </c>
      <c r="B3528" s="7" t="s">
        <v>7176</v>
      </c>
      <c r="C3528" s="4" t="str">
        <f aca="false">IF(MOD(IF(LEN(F3528)=15,MID(F3528,15,1),MID(F3528,17,1)),2)=1,"男","女")</f>
        <v>女</v>
      </c>
      <c r="D3528" s="4" t="n">
        <f aca="true">DATEDIF(TEXT(MID(F3528,7,8),"0000-00-00"),TODAY(),"y")</f>
        <v>74</v>
      </c>
      <c r="E3528" s="7" t="s">
        <v>792</v>
      </c>
      <c r="F3528" s="6" t="s">
        <v>7177</v>
      </c>
      <c r="G3528" s="6" t="s">
        <v>11</v>
      </c>
    </row>
    <row r="3529" customFormat="false" ht="14.25" hidden="false" customHeight="false" outlineLevel="0" collapsed="false">
      <c r="A3529" s="3" t="n">
        <v>3527</v>
      </c>
      <c r="B3529" s="7" t="s">
        <v>7178</v>
      </c>
      <c r="C3529" s="4" t="str">
        <f aca="false">IF(MOD(IF(LEN(F3529)=15,MID(F3529,15,1),MID(F3529,17,1)),2)=1,"男","女")</f>
        <v>男</v>
      </c>
      <c r="D3529" s="4" t="n">
        <f aca="true">DATEDIF(TEXT(MID(F3529,7,8),"0000-00-00"),TODAY(),"y")</f>
        <v>57</v>
      </c>
      <c r="E3529" s="7" t="s">
        <v>792</v>
      </c>
      <c r="F3529" s="6" t="s">
        <v>7179</v>
      </c>
      <c r="G3529" s="6" t="s">
        <v>11</v>
      </c>
    </row>
    <row r="3530" customFormat="false" ht="14.25" hidden="false" customHeight="false" outlineLevel="0" collapsed="false">
      <c r="A3530" s="3" t="n">
        <v>3528</v>
      </c>
      <c r="B3530" s="7" t="s">
        <v>7180</v>
      </c>
      <c r="C3530" s="4" t="str">
        <f aca="false">IF(MOD(IF(LEN(F3530)=15,MID(F3530,15,1),MID(F3530,17,1)),2)=1,"男","女")</f>
        <v>女</v>
      </c>
      <c r="D3530" s="4" t="n">
        <f aca="true">DATEDIF(TEXT(MID(F3530,7,8),"0000-00-00"),TODAY(),"y")</f>
        <v>53</v>
      </c>
      <c r="E3530" s="7" t="s">
        <v>792</v>
      </c>
      <c r="F3530" s="6" t="s">
        <v>7181</v>
      </c>
      <c r="G3530" s="6" t="s">
        <v>11</v>
      </c>
    </row>
    <row r="3531" customFormat="false" ht="14.25" hidden="false" customHeight="false" outlineLevel="0" collapsed="false">
      <c r="A3531" s="3" t="n">
        <v>3529</v>
      </c>
      <c r="B3531" s="7" t="s">
        <v>7182</v>
      </c>
      <c r="C3531" s="4" t="str">
        <f aca="false">IF(MOD(IF(LEN(F3531)=15,MID(F3531,15,1),MID(F3531,17,1)),2)=1,"男","女")</f>
        <v>男</v>
      </c>
      <c r="D3531" s="4" t="n">
        <f aca="true">DATEDIF(TEXT(MID(F3531,7,8),"0000-00-00"),TODAY(),"y")</f>
        <v>17</v>
      </c>
      <c r="E3531" s="7" t="s">
        <v>792</v>
      </c>
      <c r="F3531" s="6" t="s">
        <v>7183</v>
      </c>
      <c r="G3531" s="6" t="s">
        <v>11</v>
      </c>
    </row>
    <row r="3532" customFormat="false" ht="14.25" hidden="false" customHeight="false" outlineLevel="0" collapsed="false">
      <c r="A3532" s="3" t="n">
        <v>3530</v>
      </c>
      <c r="B3532" s="7" t="s">
        <v>7184</v>
      </c>
      <c r="C3532" s="4" t="str">
        <f aca="false">IF(MOD(IF(LEN(F3532)=15,MID(F3532,15,1),MID(F3532,17,1)),2)=1,"男","女")</f>
        <v>女</v>
      </c>
      <c r="D3532" s="4" t="n">
        <f aca="true">DATEDIF(TEXT(MID(F3532,7,8),"0000-00-00"),TODAY(),"y")</f>
        <v>21</v>
      </c>
      <c r="E3532" s="7" t="s">
        <v>792</v>
      </c>
      <c r="F3532" s="6" t="s">
        <v>7185</v>
      </c>
      <c r="G3532" s="6" t="s">
        <v>11</v>
      </c>
    </row>
    <row r="3533" customFormat="false" ht="14.25" hidden="false" customHeight="false" outlineLevel="0" collapsed="false">
      <c r="A3533" s="3" t="n">
        <v>3531</v>
      </c>
      <c r="B3533" s="7" t="s">
        <v>7186</v>
      </c>
      <c r="C3533" s="4" t="str">
        <f aca="false">IF(MOD(IF(LEN(F3533)=15,MID(F3533,15,1),MID(F3533,17,1)),2)=1,"男","女")</f>
        <v>男</v>
      </c>
      <c r="D3533" s="4" t="n">
        <f aca="true">DATEDIF(TEXT(MID(F3533,7,8),"0000-00-00"),TODAY(),"y")</f>
        <v>84</v>
      </c>
      <c r="E3533" s="7" t="s">
        <v>792</v>
      </c>
      <c r="F3533" s="6" t="s">
        <v>7187</v>
      </c>
      <c r="G3533" s="6" t="s">
        <v>11</v>
      </c>
    </row>
    <row r="3534" customFormat="false" ht="14.25" hidden="false" customHeight="false" outlineLevel="0" collapsed="false">
      <c r="A3534" s="3" t="n">
        <v>3532</v>
      </c>
      <c r="B3534" s="7" t="s">
        <v>7188</v>
      </c>
      <c r="C3534" s="4" t="str">
        <f aca="false">IF(MOD(IF(LEN(F3534)=15,MID(F3534,15,1),MID(F3534,17,1)),2)=1,"男","女")</f>
        <v>女</v>
      </c>
      <c r="D3534" s="4" t="n">
        <f aca="true">DATEDIF(TEXT(MID(F3534,7,8),"0000-00-00"),TODAY(),"y")</f>
        <v>80</v>
      </c>
      <c r="E3534" s="7" t="s">
        <v>792</v>
      </c>
      <c r="F3534" s="6" t="s">
        <v>7189</v>
      </c>
      <c r="G3534" s="6" t="s">
        <v>11</v>
      </c>
    </row>
    <row r="3535" customFormat="false" ht="14.25" hidden="false" customHeight="false" outlineLevel="0" collapsed="false">
      <c r="A3535" s="3" t="n">
        <v>3533</v>
      </c>
      <c r="B3535" s="7" t="s">
        <v>7190</v>
      </c>
      <c r="C3535" s="4" t="str">
        <f aca="false">IF(MOD(IF(LEN(F3535)=15,MID(F3535,15,1),MID(F3535,17,1)),2)=1,"男","女")</f>
        <v>男</v>
      </c>
      <c r="D3535" s="4" t="n">
        <f aca="true">DATEDIF(TEXT(MID(F3535,7,8),"0000-00-00"),TODAY(),"y")</f>
        <v>54</v>
      </c>
      <c r="E3535" s="7" t="s">
        <v>792</v>
      </c>
      <c r="F3535" s="6" t="s">
        <v>7191</v>
      </c>
      <c r="G3535" s="6" t="s">
        <v>11</v>
      </c>
    </row>
    <row r="3536" customFormat="false" ht="14.25" hidden="false" customHeight="false" outlineLevel="0" collapsed="false">
      <c r="A3536" s="3" t="n">
        <v>3534</v>
      </c>
      <c r="B3536" s="7" t="s">
        <v>7192</v>
      </c>
      <c r="C3536" s="4" t="str">
        <f aca="false">IF(MOD(IF(LEN(F3536)=15,MID(F3536,15,1),MID(F3536,17,1)),2)=1,"男","女")</f>
        <v>男</v>
      </c>
      <c r="D3536" s="4" t="n">
        <f aca="true">DATEDIF(TEXT(MID(F3536,7,8),"0000-00-00"),TODAY(),"y")</f>
        <v>75</v>
      </c>
      <c r="E3536" s="7" t="s">
        <v>792</v>
      </c>
      <c r="F3536" s="6" t="s">
        <v>7193</v>
      </c>
      <c r="G3536" s="6" t="s">
        <v>11</v>
      </c>
    </row>
    <row r="3537" customFormat="false" ht="14.25" hidden="false" customHeight="false" outlineLevel="0" collapsed="false">
      <c r="A3537" s="3" t="n">
        <v>3535</v>
      </c>
      <c r="B3537" s="7" t="s">
        <v>7194</v>
      </c>
      <c r="C3537" s="4" t="str">
        <f aca="false">IF(MOD(IF(LEN(F3537)=15,MID(F3537,15,1),MID(F3537,17,1)),2)=1,"男","女")</f>
        <v>男</v>
      </c>
      <c r="D3537" s="4" t="n">
        <f aca="true">DATEDIF(TEXT(MID(F3537,7,8),"0000-00-00"),TODAY(),"y")</f>
        <v>51</v>
      </c>
      <c r="E3537" s="7" t="s">
        <v>792</v>
      </c>
      <c r="F3537" s="6" t="s">
        <v>7195</v>
      </c>
      <c r="G3537" s="6" t="s">
        <v>11</v>
      </c>
    </row>
    <row r="3538" customFormat="false" ht="14.25" hidden="false" customHeight="false" outlineLevel="0" collapsed="false">
      <c r="A3538" s="3" t="n">
        <v>3536</v>
      </c>
      <c r="B3538" s="7" t="s">
        <v>7196</v>
      </c>
      <c r="C3538" s="4" t="str">
        <f aca="false">IF(MOD(IF(LEN(F3538)=15,MID(F3538,15,1),MID(F3538,17,1)),2)=1,"男","女")</f>
        <v>男</v>
      </c>
      <c r="D3538" s="4" t="n">
        <f aca="true">DATEDIF(TEXT(MID(F3538,7,8),"0000-00-00"),TODAY(),"y")</f>
        <v>17</v>
      </c>
      <c r="E3538" s="7" t="s">
        <v>792</v>
      </c>
      <c r="F3538" s="6" t="s">
        <v>7197</v>
      </c>
      <c r="G3538" s="6" t="s">
        <v>11</v>
      </c>
    </row>
    <row r="3539" customFormat="false" ht="14.25" hidden="false" customHeight="false" outlineLevel="0" collapsed="false">
      <c r="A3539" s="3" t="n">
        <v>3537</v>
      </c>
      <c r="B3539" s="7" t="s">
        <v>7198</v>
      </c>
      <c r="C3539" s="4" t="str">
        <f aca="false">IF(MOD(IF(LEN(F3539)=15,MID(F3539,15,1),MID(F3539,17,1)),2)=1,"男","女")</f>
        <v>男</v>
      </c>
      <c r="D3539" s="4" t="n">
        <f aca="true">DATEDIF(TEXT(MID(F3539,7,8),"0000-00-00"),TODAY(),"y")</f>
        <v>49</v>
      </c>
      <c r="E3539" s="7" t="s">
        <v>792</v>
      </c>
      <c r="F3539" s="6" t="s">
        <v>7199</v>
      </c>
      <c r="G3539" s="6" t="s">
        <v>11</v>
      </c>
    </row>
    <row r="3540" customFormat="false" ht="14.25" hidden="false" customHeight="false" outlineLevel="0" collapsed="false">
      <c r="A3540" s="3" t="n">
        <v>3538</v>
      </c>
      <c r="B3540" s="7" t="s">
        <v>7200</v>
      </c>
      <c r="C3540" s="4" t="str">
        <f aca="false">IF(MOD(IF(LEN(F3540)=15,MID(F3540,15,1),MID(F3540,17,1)),2)=1,"男","女")</f>
        <v>男</v>
      </c>
      <c r="D3540" s="4" t="n">
        <f aca="true">DATEDIF(TEXT(MID(F3540,7,8),"0000-00-00"),TODAY(),"y")</f>
        <v>70</v>
      </c>
      <c r="E3540" s="7" t="s">
        <v>792</v>
      </c>
      <c r="F3540" s="6" t="s">
        <v>7201</v>
      </c>
      <c r="G3540" s="6" t="s">
        <v>11</v>
      </c>
    </row>
    <row r="3541" customFormat="false" ht="14.25" hidden="false" customHeight="false" outlineLevel="0" collapsed="false">
      <c r="A3541" s="3" t="n">
        <v>3539</v>
      </c>
      <c r="B3541" s="7" t="s">
        <v>7202</v>
      </c>
      <c r="C3541" s="4" t="str">
        <f aca="false">IF(MOD(IF(LEN(F3541)=15,MID(F3541,15,1),MID(F3541,17,1)),2)=1,"男","女")</f>
        <v>男</v>
      </c>
      <c r="D3541" s="4" t="n">
        <f aca="true">DATEDIF(TEXT(MID(F3541,7,8),"0000-00-00"),TODAY(),"y")</f>
        <v>82</v>
      </c>
      <c r="E3541" s="7" t="s">
        <v>792</v>
      </c>
      <c r="F3541" s="6" t="s">
        <v>7203</v>
      </c>
      <c r="G3541" s="6" t="s">
        <v>11</v>
      </c>
    </row>
    <row r="3542" customFormat="false" ht="14.25" hidden="false" customHeight="false" outlineLevel="0" collapsed="false">
      <c r="A3542" s="3" t="n">
        <v>3540</v>
      </c>
      <c r="B3542" s="7" t="s">
        <v>7204</v>
      </c>
      <c r="C3542" s="4" t="str">
        <f aca="false">IF(MOD(IF(LEN(F3542)=15,MID(F3542,15,1),MID(F3542,17,1)),2)=1,"男","女")</f>
        <v>女</v>
      </c>
      <c r="D3542" s="4" t="n">
        <f aca="true">DATEDIF(TEXT(MID(F3542,7,8),"0000-00-00"),TODAY(),"y")</f>
        <v>78</v>
      </c>
      <c r="E3542" s="7" t="s">
        <v>792</v>
      </c>
      <c r="F3542" s="6" t="s">
        <v>7205</v>
      </c>
      <c r="G3542" s="6" t="s">
        <v>11</v>
      </c>
    </row>
    <row r="3543" customFormat="false" ht="14.25" hidden="false" customHeight="false" outlineLevel="0" collapsed="false">
      <c r="A3543" s="3" t="n">
        <v>3541</v>
      </c>
      <c r="B3543" s="7" t="s">
        <v>7206</v>
      </c>
      <c r="C3543" s="4" t="str">
        <f aca="false">IF(MOD(IF(LEN(F3543)=15,MID(F3543,15,1),MID(F3543,17,1)),2)=1,"男","女")</f>
        <v>男</v>
      </c>
      <c r="D3543" s="4" t="n">
        <f aca="true">DATEDIF(TEXT(MID(F3543,7,8),"0000-00-00"),TODAY(),"y")</f>
        <v>48</v>
      </c>
      <c r="E3543" s="7" t="s">
        <v>792</v>
      </c>
      <c r="F3543" s="6" t="s">
        <v>7207</v>
      </c>
      <c r="G3543" s="6" t="s">
        <v>11</v>
      </c>
    </row>
    <row r="3544" customFormat="false" ht="14.25" hidden="false" customHeight="false" outlineLevel="0" collapsed="false">
      <c r="A3544" s="3" t="n">
        <v>3542</v>
      </c>
      <c r="B3544" s="7" t="s">
        <v>7208</v>
      </c>
      <c r="C3544" s="4" t="str">
        <f aca="false">IF(MOD(IF(LEN(F3544)=15,MID(F3544,15,1),MID(F3544,17,1)),2)=1,"男","女")</f>
        <v>男</v>
      </c>
      <c r="D3544" s="4" t="n">
        <f aca="true">DATEDIF(TEXT(MID(F3544,7,8),"0000-00-00"),TODAY(),"y")</f>
        <v>17</v>
      </c>
      <c r="E3544" s="7" t="s">
        <v>792</v>
      </c>
      <c r="F3544" s="6" t="s">
        <v>7209</v>
      </c>
      <c r="G3544" s="6" t="s">
        <v>11</v>
      </c>
    </row>
    <row r="3545" customFormat="false" ht="14.25" hidden="false" customHeight="false" outlineLevel="0" collapsed="false">
      <c r="A3545" s="3" t="n">
        <v>3543</v>
      </c>
      <c r="B3545" s="7" t="s">
        <v>7210</v>
      </c>
      <c r="C3545" s="4" t="str">
        <f aca="false">IF(MOD(IF(LEN(F3545)=15,MID(F3545,15,1),MID(F3545,17,1)),2)=1,"男","女")</f>
        <v>男</v>
      </c>
      <c r="D3545" s="4" t="n">
        <f aca="true">DATEDIF(TEXT(MID(F3545,7,8),"0000-00-00"),TODAY(),"y")</f>
        <v>71</v>
      </c>
      <c r="E3545" s="7" t="s">
        <v>792</v>
      </c>
      <c r="F3545" s="6" t="s">
        <v>7211</v>
      </c>
      <c r="G3545" s="6" t="s">
        <v>11</v>
      </c>
    </row>
    <row r="3546" customFormat="false" ht="14.25" hidden="false" customHeight="false" outlineLevel="0" collapsed="false">
      <c r="A3546" s="3" t="n">
        <v>3544</v>
      </c>
      <c r="B3546" s="7" t="s">
        <v>7212</v>
      </c>
      <c r="C3546" s="4" t="str">
        <f aca="false">IF(MOD(IF(LEN(F3546)=15,MID(F3546,15,1),MID(F3546,17,1)),2)=1,"男","女")</f>
        <v>女</v>
      </c>
      <c r="D3546" s="4" t="n">
        <f aca="true">DATEDIF(TEXT(MID(F3546,7,8),"0000-00-00"),TODAY(),"y")</f>
        <v>69</v>
      </c>
      <c r="E3546" s="7" t="s">
        <v>792</v>
      </c>
      <c r="F3546" s="6" t="s">
        <v>7213</v>
      </c>
      <c r="G3546" s="6" t="s">
        <v>11</v>
      </c>
    </row>
    <row r="3547" customFormat="false" ht="14.25" hidden="false" customHeight="false" outlineLevel="0" collapsed="false">
      <c r="A3547" s="3" t="n">
        <v>3545</v>
      </c>
      <c r="B3547" s="7" t="s">
        <v>7214</v>
      </c>
      <c r="C3547" s="4" t="str">
        <f aca="false">IF(MOD(IF(LEN(F3547)=15,MID(F3547,15,1),MID(F3547,17,1)),2)=1,"男","女")</f>
        <v>女</v>
      </c>
      <c r="D3547" s="4" t="n">
        <f aca="true">DATEDIF(TEXT(MID(F3547,7,8),"0000-00-00"),TODAY(),"y")</f>
        <v>42</v>
      </c>
      <c r="E3547" s="7" t="s">
        <v>792</v>
      </c>
      <c r="F3547" s="6" t="s">
        <v>7215</v>
      </c>
      <c r="G3547" s="6" t="s">
        <v>11</v>
      </c>
    </row>
    <row r="3548" customFormat="false" ht="14.25" hidden="false" customHeight="false" outlineLevel="0" collapsed="false">
      <c r="A3548" s="3" t="n">
        <v>3546</v>
      </c>
      <c r="B3548" s="7" t="s">
        <v>7216</v>
      </c>
      <c r="C3548" s="4" t="str">
        <f aca="false">IF(MOD(IF(LEN(F3548)=15,MID(F3548,15,1),MID(F3548,17,1)),2)=1,"男","女")</f>
        <v>男</v>
      </c>
      <c r="D3548" s="4" t="n">
        <f aca="true">DATEDIF(TEXT(MID(F3548,7,8),"0000-00-00"),TODAY(),"y")</f>
        <v>47</v>
      </c>
      <c r="E3548" s="7" t="s">
        <v>792</v>
      </c>
      <c r="F3548" s="6" t="s">
        <v>7217</v>
      </c>
      <c r="G3548" s="6" t="s">
        <v>11</v>
      </c>
    </row>
    <row r="3549" customFormat="false" ht="14.25" hidden="false" customHeight="false" outlineLevel="0" collapsed="false">
      <c r="A3549" s="3" t="n">
        <v>3547</v>
      </c>
      <c r="B3549" s="7" t="s">
        <v>7218</v>
      </c>
      <c r="C3549" s="4" t="str">
        <f aca="false">IF(MOD(IF(LEN(F3549)=15,MID(F3549,15,1),MID(F3549,17,1)),2)=1,"男","女")</f>
        <v>男</v>
      </c>
      <c r="D3549" s="4" t="n">
        <f aca="true">DATEDIF(TEXT(MID(F3549,7,8),"0000-00-00"),TODAY(),"y")</f>
        <v>15</v>
      </c>
      <c r="E3549" s="7" t="s">
        <v>792</v>
      </c>
      <c r="F3549" s="6" t="s">
        <v>7219</v>
      </c>
      <c r="G3549" s="6" t="s">
        <v>11</v>
      </c>
    </row>
    <row r="3550" customFormat="false" ht="14.25" hidden="false" customHeight="false" outlineLevel="0" collapsed="false">
      <c r="A3550" s="3" t="n">
        <v>3548</v>
      </c>
      <c r="B3550" s="7" t="s">
        <v>7220</v>
      </c>
      <c r="C3550" s="4" t="str">
        <f aca="false">IF(MOD(IF(LEN(F3550)=15,MID(F3550,15,1),MID(F3550,17,1)),2)=1,"男","女")</f>
        <v>女</v>
      </c>
      <c r="D3550" s="4" t="n">
        <f aca="true">DATEDIF(TEXT(MID(F3550,7,8),"0000-00-00"),TODAY(),"y")</f>
        <v>19</v>
      </c>
      <c r="E3550" s="7" t="s">
        <v>792</v>
      </c>
      <c r="F3550" s="6" t="s">
        <v>7221</v>
      </c>
      <c r="G3550" s="6" t="s">
        <v>11</v>
      </c>
    </row>
    <row r="3551" customFormat="false" ht="14.25" hidden="false" customHeight="false" outlineLevel="0" collapsed="false">
      <c r="A3551" s="3" t="n">
        <v>3549</v>
      </c>
      <c r="B3551" s="7" t="s">
        <v>7222</v>
      </c>
      <c r="C3551" s="4" t="str">
        <f aca="false">IF(MOD(IF(LEN(F3551)=15,MID(F3551,15,1),MID(F3551,17,1)),2)=1,"男","女")</f>
        <v>女</v>
      </c>
      <c r="D3551" s="4" t="n">
        <f aca="true">DATEDIF(TEXT(MID(F3551,7,8),"0000-00-00"),TODAY(),"y")</f>
        <v>16</v>
      </c>
      <c r="E3551" s="7" t="s">
        <v>792</v>
      </c>
      <c r="F3551" s="6" t="s">
        <v>7223</v>
      </c>
      <c r="G3551" s="6" t="s">
        <v>11</v>
      </c>
    </row>
    <row r="3552" customFormat="false" ht="14.25" hidden="false" customHeight="false" outlineLevel="0" collapsed="false">
      <c r="A3552" s="3" t="n">
        <v>3550</v>
      </c>
      <c r="B3552" s="7" t="s">
        <v>7224</v>
      </c>
      <c r="C3552" s="4" t="str">
        <f aca="false">IF(MOD(IF(LEN(F3552)=15,MID(F3552,15,1),MID(F3552,17,1)),2)=1,"男","女")</f>
        <v>男</v>
      </c>
      <c r="D3552" s="4" t="n">
        <f aca="true">DATEDIF(TEXT(MID(F3552,7,8),"0000-00-00"),TODAY(),"y")</f>
        <v>53</v>
      </c>
      <c r="E3552" s="7" t="s">
        <v>792</v>
      </c>
      <c r="F3552" s="6" t="s">
        <v>7225</v>
      </c>
      <c r="G3552" s="6" t="s">
        <v>11</v>
      </c>
    </row>
    <row r="3553" customFormat="false" ht="14.25" hidden="false" customHeight="false" outlineLevel="0" collapsed="false">
      <c r="A3553" s="3" t="n">
        <v>3551</v>
      </c>
      <c r="B3553" s="7" t="s">
        <v>7226</v>
      </c>
      <c r="C3553" s="4" t="str">
        <f aca="false">IF(MOD(IF(LEN(F3553)=15,MID(F3553,15,1),MID(F3553,17,1)),2)=1,"男","女")</f>
        <v>女</v>
      </c>
      <c r="D3553" s="4" t="n">
        <f aca="true">DATEDIF(TEXT(MID(F3553,7,8),"0000-00-00"),TODAY(),"y")</f>
        <v>55</v>
      </c>
      <c r="E3553" s="7" t="s">
        <v>792</v>
      </c>
      <c r="F3553" s="6" t="s">
        <v>7227</v>
      </c>
      <c r="G3553" s="6" t="s">
        <v>11</v>
      </c>
    </row>
    <row r="3554" customFormat="false" ht="14.25" hidden="false" customHeight="false" outlineLevel="0" collapsed="false">
      <c r="A3554" s="3" t="n">
        <v>3552</v>
      </c>
      <c r="B3554" s="7" t="s">
        <v>7228</v>
      </c>
      <c r="C3554" s="4" t="str">
        <f aca="false">IF(MOD(IF(LEN(F3554)=15,MID(F3554,15,1),MID(F3554,17,1)),2)=1,"男","女")</f>
        <v>男</v>
      </c>
      <c r="D3554" s="4" t="n">
        <f aca="true">DATEDIF(TEXT(MID(F3554,7,8),"0000-00-00"),TODAY(),"y")</f>
        <v>21</v>
      </c>
      <c r="E3554" s="7" t="s">
        <v>792</v>
      </c>
      <c r="F3554" s="6" t="s">
        <v>7229</v>
      </c>
      <c r="G3554" s="6" t="s">
        <v>11</v>
      </c>
    </row>
    <row r="3555" customFormat="false" ht="14.25" hidden="false" customHeight="false" outlineLevel="0" collapsed="false">
      <c r="A3555" s="3" t="n">
        <v>3553</v>
      </c>
      <c r="B3555" s="7" t="s">
        <v>7230</v>
      </c>
      <c r="C3555" s="4" t="str">
        <f aca="false">IF(MOD(IF(LEN(F3555)=15,MID(F3555,15,1),MID(F3555,17,1)),2)=1,"男","女")</f>
        <v>女</v>
      </c>
      <c r="D3555" s="4" t="n">
        <f aca="true">DATEDIF(TEXT(MID(F3555,7,8),"0000-00-00"),TODAY(),"y")</f>
        <v>28</v>
      </c>
      <c r="E3555" s="7" t="s">
        <v>792</v>
      </c>
      <c r="F3555" s="6" t="s">
        <v>7231</v>
      </c>
      <c r="G3555" s="6" t="s">
        <v>11</v>
      </c>
    </row>
    <row r="3556" customFormat="false" ht="14.25" hidden="false" customHeight="false" outlineLevel="0" collapsed="false">
      <c r="A3556" s="3" t="n">
        <v>3554</v>
      </c>
      <c r="B3556" s="7" t="s">
        <v>7232</v>
      </c>
      <c r="C3556" s="4" t="str">
        <f aca="false">IF(MOD(IF(LEN(F3556)=15,MID(F3556,15,1),MID(F3556,17,1)),2)=1,"男","女")</f>
        <v>男</v>
      </c>
      <c r="D3556" s="4" t="n">
        <f aca="true">DATEDIF(TEXT(MID(F3556,7,8),"0000-00-00"),TODAY(),"y")</f>
        <v>77</v>
      </c>
      <c r="E3556" s="7" t="s">
        <v>792</v>
      </c>
      <c r="F3556" s="6" t="s">
        <v>7233</v>
      </c>
      <c r="G3556" s="6" t="s">
        <v>11</v>
      </c>
    </row>
    <row r="3557" customFormat="false" ht="14.25" hidden="false" customHeight="false" outlineLevel="0" collapsed="false">
      <c r="A3557" s="3" t="n">
        <v>3555</v>
      </c>
      <c r="B3557" s="7" t="s">
        <v>7234</v>
      </c>
      <c r="C3557" s="4" t="str">
        <f aca="false">IF(MOD(IF(LEN(F3557)=15,MID(F3557,15,1),MID(F3557,17,1)),2)=1,"男","女")</f>
        <v>女</v>
      </c>
      <c r="D3557" s="4" t="n">
        <f aca="true">DATEDIF(TEXT(MID(F3557,7,8),"0000-00-00"),TODAY(),"y")</f>
        <v>81</v>
      </c>
      <c r="E3557" s="7" t="s">
        <v>792</v>
      </c>
      <c r="F3557" s="6" t="s">
        <v>7235</v>
      </c>
      <c r="G3557" s="6" t="s">
        <v>11</v>
      </c>
    </row>
    <row r="3558" customFormat="false" ht="14.25" hidden="false" customHeight="false" outlineLevel="0" collapsed="false">
      <c r="A3558" s="3" t="n">
        <v>3556</v>
      </c>
      <c r="B3558" s="7" t="s">
        <v>7236</v>
      </c>
      <c r="C3558" s="4" t="str">
        <f aca="false">IF(MOD(IF(LEN(F3558)=15,MID(F3558,15,1),MID(F3558,17,1)),2)=1,"男","女")</f>
        <v>男</v>
      </c>
      <c r="D3558" s="4" t="n">
        <f aca="true">DATEDIF(TEXT(MID(F3558,7,8),"0000-00-00"),TODAY(),"y")</f>
        <v>47</v>
      </c>
      <c r="E3558" s="7" t="s">
        <v>792</v>
      </c>
      <c r="F3558" s="6" t="s">
        <v>7237</v>
      </c>
      <c r="G3558" s="6" t="s">
        <v>11</v>
      </c>
    </row>
    <row r="3559" customFormat="false" ht="14.25" hidden="false" customHeight="false" outlineLevel="0" collapsed="false">
      <c r="A3559" s="3" t="n">
        <v>3557</v>
      </c>
      <c r="B3559" s="7" t="s">
        <v>7238</v>
      </c>
      <c r="C3559" s="4" t="str">
        <f aca="false">IF(MOD(IF(LEN(F3559)=15,MID(F3559,15,1),MID(F3559,17,1)),2)=1,"男","女")</f>
        <v>男</v>
      </c>
      <c r="D3559" s="4" t="n">
        <f aca="true">DATEDIF(TEXT(MID(F3559,7,8),"0000-00-00"),TODAY(),"y")</f>
        <v>48</v>
      </c>
      <c r="E3559" s="7" t="s">
        <v>792</v>
      </c>
      <c r="F3559" s="6" t="s">
        <v>7239</v>
      </c>
      <c r="G3559" s="6" t="s">
        <v>1700</v>
      </c>
    </row>
    <row r="3560" customFormat="false" ht="14.25" hidden="false" customHeight="false" outlineLevel="0" collapsed="false">
      <c r="A3560" s="3" t="n">
        <v>3558</v>
      </c>
      <c r="B3560" s="7" t="s">
        <v>7240</v>
      </c>
      <c r="C3560" s="4" t="str">
        <f aca="false">IF(MOD(IF(LEN(F3560)=15,MID(F3560,15,1),MID(F3560,17,1)),2)=1,"男","女")</f>
        <v>男</v>
      </c>
      <c r="D3560" s="4" t="n">
        <f aca="true">DATEDIF(TEXT(MID(F3560,7,8),"0000-00-00"),TODAY(),"y")</f>
        <v>19</v>
      </c>
      <c r="E3560" s="7" t="s">
        <v>792</v>
      </c>
      <c r="F3560" s="6" t="s">
        <v>7241</v>
      </c>
      <c r="G3560" s="6" t="s">
        <v>1700</v>
      </c>
    </row>
    <row r="3561" customFormat="false" ht="14.25" hidden="false" customHeight="false" outlineLevel="0" collapsed="false">
      <c r="A3561" s="3" t="n">
        <v>3559</v>
      </c>
      <c r="B3561" s="7" t="s">
        <v>7242</v>
      </c>
      <c r="C3561" s="4" t="str">
        <f aca="false">IF(MOD(IF(LEN(F3561)=15,MID(F3561,15,1),MID(F3561,17,1)),2)=1,"男","女")</f>
        <v>女</v>
      </c>
      <c r="D3561" s="4" t="n">
        <f aca="true">DATEDIF(TEXT(MID(F3561,7,8),"0000-00-00"),TODAY(),"y")</f>
        <v>12</v>
      </c>
      <c r="E3561" s="7" t="s">
        <v>792</v>
      </c>
      <c r="F3561" s="6" t="s">
        <v>7243</v>
      </c>
      <c r="G3561" s="6" t="s">
        <v>1700</v>
      </c>
    </row>
    <row r="3562" customFormat="false" ht="14.25" hidden="false" customHeight="false" outlineLevel="0" collapsed="false">
      <c r="A3562" s="3" t="n">
        <v>3560</v>
      </c>
      <c r="B3562" s="7" t="s">
        <v>7244</v>
      </c>
      <c r="C3562" s="4" t="str">
        <f aca="false">IF(MOD(IF(LEN(F3562)=15,MID(F3562,15,1),MID(F3562,17,1)),2)=1,"男","女")</f>
        <v>男</v>
      </c>
      <c r="D3562" s="4" t="n">
        <f aca="true">DATEDIF(TEXT(MID(F3562,7,8),"0000-00-00"),TODAY(),"y")</f>
        <v>68</v>
      </c>
      <c r="E3562" s="7" t="s">
        <v>792</v>
      </c>
      <c r="F3562" s="6" t="s">
        <v>7245</v>
      </c>
      <c r="G3562" s="6" t="s">
        <v>1700</v>
      </c>
    </row>
    <row r="3563" customFormat="false" ht="14.25" hidden="false" customHeight="false" outlineLevel="0" collapsed="false">
      <c r="A3563" s="3" t="n">
        <v>3561</v>
      </c>
      <c r="B3563" s="7" t="s">
        <v>7246</v>
      </c>
      <c r="C3563" s="4" t="str">
        <f aca="false">IF(MOD(IF(LEN(F3563)=15,MID(F3563,15,1),MID(F3563,17,1)),2)=1,"男","女")</f>
        <v>女</v>
      </c>
      <c r="D3563" s="4" t="n">
        <f aca="true">DATEDIF(TEXT(MID(F3563,7,8),"0000-00-00"),TODAY(),"y")</f>
        <v>65</v>
      </c>
      <c r="E3563" s="7" t="s">
        <v>792</v>
      </c>
      <c r="F3563" s="6" t="s">
        <v>7247</v>
      </c>
      <c r="G3563" s="6" t="s">
        <v>1700</v>
      </c>
    </row>
    <row r="3564" customFormat="false" ht="14.25" hidden="false" customHeight="false" outlineLevel="0" collapsed="false">
      <c r="A3564" s="3" t="n">
        <v>3562</v>
      </c>
      <c r="B3564" s="7" t="s">
        <v>7248</v>
      </c>
      <c r="C3564" s="4" t="str">
        <f aca="false">IF(MOD(IF(LEN(F3564)=15,MID(F3564,15,1),MID(F3564,17,1)),2)=1,"男","女")</f>
        <v>男</v>
      </c>
      <c r="D3564" s="4" t="n">
        <f aca="true">DATEDIF(TEXT(MID(F3564,7,8),"0000-00-00"),TODAY(),"y")</f>
        <v>42</v>
      </c>
      <c r="E3564" s="7" t="s">
        <v>792</v>
      </c>
      <c r="F3564" s="6" t="s">
        <v>7249</v>
      </c>
      <c r="G3564" s="6" t="s">
        <v>1700</v>
      </c>
    </row>
    <row r="3565" customFormat="false" ht="14.25" hidden="false" customHeight="false" outlineLevel="0" collapsed="false">
      <c r="A3565" s="3" t="n">
        <v>3563</v>
      </c>
      <c r="B3565" s="7" t="s">
        <v>7250</v>
      </c>
      <c r="C3565" s="4" t="str">
        <f aca="false">IF(MOD(IF(LEN(F3565)=15,MID(F3565,15,1),MID(F3565,17,1)),2)=1,"男","女")</f>
        <v>男</v>
      </c>
      <c r="D3565" s="4" t="n">
        <f aca="true">DATEDIF(TEXT(MID(F3565,7,8),"0000-00-00"),TODAY(),"y")</f>
        <v>37</v>
      </c>
      <c r="E3565" s="7" t="s">
        <v>792</v>
      </c>
      <c r="F3565" s="6" t="s">
        <v>7251</v>
      </c>
      <c r="G3565" s="6" t="s">
        <v>1700</v>
      </c>
    </row>
    <row r="3566" customFormat="false" ht="14.25" hidden="false" customHeight="false" outlineLevel="0" collapsed="false">
      <c r="A3566" s="3" t="n">
        <v>3564</v>
      </c>
      <c r="B3566" s="7" t="s">
        <v>7252</v>
      </c>
      <c r="C3566" s="4" t="str">
        <f aca="false">IF(MOD(IF(LEN(F3566)=15,MID(F3566,15,1),MID(F3566,17,1)),2)=1,"男","女")</f>
        <v>男</v>
      </c>
      <c r="D3566" s="4" t="n">
        <f aca="true">DATEDIF(TEXT(MID(F3566,7,8),"0000-00-00"),TODAY(),"y")</f>
        <v>73</v>
      </c>
      <c r="E3566" s="7" t="s">
        <v>792</v>
      </c>
      <c r="F3566" s="6" t="s">
        <v>7253</v>
      </c>
      <c r="G3566" s="6" t="s">
        <v>1700</v>
      </c>
    </row>
    <row r="3567" customFormat="false" ht="14.25" hidden="false" customHeight="false" outlineLevel="0" collapsed="false">
      <c r="A3567" s="3" t="n">
        <v>3565</v>
      </c>
      <c r="B3567" s="7" t="s">
        <v>7254</v>
      </c>
      <c r="C3567" s="4" t="str">
        <f aca="false">IF(MOD(IF(LEN(F3567)=15,MID(F3567,15,1),MID(F3567,17,1)),2)=1,"男","女")</f>
        <v>男</v>
      </c>
      <c r="D3567" s="4" t="n">
        <f aca="true">DATEDIF(TEXT(MID(F3567,7,8),"0000-00-00"),TODAY(),"y")</f>
        <v>44</v>
      </c>
      <c r="E3567" s="7" t="s">
        <v>792</v>
      </c>
      <c r="F3567" s="6" t="s">
        <v>7255</v>
      </c>
      <c r="G3567" s="6" t="s">
        <v>1700</v>
      </c>
    </row>
    <row r="3568" customFormat="false" ht="14.25" hidden="false" customHeight="false" outlineLevel="0" collapsed="false">
      <c r="A3568" s="3" t="n">
        <v>3566</v>
      </c>
      <c r="B3568" s="7" t="s">
        <v>7256</v>
      </c>
      <c r="C3568" s="4" t="str">
        <f aca="false">IF(MOD(IF(LEN(F3568)=15,MID(F3568,15,1),MID(F3568,17,1)),2)=1,"男","女")</f>
        <v>女</v>
      </c>
      <c r="D3568" s="4" t="n">
        <f aca="true">DATEDIF(TEXT(MID(F3568,7,8),"0000-00-00"),TODAY(),"y")</f>
        <v>39</v>
      </c>
      <c r="E3568" s="7" t="s">
        <v>792</v>
      </c>
      <c r="F3568" s="6" t="s">
        <v>7257</v>
      </c>
      <c r="G3568" s="6" t="s">
        <v>1700</v>
      </c>
    </row>
    <row r="3569" customFormat="false" ht="14.25" hidden="false" customHeight="false" outlineLevel="0" collapsed="false">
      <c r="A3569" s="3" t="n">
        <v>3567</v>
      </c>
      <c r="B3569" s="7" t="s">
        <v>7258</v>
      </c>
      <c r="C3569" s="4" t="str">
        <f aca="false">IF(MOD(IF(LEN(F3569)=15,MID(F3569,15,1),MID(F3569,17,1)),2)=1,"男","女")</f>
        <v>男</v>
      </c>
      <c r="D3569" s="4" t="n">
        <f aca="true">DATEDIF(TEXT(MID(F3569,7,8),"0000-00-00"),TODAY(),"y")</f>
        <v>19</v>
      </c>
      <c r="E3569" s="7" t="s">
        <v>792</v>
      </c>
      <c r="F3569" s="6" t="s">
        <v>7259</v>
      </c>
      <c r="G3569" s="6" t="s">
        <v>1700</v>
      </c>
    </row>
    <row r="3570" customFormat="false" ht="14.25" hidden="false" customHeight="false" outlineLevel="0" collapsed="false">
      <c r="A3570" s="3" t="n">
        <v>3568</v>
      </c>
      <c r="B3570" s="7" t="s">
        <v>7260</v>
      </c>
      <c r="C3570" s="4" t="str">
        <f aca="false">IF(MOD(IF(LEN(F3570)=15,MID(F3570,15,1),MID(F3570,17,1)),2)=1,"男","女")</f>
        <v>女</v>
      </c>
      <c r="D3570" s="4" t="n">
        <f aca="true">DATEDIF(TEXT(MID(F3570,7,8),"0000-00-00"),TODAY(),"y")</f>
        <v>16</v>
      </c>
      <c r="E3570" s="7" t="s">
        <v>792</v>
      </c>
      <c r="F3570" s="6" t="s">
        <v>7261</v>
      </c>
      <c r="G3570" s="6" t="s">
        <v>1700</v>
      </c>
    </row>
    <row r="3571" customFormat="false" ht="14.25" hidden="false" customHeight="false" outlineLevel="0" collapsed="false">
      <c r="A3571" s="3" t="n">
        <v>3569</v>
      </c>
      <c r="B3571" s="7" t="s">
        <v>7262</v>
      </c>
      <c r="C3571" s="4" t="str">
        <f aca="false">IF(MOD(IF(LEN(F3571)=15,MID(F3571,15,1),MID(F3571,17,1)),2)=1,"男","女")</f>
        <v>女</v>
      </c>
      <c r="D3571" s="4" t="n">
        <f aca="true">DATEDIF(TEXT(MID(F3571,7,8),"0000-00-00"),TODAY(),"y")</f>
        <v>53</v>
      </c>
      <c r="E3571" s="7" t="s">
        <v>792</v>
      </c>
      <c r="F3571" s="6" t="s">
        <v>7263</v>
      </c>
      <c r="G3571" s="6" t="s">
        <v>1700</v>
      </c>
    </row>
    <row r="3572" customFormat="false" ht="14.25" hidden="false" customHeight="false" outlineLevel="0" collapsed="false">
      <c r="A3572" s="3" t="n">
        <v>3570</v>
      </c>
      <c r="B3572" s="7" t="s">
        <v>7264</v>
      </c>
      <c r="C3572" s="4" t="str">
        <f aca="false">IF(MOD(IF(LEN(F3572)=15,MID(F3572,15,1),MID(F3572,17,1)),2)=1,"男","女")</f>
        <v>男</v>
      </c>
      <c r="D3572" s="4" t="n">
        <f aca="true">DATEDIF(TEXT(MID(F3572,7,8),"0000-00-00"),TODAY(),"y")</f>
        <v>24</v>
      </c>
      <c r="E3572" s="7" t="s">
        <v>792</v>
      </c>
      <c r="F3572" s="6" t="s">
        <v>7265</v>
      </c>
      <c r="G3572" s="6" t="s">
        <v>1700</v>
      </c>
    </row>
    <row r="3573" customFormat="false" ht="14.25" hidden="false" customHeight="false" outlineLevel="0" collapsed="false">
      <c r="A3573" s="3" t="n">
        <v>3571</v>
      </c>
      <c r="B3573" s="7" t="s">
        <v>7266</v>
      </c>
      <c r="C3573" s="4" t="str">
        <f aca="false">IF(MOD(IF(LEN(F3573)=15,MID(F3573,15,1),MID(F3573,17,1)),2)=1,"男","女")</f>
        <v>男</v>
      </c>
      <c r="D3573" s="4" t="n">
        <f aca="true">DATEDIF(TEXT(MID(F3573,7,8),"0000-00-00"),TODAY(),"y")</f>
        <v>24</v>
      </c>
      <c r="E3573" s="7" t="s">
        <v>792</v>
      </c>
      <c r="F3573" s="6" t="s">
        <v>7267</v>
      </c>
      <c r="G3573" s="6" t="s">
        <v>1700</v>
      </c>
    </row>
    <row r="3574" customFormat="false" ht="14.25" hidden="false" customHeight="false" outlineLevel="0" collapsed="false">
      <c r="A3574" s="3" t="n">
        <v>3572</v>
      </c>
      <c r="B3574" s="7" t="s">
        <v>7268</v>
      </c>
      <c r="C3574" s="4" t="str">
        <f aca="false">IF(MOD(IF(LEN(F3574)=15,MID(F3574,15,1),MID(F3574,17,1)),2)=1,"男","女")</f>
        <v>女</v>
      </c>
      <c r="D3574" s="4" t="n">
        <f aca="true">DATEDIF(TEXT(MID(F3574,7,8),"0000-00-00"),TODAY(),"y")</f>
        <v>35</v>
      </c>
      <c r="E3574" s="7" t="s">
        <v>792</v>
      </c>
      <c r="F3574" s="6" t="s">
        <v>7269</v>
      </c>
      <c r="G3574" s="6" t="s">
        <v>1700</v>
      </c>
    </row>
    <row r="3575" customFormat="false" ht="14.25" hidden="false" customHeight="false" outlineLevel="0" collapsed="false">
      <c r="A3575" s="3" t="n">
        <v>3573</v>
      </c>
      <c r="B3575" s="7" t="s">
        <v>7270</v>
      </c>
      <c r="C3575" s="4" t="str">
        <f aca="false">IF(MOD(IF(LEN(F3575)=15,MID(F3575,15,1),MID(F3575,17,1)),2)=1,"男","女")</f>
        <v>男</v>
      </c>
      <c r="D3575" s="4" t="n">
        <f aca="true">DATEDIF(TEXT(MID(F3575,7,8),"0000-00-00"),TODAY(),"y")</f>
        <v>89</v>
      </c>
      <c r="E3575" s="7" t="s">
        <v>792</v>
      </c>
      <c r="F3575" s="6" t="s">
        <v>7271</v>
      </c>
      <c r="G3575" s="6" t="s">
        <v>1700</v>
      </c>
    </row>
    <row r="3576" customFormat="false" ht="14.25" hidden="false" customHeight="false" outlineLevel="0" collapsed="false">
      <c r="A3576" s="3" t="n">
        <v>3574</v>
      </c>
      <c r="B3576" s="7" t="s">
        <v>7272</v>
      </c>
      <c r="C3576" s="4" t="str">
        <f aca="false">IF(MOD(IF(LEN(F3576)=15,MID(F3576,15,1),MID(F3576,17,1)),2)=1,"男","女")</f>
        <v>男</v>
      </c>
      <c r="D3576" s="4" t="n">
        <f aca="true">DATEDIF(TEXT(MID(F3576,7,8),"0000-00-00"),TODAY(),"y")</f>
        <v>56</v>
      </c>
      <c r="E3576" s="7" t="s">
        <v>792</v>
      </c>
      <c r="F3576" s="6" t="s">
        <v>7273</v>
      </c>
      <c r="G3576" s="6" t="s">
        <v>1700</v>
      </c>
    </row>
    <row r="3577" customFormat="false" ht="14.25" hidden="false" customHeight="false" outlineLevel="0" collapsed="false">
      <c r="A3577" s="3" t="n">
        <v>3575</v>
      </c>
      <c r="B3577" s="7" t="s">
        <v>7274</v>
      </c>
      <c r="C3577" s="4" t="str">
        <f aca="false">IF(MOD(IF(LEN(F3577)=15,MID(F3577,15,1),MID(F3577,17,1)),2)=1,"男","女")</f>
        <v>女</v>
      </c>
      <c r="D3577" s="4" t="n">
        <f aca="true">DATEDIF(TEXT(MID(F3577,7,8),"0000-00-00"),TODAY(),"y")</f>
        <v>54</v>
      </c>
      <c r="E3577" s="7" t="s">
        <v>792</v>
      </c>
      <c r="F3577" s="6" t="s">
        <v>7275</v>
      </c>
      <c r="G3577" s="6" t="s">
        <v>1700</v>
      </c>
    </row>
    <row r="3578" customFormat="false" ht="14.25" hidden="false" customHeight="false" outlineLevel="0" collapsed="false">
      <c r="A3578" s="3" t="n">
        <v>3576</v>
      </c>
      <c r="B3578" s="7" t="s">
        <v>7276</v>
      </c>
      <c r="C3578" s="4" t="str">
        <f aca="false">IF(MOD(IF(LEN(F3578)=15,MID(F3578,15,1),MID(F3578,17,1)),2)=1,"男","女")</f>
        <v>男</v>
      </c>
      <c r="D3578" s="4" t="n">
        <f aca="true">DATEDIF(TEXT(MID(F3578,7,8),"0000-00-00"),TODAY(),"y")</f>
        <v>17</v>
      </c>
      <c r="E3578" s="7" t="s">
        <v>792</v>
      </c>
      <c r="F3578" s="6" t="s">
        <v>7277</v>
      </c>
      <c r="G3578" s="6" t="s">
        <v>1700</v>
      </c>
    </row>
    <row r="3579" customFormat="false" ht="14.25" hidden="false" customHeight="false" outlineLevel="0" collapsed="false">
      <c r="A3579" s="3" t="n">
        <v>3577</v>
      </c>
      <c r="B3579" s="7" t="s">
        <v>7278</v>
      </c>
      <c r="C3579" s="4" t="str">
        <f aca="false">IF(MOD(IF(LEN(F3579)=15,MID(F3579,15,1),MID(F3579,17,1)),2)=1,"男","女")</f>
        <v>女</v>
      </c>
      <c r="D3579" s="4" t="n">
        <f aca="true">DATEDIF(TEXT(MID(F3579,7,8),"0000-00-00"),TODAY(),"y")</f>
        <v>29</v>
      </c>
      <c r="E3579" s="7" t="s">
        <v>792</v>
      </c>
      <c r="F3579" s="6" t="s">
        <v>7279</v>
      </c>
      <c r="G3579" s="6" t="s">
        <v>1700</v>
      </c>
    </row>
    <row r="3580" customFormat="false" ht="14.25" hidden="false" customHeight="false" outlineLevel="0" collapsed="false">
      <c r="A3580" s="3" t="n">
        <v>3578</v>
      </c>
      <c r="B3580" s="7" t="s">
        <v>7280</v>
      </c>
      <c r="C3580" s="4" t="str">
        <f aca="false">IF(MOD(IF(LEN(F3580)=15,MID(F3580,15,1),MID(F3580,17,1)),2)=1,"男","女")</f>
        <v>女</v>
      </c>
      <c r="D3580" s="4" t="n">
        <f aca="true">DATEDIF(TEXT(MID(F3580,7,8),"0000-00-00"),TODAY(),"y")</f>
        <v>20</v>
      </c>
      <c r="E3580" s="7" t="s">
        <v>792</v>
      </c>
      <c r="F3580" s="6" t="s">
        <v>7281</v>
      </c>
      <c r="G3580" s="6" t="s">
        <v>1700</v>
      </c>
    </row>
    <row r="3581" customFormat="false" ht="14.25" hidden="false" customHeight="false" outlineLevel="0" collapsed="false">
      <c r="A3581" s="3" t="n">
        <v>3579</v>
      </c>
      <c r="B3581" s="7" t="s">
        <v>3194</v>
      </c>
      <c r="C3581" s="4" t="str">
        <f aca="false">IF(MOD(IF(LEN(F3581)=15,MID(F3581,15,1),MID(F3581,17,1)),2)=1,"男","女")</f>
        <v>男</v>
      </c>
      <c r="D3581" s="4" t="n">
        <f aca="true">DATEDIF(TEXT(MID(F3581,7,8),"0000-00-00"),TODAY(),"y")</f>
        <v>66</v>
      </c>
      <c r="E3581" s="7" t="s">
        <v>792</v>
      </c>
      <c r="F3581" s="6" t="s">
        <v>7282</v>
      </c>
      <c r="G3581" s="6" t="s">
        <v>7283</v>
      </c>
    </row>
    <row r="3582" customFormat="false" ht="14.25" hidden="false" customHeight="false" outlineLevel="0" collapsed="false">
      <c r="A3582" s="3" t="n">
        <v>3580</v>
      </c>
      <c r="B3582" s="7" t="s">
        <v>7284</v>
      </c>
      <c r="C3582" s="4" t="str">
        <f aca="false">IF(MOD(IF(LEN(F3582)=15,MID(F3582,15,1),MID(F3582,17,1)),2)=1,"男","女")</f>
        <v>男</v>
      </c>
      <c r="D3582" s="4" t="n">
        <f aca="true">DATEDIF(TEXT(MID(F3582,7,8),"0000-00-00"),TODAY(),"y")</f>
        <v>61</v>
      </c>
      <c r="E3582" s="7" t="s">
        <v>792</v>
      </c>
      <c r="F3582" s="6" t="s">
        <v>7285</v>
      </c>
      <c r="G3582" s="6" t="s">
        <v>7286</v>
      </c>
    </row>
    <row r="3583" customFormat="false" ht="14.25" hidden="false" customHeight="false" outlineLevel="0" collapsed="false">
      <c r="A3583" s="3" t="n">
        <v>3581</v>
      </c>
      <c r="B3583" s="7" t="s">
        <v>7287</v>
      </c>
      <c r="C3583" s="4" t="str">
        <f aca="false">IF(MOD(IF(LEN(F3583)=15,MID(F3583,15,1),MID(F3583,17,1)),2)=1,"男","女")</f>
        <v>女</v>
      </c>
      <c r="D3583" s="4" t="n">
        <f aca="true">DATEDIF(TEXT(MID(F3583,7,8),"0000-00-00"),TODAY(),"y")</f>
        <v>61</v>
      </c>
      <c r="E3583" s="7" t="s">
        <v>792</v>
      </c>
      <c r="F3583" s="6" t="s">
        <v>7288</v>
      </c>
      <c r="G3583" s="6" t="s">
        <v>7286</v>
      </c>
    </row>
    <row r="3584" customFormat="false" ht="14.25" hidden="false" customHeight="false" outlineLevel="0" collapsed="false">
      <c r="A3584" s="3" t="n">
        <v>3582</v>
      </c>
      <c r="B3584" s="7" t="s">
        <v>7289</v>
      </c>
      <c r="C3584" s="4" t="str">
        <f aca="false">IF(MOD(IF(LEN(F3584)=15,MID(F3584,15,1),MID(F3584,17,1)),2)=1,"男","女")</f>
        <v>男</v>
      </c>
      <c r="D3584" s="4" t="n">
        <f aca="true">DATEDIF(TEXT(MID(F3584,7,8),"0000-00-00"),TODAY(),"y")</f>
        <v>27</v>
      </c>
      <c r="E3584" s="7" t="s">
        <v>792</v>
      </c>
      <c r="F3584" s="6" t="s">
        <v>7290</v>
      </c>
      <c r="G3584" s="6" t="s">
        <v>7286</v>
      </c>
    </row>
    <row r="3585" customFormat="false" ht="14.25" hidden="false" customHeight="false" outlineLevel="0" collapsed="false">
      <c r="A3585" s="3" t="n">
        <v>3583</v>
      </c>
      <c r="B3585" s="7" t="s">
        <v>7291</v>
      </c>
      <c r="C3585" s="4" t="str">
        <f aca="false">IF(MOD(IF(LEN(F3585)=15,MID(F3585,15,1),MID(F3585,17,1)),2)=1,"男","女")</f>
        <v>男</v>
      </c>
      <c r="D3585" s="4" t="n">
        <f aca="true">DATEDIF(TEXT(MID(F3585,7,8),"0000-00-00"),TODAY(),"y")</f>
        <v>72</v>
      </c>
      <c r="E3585" s="7" t="s">
        <v>1067</v>
      </c>
      <c r="F3585" s="6" t="s">
        <v>7292</v>
      </c>
      <c r="G3585" s="6" t="s">
        <v>172</v>
      </c>
    </row>
    <row r="3586" customFormat="false" ht="14.25" hidden="false" customHeight="false" outlineLevel="0" collapsed="false">
      <c r="A3586" s="3" t="n">
        <v>3584</v>
      </c>
      <c r="B3586" s="7" t="s">
        <v>7293</v>
      </c>
      <c r="C3586" s="4" t="str">
        <f aca="false">IF(MOD(IF(LEN(F3586)=15,MID(F3586,15,1),MID(F3586,17,1)),2)=1,"男","女")</f>
        <v>男</v>
      </c>
      <c r="D3586" s="4" t="n">
        <f aca="true">DATEDIF(TEXT(MID(F3586,7,8),"0000-00-00"),TODAY(),"y")</f>
        <v>70</v>
      </c>
      <c r="E3586" s="7" t="s">
        <v>1067</v>
      </c>
      <c r="F3586" s="6" t="s">
        <v>7294</v>
      </c>
      <c r="G3586" s="6" t="s">
        <v>3670</v>
      </c>
    </row>
    <row r="3587" customFormat="false" ht="14.25" hidden="false" customHeight="false" outlineLevel="0" collapsed="false">
      <c r="A3587" s="3" t="n">
        <v>3585</v>
      </c>
      <c r="B3587" s="7" t="s">
        <v>7295</v>
      </c>
      <c r="C3587" s="4" t="str">
        <f aca="false">IF(MOD(IF(LEN(F3587)=15,MID(F3587,15,1),MID(F3587,17,1)),2)=1,"男","女")</f>
        <v>女</v>
      </c>
      <c r="D3587" s="4" t="n">
        <f aca="true">DATEDIF(TEXT(MID(F3587,7,8),"0000-00-00"),TODAY(),"y")</f>
        <v>74</v>
      </c>
      <c r="E3587" s="7" t="s">
        <v>1067</v>
      </c>
      <c r="F3587" s="6" t="s">
        <v>7296</v>
      </c>
      <c r="G3587" s="6" t="s">
        <v>3670</v>
      </c>
    </row>
    <row r="3588" customFormat="false" ht="14.25" hidden="false" customHeight="false" outlineLevel="0" collapsed="false">
      <c r="A3588" s="3" t="n">
        <v>3586</v>
      </c>
      <c r="B3588" s="7" t="s">
        <v>7297</v>
      </c>
      <c r="C3588" s="4" t="str">
        <f aca="false">IF(MOD(IF(LEN(F3588)=15,MID(F3588,15,1),MID(F3588,17,1)),2)=1,"男","女")</f>
        <v>女</v>
      </c>
      <c r="D3588" s="4" t="n">
        <f aca="true">DATEDIF(TEXT(MID(F3588,7,8),"0000-00-00"),TODAY(),"y")</f>
        <v>22</v>
      </c>
      <c r="E3588" s="7" t="s">
        <v>1067</v>
      </c>
      <c r="F3588" s="6" t="s">
        <v>7298</v>
      </c>
      <c r="G3588" s="6" t="s">
        <v>3670</v>
      </c>
    </row>
    <row r="3589" customFormat="false" ht="14.25" hidden="false" customHeight="false" outlineLevel="0" collapsed="false">
      <c r="A3589" s="3" t="n">
        <v>3587</v>
      </c>
      <c r="B3589" s="7" t="s">
        <v>7299</v>
      </c>
      <c r="C3589" s="4" t="str">
        <f aca="false">IF(MOD(IF(LEN(F3589)=15,MID(F3589,15,1),MID(F3589,17,1)),2)=1,"男","女")</f>
        <v>男</v>
      </c>
      <c r="D3589" s="4" t="n">
        <f aca="true">DATEDIF(TEXT(MID(F3589,7,8),"0000-00-00"),TODAY(),"y")</f>
        <v>70</v>
      </c>
      <c r="E3589" s="7" t="s">
        <v>1067</v>
      </c>
      <c r="F3589" s="6" t="s">
        <v>7300</v>
      </c>
      <c r="G3589" s="6" t="s">
        <v>3670</v>
      </c>
    </row>
    <row r="3590" customFormat="false" ht="14.25" hidden="false" customHeight="false" outlineLevel="0" collapsed="false">
      <c r="A3590" s="3" t="n">
        <v>3588</v>
      </c>
      <c r="B3590" s="7" t="s">
        <v>7301</v>
      </c>
      <c r="C3590" s="4" t="str">
        <f aca="false">IF(MOD(IF(LEN(F3590)=15,MID(F3590,15,1),MID(F3590,17,1)),2)=1,"男","女")</f>
        <v>男</v>
      </c>
      <c r="D3590" s="4" t="n">
        <f aca="true">DATEDIF(TEXT(MID(F3590,7,8),"0000-00-00"),TODAY(),"y")</f>
        <v>70</v>
      </c>
      <c r="E3590" s="7" t="s">
        <v>1067</v>
      </c>
      <c r="F3590" s="6" t="s">
        <v>7302</v>
      </c>
      <c r="G3590" s="6" t="s">
        <v>3670</v>
      </c>
    </row>
    <row r="3591" customFormat="false" ht="14.25" hidden="false" customHeight="false" outlineLevel="0" collapsed="false">
      <c r="A3591" s="3" t="n">
        <v>3589</v>
      </c>
      <c r="B3591" s="7" t="s">
        <v>7303</v>
      </c>
      <c r="C3591" s="4" t="str">
        <f aca="false">IF(MOD(IF(LEN(F3591)=15,MID(F3591,15,1),MID(F3591,17,1)),2)=1,"男","女")</f>
        <v>女</v>
      </c>
      <c r="D3591" s="4" t="n">
        <f aca="true">DATEDIF(TEXT(MID(F3591,7,8),"0000-00-00"),TODAY(),"y")</f>
        <v>71</v>
      </c>
      <c r="E3591" s="7" t="s">
        <v>1067</v>
      </c>
      <c r="F3591" s="6" t="s">
        <v>7304</v>
      </c>
      <c r="G3591" s="6" t="s">
        <v>3670</v>
      </c>
    </row>
    <row r="3592" customFormat="false" ht="14.25" hidden="false" customHeight="false" outlineLevel="0" collapsed="false">
      <c r="A3592" s="3" t="n">
        <v>3590</v>
      </c>
      <c r="B3592" s="7" t="s">
        <v>7305</v>
      </c>
      <c r="C3592" s="4" t="str">
        <f aca="false">IF(MOD(IF(LEN(F3592)=15,MID(F3592,15,1),MID(F3592,17,1)),2)=1,"男","女")</f>
        <v>男</v>
      </c>
      <c r="D3592" s="4" t="n">
        <f aca="true">DATEDIF(TEXT(MID(F3592,7,8),"0000-00-00"),TODAY(),"y")</f>
        <v>45</v>
      </c>
      <c r="E3592" s="7" t="s">
        <v>1067</v>
      </c>
      <c r="F3592" s="6" t="s">
        <v>7306</v>
      </c>
      <c r="G3592" s="6" t="s">
        <v>3670</v>
      </c>
    </row>
    <row r="3593" customFormat="false" ht="14.25" hidden="false" customHeight="false" outlineLevel="0" collapsed="false">
      <c r="A3593" s="3" t="n">
        <v>3591</v>
      </c>
      <c r="B3593" s="7" t="s">
        <v>7307</v>
      </c>
      <c r="C3593" s="4" t="str">
        <f aca="false">IF(MOD(IF(LEN(F3593)=15,MID(F3593,15,1),MID(F3593,17,1)),2)=1,"男","女")</f>
        <v>男</v>
      </c>
      <c r="D3593" s="4" t="n">
        <f aca="true">DATEDIF(TEXT(MID(F3593,7,8),"0000-00-00"),TODAY(),"y")</f>
        <v>74</v>
      </c>
      <c r="E3593" s="7" t="s">
        <v>1067</v>
      </c>
      <c r="F3593" s="6" t="s">
        <v>7308</v>
      </c>
      <c r="G3593" s="6" t="s">
        <v>794</v>
      </c>
    </row>
    <row r="3594" customFormat="false" ht="14.25" hidden="false" customHeight="false" outlineLevel="0" collapsed="false">
      <c r="A3594" s="3" t="n">
        <v>3592</v>
      </c>
      <c r="B3594" s="7" t="s">
        <v>7309</v>
      </c>
      <c r="C3594" s="4" t="str">
        <f aca="false">IF(MOD(IF(LEN(F3594)=15,MID(F3594,15,1),MID(F3594,17,1)),2)=1,"男","女")</f>
        <v>女</v>
      </c>
      <c r="D3594" s="4" t="n">
        <f aca="true">DATEDIF(TEXT(MID(F3594,7,8),"0000-00-00"),TODAY(),"y")</f>
        <v>71</v>
      </c>
      <c r="E3594" s="7" t="s">
        <v>1067</v>
      </c>
      <c r="F3594" s="6" t="s">
        <v>7310</v>
      </c>
      <c r="G3594" s="6" t="s">
        <v>794</v>
      </c>
    </row>
    <row r="3595" customFormat="false" ht="14.25" hidden="false" customHeight="false" outlineLevel="0" collapsed="false">
      <c r="A3595" s="3" t="n">
        <v>3593</v>
      </c>
      <c r="B3595" s="7" t="s">
        <v>7311</v>
      </c>
      <c r="C3595" s="4" t="str">
        <f aca="false">IF(MOD(IF(LEN(F3595)=15,MID(F3595,15,1),MID(F3595,17,1)),2)=1,"男","女")</f>
        <v>男</v>
      </c>
      <c r="D3595" s="4" t="n">
        <f aca="true">DATEDIF(TEXT(MID(F3595,7,8),"0000-00-00"),TODAY(),"y")</f>
        <v>85</v>
      </c>
      <c r="E3595" s="7" t="s">
        <v>1067</v>
      </c>
      <c r="F3595" s="6" t="s">
        <v>7312</v>
      </c>
      <c r="G3595" s="6" t="s">
        <v>7313</v>
      </c>
    </row>
    <row r="3596" customFormat="false" ht="14.25" hidden="false" customHeight="false" outlineLevel="0" collapsed="false">
      <c r="A3596" s="3" t="n">
        <v>3594</v>
      </c>
      <c r="B3596" s="7" t="s">
        <v>7314</v>
      </c>
      <c r="C3596" s="4" t="str">
        <f aca="false">IF(MOD(IF(LEN(F3596)=15,MID(F3596,15,1),MID(F3596,17,1)),2)=1,"男","女")</f>
        <v>女</v>
      </c>
      <c r="D3596" s="4" t="n">
        <f aca="true">DATEDIF(TEXT(MID(F3596,7,8),"0000-00-00"),TODAY(),"y")</f>
        <v>31</v>
      </c>
      <c r="E3596" s="7" t="s">
        <v>1067</v>
      </c>
      <c r="F3596" s="6" t="s">
        <v>7315</v>
      </c>
      <c r="G3596" s="6" t="s">
        <v>7313</v>
      </c>
    </row>
    <row r="3597" customFormat="false" ht="14.25" hidden="false" customHeight="false" outlineLevel="0" collapsed="false">
      <c r="A3597" s="3" t="n">
        <v>3595</v>
      </c>
      <c r="B3597" s="7" t="s">
        <v>7316</v>
      </c>
      <c r="C3597" s="4" t="str">
        <f aca="false">IF(MOD(IF(LEN(F3597)=15,MID(F3597,15,1),MID(F3597,17,1)),2)=1,"男","女")</f>
        <v>男</v>
      </c>
      <c r="D3597" s="4" t="n">
        <f aca="true">DATEDIF(TEXT(MID(F3597,7,8),"0000-00-00"),TODAY(),"y")</f>
        <v>50</v>
      </c>
      <c r="E3597" s="7" t="s">
        <v>1067</v>
      </c>
      <c r="F3597" s="6" t="s">
        <v>7317</v>
      </c>
      <c r="G3597" s="6" t="s">
        <v>1700</v>
      </c>
    </row>
    <row r="3598" customFormat="false" ht="14.25" hidden="false" customHeight="false" outlineLevel="0" collapsed="false">
      <c r="A3598" s="3" t="n">
        <v>3596</v>
      </c>
      <c r="B3598" s="7" t="s">
        <v>7318</v>
      </c>
      <c r="C3598" s="4" t="str">
        <f aca="false">IF(MOD(IF(LEN(F3598)=15,MID(F3598,15,1),MID(F3598,17,1)),2)=1,"男","女")</f>
        <v>女</v>
      </c>
      <c r="D3598" s="4" t="n">
        <f aca="true">DATEDIF(TEXT(MID(F3598,7,8),"0000-00-00"),TODAY(),"y")</f>
        <v>19</v>
      </c>
      <c r="E3598" s="7" t="s">
        <v>1067</v>
      </c>
      <c r="F3598" s="6" t="s">
        <v>7319</v>
      </c>
      <c r="G3598" s="6" t="s">
        <v>1700</v>
      </c>
    </row>
    <row r="3599" customFormat="false" ht="14.25" hidden="false" customHeight="false" outlineLevel="0" collapsed="false">
      <c r="A3599" s="3" t="n">
        <v>3597</v>
      </c>
      <c r="B3599" s="7" t="s">
        <v>7320</v>
      </c>
      <c r="C3599" s="4" t="str">
        <f aca="false">IF(MOD(IF(LEN(F3599)=15,MID(F3599,15,1),MID(F3599,17,1)),2)=1,"男","女")</f>
        <v>男</v>
      </c>
      <c r="D3599" s="4" t="n">
        <f aca="true">DATEDIF(TEXT(MID(F3599,7,8),"0000-00-00"),TODAY(),"y")</f>
        <v>49</v>
      </c>
      <c r="E3599" s="7" t="s">
        <v>3241</v>
      </c>
      <c r="F3599" s="6" t="s">
        <v>7321</v>
      </c>
      <c r="G3599" s="6" t="s">
        <v>7322</v>
      </c>
    </row>
    <row r="3600" customFormat="false" ht="14.25" hidden="false" customHeight="false" outlineLevel="0" collapsed="false">
      <c r="A3600" s="3" t="n">
        <v>3598</v>
      </c>
      <c r="B3600" s="7" t="s">
        <v>7323</v>
      </c>
      <c r="C3600" s="4" t="str">
        <f aca="false">IF(MOD(IF(LEN(F3600)=15,MID(F3600,15,1),MID(F3600,17,1)),2)=1,"男","女")</f>
        <v>男</v>
      </c>
      <c r="D3600" s="4" t="n">
        <f aca="true">DATEDIF(TEXT(MID(F3600,7,8),"0000-00-00"),TODAY(),"y")</f>
        <v>51</v>
      </c>
      <c r="E3600" s="7" t="s">
        <v>3241</v>
      </c>
      <c r="F3600" s="6" t="s">
        <v>7324</v>
      </c>
      <c r="G3600" s="6" t="s">
        <v>7325</v>
      </c>
    </row>
    <row r="3601" customFormat="false" ht="14.25" hidden="false" customHeight="false" outlineLevel="0" collapsed="false">
      <c r="A3601" s="3" t="n">
        <v>3599</v>
      </c>
      <c r="B3601" s="7" t="s">
        <v>7326</v>
      </c>
      <c r="C3601" s="4" t="str">
        <f aca="false">IF(MOD(IF(LEN(F3601)=15,MID(F3601,15,1),MID(F3601,17,1)),2)=1,"男","女")</f>
        <v>女</v>
      </c>
      <c r="D3601" s="4" t="n">
        <f aca="true">DATEDIF(TEXT(MID(F3601,7,8),"0000-00-00"),TODAY(),"y")</f>
        <v>49</v>
      </c>
      <c r="E3601" s="7" t="s">
        <v>3241</v>
      </c>
      <c r="F3601" s="6" t="s">
        <v>7327</v>
      </c>
      <c r="G3601" s="6" t="s">
        <v>7325</v>
      </c>
    </row>
    <row r="3602" customFormat="false" ht="14.25" hidden="false" customHeight="false" outlineLevel="0" collapsed="false">
      <c r="A3602" s="3" t="n">
        <v>3600</v>
      </c>
      <c r="B3602" s="7" t="s">
        <v>7328</v>
      </c>
      <c r="C3602" s="4" t="str">
        <f aca="false">IF(MOD(IF(LEN(F3602)=15,MID(F3602,15,1),MID(F3602,17,1)),2)=1,"男","女")</f>
        <v>男</v>
      </c>
      <c r="D3602" s="4" t="n">
        <f aca="true">DATEDIF(TEXT(MID(F3602,7,8),"0000-00-00"),TODAY(),"y")</f>
        <v>21</v>
      </c>
      <c r="E3602" s="7" t="s">
        <v>3241</v>
      </c>
      <c r="F3602" s="6" t="s">
        <v>7329</v>
      </c>
      <c r="G3602" s="6" t="s">
        <v>7325</v>
      </c>
    </row>
    <row r="3603" customFormat="false" ht="14.25" hidden="false" customHeight="false" outlineLevel="0" collapsed="false">
      <c r="A3603" s="3" t="n">
        <v>3601</v>
      </c>
      <c r="B3603" s="7" t="s">
        <v>7330</v>
      </c>
      <c r="C3603" s="4" t="str">
        <f aca="false">IF(MOD(IF(LEN(F3603)=15,MID(F3603,15,1),MID(F3603,17,1)),2)=1,"男","女")</f>
        <v>女</v>
      </c>
      <c r="D3603" s="4" t="n">
        <f aca="true">DATEDIF(TEXT(MID(F3603,7,8),"0000-00-00"),TODAY(),"y")</f>
        <v>19</v>
      </c>
      <c r="E3603" s="7" t="s">
        <v>3241</v>
      </c>
      <c r="F3603" s="6" t="s">
        <v>7331</v>
      </c>
      <c r="G3603" s="6" t="s">
        <v>7325</v>
      </c>
    </row>
    <row r="3604" customFormat="false" ht="14.25" hidden="false" customHeight="false" outlineLevel="0" collapsed="false">
      <c r="A3604" s="3" t="n">
        <v>3602</v>
      </c>
      <c r="B3604" s="7" t="s">
        <v>7332</v>
      </c>
      <c r="C3604" s="4" t="str">
        <f aca="false">IF(MOD(IF(LEN(F3604)=15,MID(F3604,15,1),MID(F3604,17,1)),2)=1,"男","女")</f>
        <v>男</v>
      </c>
      <c r="D3604" s="4" t="n">
        <f aca="true">DATEDIF(TEXT(MID(F3604,7,8),"0000-00-00"),TODAY(),"y")</f>
        <v>52</v>
      </c>
      <c r="E3604" s="7" t="s">
        <v>3241</v>
      </c>
      <c r="F3604" s="6" t="s">
        <v>7333</v>
      </c>
      <c r="G3604" s="6" t="s">
        <v>7334</v>
      </c>
    </row>
    <row r="3605" customFormat="false" ht="14.25" hidden="false" customHeight="false" outlineLevel="0" collapsed="false">
      <c r="A3605" s="3" t="n">
        <v>3603</v>
      </c>
      <c r="B3605" s="7" t="s">
        <v>7335</v>
      </c>
      <c r="C3605" s="4" t="str">
        <f aca="false">IF(MOD(IF(LEN(F3605)=15,MID(F3605,15,1),MID(F3605,17,1)),2)=1,"男","女")</f>
        <v>女</v>
      </c>
      <c r="D3605" s="4" t="n">
        <f aca="true">DATEDIF(TEXT(MID(F3605,7,8),"0000-00-00"),TODAY(),"y")</f>
        <v>48</v>
      </c>
      <c r="E3605" s="7" t="s">
        <v>3241</v>
      </c>
      <c r="F3605" s="6" t="s">
        <v>7336</v>
      </c>
      <c r="G3605" s="6" t="s">
        <v>7334</v>
      </c>
    </row>
    <row r="3606" customFormat="false" ht="14.25" hidden="false" customHeight="false" outlineLevel="0" collapsed="false">
      <c r="A3606" s="3" t="n">
        <v>3604</v>
      </c>
      <c r="B3606" s="7" t="s">
        <v>7337</v>
      </c>
      <c r="C3606" s="4" t="str">
        <f aca="false">IF(MOD(IF(LEN(F3606)=15,MID(F3606,15,1),MID(F3606,17,1)),2)=1,"男","女")</f>
        <v>男</v>
      </c>
      <c r="D3606" s="4" t="n">
        <f aca="true">DATEDIF(TEXT(MID(F3606,7,8),"0000-00-00"),TODAY(),"y")</f>
        <v>12</v>
      </c>
      <c r="E3606" s="7" t="s">
        <v>3241</v>
      </c>
      <c r="F3606" s="6" t="s">
        <v>7338</v>
      </c>
      <c r="G3606" s="6" t="s">
        <v>7334</v>
      </c>
    </row>
    <row r="3607" customFormat="false" ht="14.25" hidden="false" customHeight="false" outlineLevel="0" collapsed="false">
      <c r="A3607" s="3" t="n">
        <v>3605</v>
      </c>
      <c r="B3607" s="7" t="s">
        <v>7339</v>
      </c>
      <c r="C3607" s="4" t="str">
        <f aca="false">IF(MOD(IF(LEN(F3607)=15,MID(F3607,15,1),MID(F3607,17,1)),2)=1,"男","女")</f>
        <v>女</v>
      </c>
      <c r="D3607" s="4" t="n">
        <f aca="true">DATEDIF(TEXT(MID(F3607,7,8),"0000-00-00"),TODAY(),"y")</f>
        <v>21</v>
      </c>
      <c r="E3607" s="7" t="s">
        <v>3241</v>
      </c>
      <c r="F3607" s="6" t="s">
        <v>7340</v>
      </c>
      <c r="G3607" s="6" t="s">
        <v>7334</v>
      </c>
    </row>
    <row r="3608" customFormat="false" ht="14.25" hidden="false" customHeight="false" outlineLevel="0" collapsed="false">
      <c r="A3608" s="3" t="n">
        <v>3606</v>
      </c>
      <c r="B3608" s="7" t="s">
        <v>7341</v>
      </c>
      <c r="C3608" s="4" t="str">
        <f aca="false">IF(MOD(IF(LEN(F3608)=15,MID(F3608,15,1),MID(F3608,17,1)),2)=1,"男","女")</f>
        <v>女</v>
      </c>
      <c r="D3608" s="4" t="n">
        <f aca="true">DATEDIF(TEXT(MID(F3608,7,8),"0000-00-00"),TODAY(),"y")</f>
        <v>91</v>
      </c>
      <c r="E3608" s="7" t="s">
        <v>3241</v>
      </c>
      <c r="F3608" s="6" t="s">
        <v>7342</v>
      </c>
      <c r="G3608" s="6" t="s">
        <v>7334</v>
      </c>
    </row>
    <row r="3609" customFormat="false" ht="14.25" hidden="false" customHeight="false" outlineLevel="0" collapsed="false">
      <c r="A3609" s="3" t="n">
        <v>3607</v>
      </c>
      <c r="B3609" s="7" t="s">
        <v>7343</v>
      </c>
      <c r="C3609" s="4" t="str">
        <f aca="false">IF(MOD(IF(LEN(F3609)=15,MID(F3609,15,1),MID(F3609,17,1)),2)=1,"男","女")</f>
        <v>男</v>
      </c>
      <c r="D3609" s="4" t="n">
        <f aca="true">DATEDIF(TEXT(MID(F3609,7,8),"0000-00-00"),TODAY(),"y")</f>
        <v>59</v>
      </c>
      <c r="E3609" s="7" t="s">
        <v>3241</v>
      </c>
      <c r="F3609" s="6" t="s">
        <v>7344</v>
      </c>
      <c r="G3609" s="6" t="s">
        <v>7345</v>
      </c>
    </row>
    <row r="3610" customFormat="false" ht="14.25" hidden="false" customHeight="false" outlineLevel="0" collapsed="false">
      <c r="A3610" s="3" t="n">
        <v>3608</v>
      </c>
      <c r="B3610" s="7" t="s">
        <v>7346</v>
      </c>
      <c r="C3610" s="4" t="str">
        <f aca="false">IF(MOD(IF(LEN(F3610)=15,MID(F3610,15,1),MID(F3610,17,1)),2)=1,"男","女")</f>
        <v>女</v>
      </c>
      <c r="D3610" s="4" t="n">
        <f aca="true">DATEDIF(TEXT(MID(F3610,7,8),"0000-00-00"),TODAY(),"y")</f>
        <v>61</v>
      </c>
      <c r="E3610" s="7" t="s">
        <v>3241</v>
      </c>
      <c r="F3610" s="6" t="s">
        <v>7347</v>
      </c>
      <c r="G3610" s="6" t="s">
        <v>7345</v>
      </c>
    </row>
    <row r="3611" customFormat="false" ht="14.25" hidden="false" customHeight="false" outlineLevel="0" collapsed="false">
      <c r="A3611" s="3" t="n">
        <v>3609</v>
      </c>
      <c r="B3611" s="7" t="s">
        <v>7348</v>
      </c>
      <c r="C3611" s="4" t="str">
        <f aca="false">IF(MOD(IF(LEN(F3611)=15,MID(F3611,15,1),MID(F3611,17,1)),2)=1,"男","女")</f>
        <v>男</v>
      </c>
      <c r="D3611" s="4" t="n">
        <f aca="true">DATEDIF(TEXT(MID(F3611,7,8),"0000-00-00"),TODAY(),"y")</f>
        <v>17</v>
      </c>
      <c r="E3611" s="7" t="s">
        <v>3241</v>
      </c>
      <c r="F3611" s="6" t="s">
        <v>7349</v>
      </c>
      <c r="G3611" s="6" t="s">
        <v>7345</v>
      </c>
    </row>
    <row r="3612" customFormat="false" ht="14.25" hidden="false" customHeight="false" outlineLevel="0" collapsed="false">
      <c r="A3612" s="3" t="n">
        <v>3610</v>
      </c>
      <c r="B3612" s="7" t="s">
        <v>7350</v>
      </c>
      <c r="C3612" s="4" t="str">
        <f aca="false">IF(MOD(IF(LEN(F3612)=15,MID(F3612,15,1),MID(F3612,17,1)),2)=1,"男","女")</f>
        <v>男</v>
      </c>
      <c r="D3612" s="4" t="n">
        <f aca="true">DATEDIF(TEXT(MID(F3612,7,8),"0000-00-00"),TODAY(),"y")</f>
        <v>70</v>
      </c>
      <c r="E3612" s="7" t="s">
        <v>3241</v>
      </c>
      <c r="F3612" s="6" t="s">
        <v>7351</v>
      </c>
      <c r="G3612" s="6" t="s">
        <v>7352</v>
      </c>
    </row>
    <row r="3613" customFormat="false" ht="14.25" hidden="false" customHeight="false" outlineLevel="0" collapsed="false">
      <c r="A3613" s="3" t="n">
        <v>3611</v>
      </c>
      <c r="B3613" s="7" t="s">
        <v>7353</v>
      </c>
      <c r="C3613" s="4" t="str">
        <f aca="false">IF(MOD(IF(LEN(F3613)=15,MID(F3613,15,1),MID(F3613,17,1)),2)=1,"男","女")</f>
        <v>男</v>
      </c>
      <c r="D3613" s="4" t="n">
        <f aca="true">DATEDIF(TEXT(MID(F3613,7,8),"0000-00-00"),TODAY(),"y")</f>
        <v>82</v>
      </c>
      <c r="E3613" s="7" t="s">
        <v>3241</v>
      </c>
      <c r="F3613" s="6" t="s">
        <v>7354</v>
      </c>
      <c r="G3613" s="6" t="s">
        <v>7355</v>
      </c>
    </row>
    <row r="3614" customFormat="false" ht="14.25" hidden="false" customHeight="false" outlineLevel="0" collapsed="false">
      <c r="A3614" s="3" t="n">
        <v>3612</v>
      </c>
      <c r="B3614" s="7" t="s">
        <v>7356</v>
      </c>
      <c r="C3614" s="4" t="str">
        <f aca="false">IF(MOD(IF(LEN(F3614)=15,MID(F3614,15,1),MID(F3614,17,1)),2)=1,"男","女")</f>
        <v>女</v>
      </c>
      <c r="D3614" s="4" t="n">
        <f aca="true">DATEDIF(TEXT(MID(F3614,7,8),"0000-00-00"),TODAY(),"y")</f>
        <v>71</v>
      </c>
      <c r="E3614" s="7" t="s">
        <v>3241</v>
      </c>
      <c r="F3614" s="6" t="s">
        <v>7357</v>
      </c>
      <c r="G3614" s="6" t="s">
        <v>7355</v>
      </c>
    </row>
    <row r="3615" customFormat="false" ht="14.25" hidden="false" customHeight="false" outlineLevel="0" collapsed="false">
      <c r="A3615" s="3" t="n">
        <v>3613</v>
      </c>
      <c r="B3615" s="7" t="s">
        <v>7358</v>
      </c>
      <c r="C3615" s="4" t="str">
        <f aca="false">IF(MOD(IF(LEN(F3615)=15,MID(F3615,15,1),MID(F3615,17,1)),2)=1,"男","女")</f>
        <v>男</v>
      </c>
      <c r="D3615" s="4" t="n">
        <f aca="true">DATEDIF(TEXT(MID(F3615,7,8),"0000-00-00"),TODAY(),"y")</f>
        <v>85</v>
      </c>
      <c r="E3615" s="7" t="s">
        <v>3241</v>
      </c>
      <c r="F3615" s="6" t="s">
        <v>7359</v>
      </c>
      <c r="G3615" s="6" t="s">
        <v>172</v>
      </c>
    </row>
    <row r="3616" customFormat="false" ht="14.25" hidden="false" customHeight="false" outlineLevel="0" collapsed="false">
      <c r="A3616" s="3" t="n">
        <v>3614</v>
      </c>
      <c r="B3616" s="7" t="s">
        <v>7360</v>
      </c>
      <c r="C3616" s="4" t="str">
        <f aca="false">IF(MOD(IF(LEN(F3616)=15,MID(F3616,15,1),MID(F3616,17,1)),2)=1,"男","女")</f>
        <v>男</v>
      </c>
      <c r="D3616" s="4" t="n">
        <f aca="true">DATEDIF(TEXT(MID(F3616,7,8),"0000-00-00"),TODAY(),"y")</f>
        <v>87</v>
      </c>
      <c r="E3616" s="7" t="s">
        <v>3241</v>
      </c>
      <c r="F3616" s="6" t="s">
        <v>7361</v>
      </c>
      <c r="G3616" s="6" t="s">
        <v>172</v>
      </c>
    </row>
    <row r="3617" customFormat="false" ht="14.25" hidden="false" customHeight="false" outlineLevel="0" collapsed="false">
      <c r="A3617" s="3" t="n">
        <v>3615</v>
      </c>
      <c r="B3617" s="7" t="s">
        <v>7362</v>
      </c>
      <c r="C3617" s="4" t="str">
        <f aca="false">IF(MOD(IF(LEN(F3617)=15,MID(F3617,15,1),MID(F3617,17,1)),2)=1,"男","女")</f>
        <v>男</v>
      </c>
      <c r="D3617" s="4" t="n">
        <f aca="true">DATEDIF(TEXT(MID(F3617,7,8),"0000-00-00"),TODAY(),"y")</f>
        <v>86</v>
      </c>
      <c r="E3617" s="7" t="s">
        <v>3241</v>
      </c>
      <c r="F3617" s="6" t="s">
        <v>7363</v>
      </c>
      <c r="G3617" s="6" t="s">
        <v>3670</v>
      </c>
    </row>
    <row r="3618" customFormat="false" ht="14.25" hidden="false" customHeight="false" outlineLevel="0" collapsed="false">
      <c r="A3618" s="3" t="n">
        <v>3616</v>
      </c>
      <c r="B3618" s="7" t="s">
        <v>7364</v>
      </c>
      <c r="C3618" s="4" t="str">
        <f aca="false">IF(MOD(IF(LEN(F3618)=15,MID(F3618,15,1),MID(F3618,17,1)),2)=1,"男","女")</f>
        <v>男</v>
      </c>
      <c r="D3618" s="4" t="n">
        <f aca="true">DATEDIF(TEXT(MID(F3618,7,8),"0000-00-00"),TODAY(),"y")</f>
        <v>54</v>
      </c>
      <c r="E3618" s="7" t="s">
        <v>3241</v>
      </c>
      <c r="F3618" s="6" t="s">
        <v>7365</v>
      </c>
      <c r="G3618" s="6" t="s">
        <v>3670</v>
      </c>
    </row>
    <row r="3619" customFormat="false" ht="14.25" hidden="false" customHeight="false" outlineLevel="0" collapsed="false">
      <c r="A3619" s="3" t="n">
        <v>3617</v>
      </c>
      <c r="B3619" s="7" t="s">
        <v>7366</v>
      </c>
      <c r="C3619" s="4" t="str">
        <f aca="false">IF(MOD(IF(LEN(F3619)=15,MID(F3619,15,1),MID(F3619,17,1)),2)=1,"男","女")</f>
        <v>男</v>
      </c>
      <c r="D3619" s="4" t="n">
        <f aca="true">DATEDIF(TEXT(MID(F3619,7,8),"0000-00-00"),TODAY(),"y")</f>
        <v>15</v>
      </c>
      <c r="E3619" s="7" t="s">
        <v>3241</v>
      </c>
      <c r="F3619" s="6" t="s">
        <v>7367</v>
      </c>
      <c r="G3619" s="6" t="s">
        <v>3670</v>
      </c>
    </row>
    <row r="3620" customFormat="false" ht="14.25" hidden="false" customHeight="false" outlineLevel="0" collapsed="false">
      <c r="A3620" s="3" t="n">
        <v>3618</v>
      </c>
      <c r="B3620" s="7" t="s">
        <v>7368</v>
      </c>
      <c r="C3620" s="4" t="str">
        <f aca="false">IF(MOD(IF(LEN(F3620)=15,MID(F3620,15,1),MID(F3620,17,1)),2)=1,"男","女")</f>
        <v>女</v>
      </c>
      <c r="D3620" s="4" t="n">
        <f aca="true">DATEDIF(TEXT(MID(F3620,7,8),"0000-00-00"),TODAY(),"y")</f>
        <v>17</v>
      </c>
      <c r="E3620" s="7" t="s">
        <v>3241</v>
      </c>
      <c r="F3620" s="6" t="s">
        <v>7369</v>
      </c>
      <c r="G3620" s="6" t="s">
        <v>3670</v>
      </c>
    </row>
    <row r="3621" customFormat="false" ht="14.25" hidden="false" customHeight="false" outlineLevel="0" collapsed="false">
      <c r="A3621" s="3" t="n">
        <v>3619</v>
      </c>
      <c r="B3621" s="7" t="s">
        <v>7370</v>
      </c>
      <c r="C3621" s="4" t="str">
        <f aca="false">IF(MOD(IF(LEN(F3621)=15,MID(F3621,15,1),MID(F3621,17,1)),2)=1,"男","女")</f>
        <v>女</v>
      </c>
      <c r="D3621" s="4" t="n">
        <f aca="true">DATEDIF(TEXT(MID(F3621,7,8),"0000-00-00"),TODAY(),"y")</f>
        <v>85</v>
      </c>
      <c r="E3621" s="7" t="s">
        <v>3241</v>
      </c>
      <c r="F3621" s="6" t="s">
        <v>7371</v>
      </c>
      <c r="G3621" s="6" t="s">
        <v>3670</v>
      </c>
    </row>
    <row r="3622" customFormat="false" ht="14.25" hidden="false" customHeight="false" outlineLevel="0" collapsed="false">
      <c r="A3622" s="3" t="n">
        <v>3620</v>
      </c>
      <c r="B3622" s="7" t="s">
        <v>7372</v>
      </c>
      <c r="C3622" s="4" t="str">
        <f aca="false">IF(MOD(IF(LEN(F3622)=15,MID(F3622,15,1),MID(F3622,17,1)),2)=1,"男","女")</f>
        <v>男</v>
      </c>
      <c r="D3622" s="4" t="n">
        <f aca="true">DATEDIF(TEXT(MID(F3622,7,8),"0000-00-00"),TODAY(),"y")</f>
        <v>72</v>
      </c>
      <c r="E3622" s="7" t="s">
        <v>3241</v>
      </c>
      <c r="F3622" s="6" t="s">
        <v>7373</v>
      </c>
      <c r="G3622" s="6" t="s">
        <v>3670</v>
      </c>
    </row>
    <row r="3623" customFormat="false" ht="14.25" hidden="false" customHeight="false" outlineLevel="0" collapsed="false">
      <c r="A3623" s="3" t="n">
        <v>3621</v>
      </c>
      <c r="B3623" s="7" t="s">
        <v>3852</v>
      </c>
      <c r="C3623" s="4" t="str">
        <f aca="false">IF(MOD(IF(LEN(F3623)=15,MID(F3623,15,1),MID(F3623,17,1)),2)=1,"男","女")</f>
        <v>男</v>
      </c>
      <c r="D3623" s="4" t="n">
        <f aca="true">DATEDIF(TEXT(MID(F3623,7,8),"0000-00-00"),TODAY(),"y")</f>
        <v>60</v>
      </c>
      <c r="E3623" s="7" t="s">
        <v>3241</v>
      </c>
      <c r="F3623" s="6" t="s">
        <v>7374</v>
      </c>
      <c r="G3623" s="6" t="s">
        <v>7375</v>
      </c>
    </row>
    <row r="3624" customFormat="false" ht="14.25" hidden="false" customHeight="false" outlineLevel="0" collapsed="false">
      <c r="A3624" s="3" t="n">
        <v>3622</v>
      </c>
      <c r="B3624" s="7" t="s">
        <v>7376</v>
      </c>
      <c r="C3624" s="4" t="str">
        <f aca="false">IF(MOD(IF(LEN(F3624)=15,MID(F3624,15,1),MID(F3624,17,1)),2)=1,"男","女")</f>
        <v>女</v>
      </c>
      <c r="D3624" s="4" t="n">
        <f aca="true">DATEDIF(TEXT(MID(F3624,7,8),"0000-00-00"),TODAY(),"y")</f>
        <v>55</v>
      </c>
      <c r="E3624" s="7" t="s">
        <v>3241</v>
      </c>
      <c r="F3624" s="6" t="s">
        <v>7377</v>
      </c>
      <c r="G3624" s="6" t="s">
        <v>7375</v>
      </c>
    </row>
    <row r="3625" customFormat="false" ht="14.25" hidden="false" customHeight="false" outlineLevel="0" collapsed="false">
      <c r="A3625" s="3" t="n">
        <v>3623</v>
      </c>
      <c r="B3625" s="7" t="s">
        <v>7378</v>
      </c>
      <c r="C3625" s="4" t="str">
        <f aca="false">IF(MOD(IF(LEN(F3625)=15,MID(F3625,15,1),MID(F3625,17,1)),2)=1,"男","女")</f>
        <v>男</v>
      </c>
      <c r="D3625" s="4" t="n">
        <f aca="true">DATEDIF(TEXT(MID(F3625,7,8),"0000-00-00"),TODAY(),"y")</f>
        <v>31</v>
      </c>
      <c r="E3625" s="7" t="s">
        <v>3241</v>
      </c>
      <c r="F3625" s="6" t="s">
        <v>7379</v>
      </c>
      <c r="G3625" s="6" t="s">
        <v>7375</v>
      </c>
    </row>
    <row r="3626" customFormat="false" ht="14.25" hidden="false" customHeight="false" outlineLevel="0" collapsed="false">
      <c r="A3626" s="3" t="n">
        <v>3624</v>
      </c>
      <c r="B3626" s="7" t="s">
        <v>7380</v>
      </c>
      <c r="C3626" s="4" t="str">
        <f aca="false">IF(MOD(IF(LEN(F3626)=15,MID(F3626,15,1),MID(F3626,17,1)),2)=1,"男","女")</f>
        <v>女</v>
      </c>
      <c r="D3626" s="4" t="n">
        <f aca="true">DATEDIF(TEXT(MID(F3626,7,8),"0000-00-00"),TODAY(),"y")</f>
        <v>96</v>
      </c>
      <c r="E3626" s="7" t="s">
        <v>3241</v>
      </c>
      <c r="F3626" s="6" t="s">
        <v>7381</v>
      </c>
      <c r="G3626" s="6" t="s">
        <v>1529</v>
      </c>
    </row>
    <row r="3627" customFormat="false" ht="14.25" hidden="false" customHeight="false" outlineLevel="0" collapsed="false">
      <c r="A3627" s="3" t="n">
        <v>3625</v>
      </c>
      <c r="B3627" s="7" t="s">
        <v>7382</v>
      </c>
      <c r="C3627" s="4" t="str">
        <f aca="false">IF(MOD(IF(LEN(F3627)=15,MID(F3627,15,1),MID(F3627,17,1)),2)=1,"男","女")</f>
        <v>男</v>
      </c>
      <c r="D3627" s="4" t="n">
        <f aca="true">DATEDIF(TEXT(MID(F3627,7,8),"0000-00-00"),TODAY(),"y")</f>
        <v>69</v>
      </c>
      <c r="E3627" s="7" t="s">
        <v>3241</v>
      </c>
      <c r="F3627" s="6" t="s">
        <v>7383</v>
      </c>
      <c r="G3627" s="6" t="s">
        <v>1529</v>
      </c>
    </row>
    <row r="3628" customFormat="false" ht="14.25" hidden="false" customHeight="false" outlineLevel="0" collapsed="false">
      <c r="A3628" s="3" t="n">
        <v>3626</v>
      </c>
      <c r="B3628" s="7" t="s">
        <v>2884</v>
      </c>
      <c r="C3628" s="4" t="str">
        <f aca="false">IF(MOD(IF(LEN(F3628)=15,MID(F3628,15,1),MID(F3628,17,1)),2)=1,"男","女")</f>
        <v>女</v>
      </c>
      <c r="D3628" s="4" t="n">
        <f aca="true">DATEDIF(TEXT(MID(F3628,7,8),"0000-00-00"),TODAY(),"y")</f>
        <v>53</v>
      </c>
      <c r="E3628" s="7" t="s">
        <v>3241</v>
      </c>
      <c r="F3628" s="6" t="s">
        <v>7384</v>
      </c>
      <c r="G3628" s="6" t="s">
        <v>1700</v>
      </c>
    </row>
    <row r="3629" customFormat="false" ht="14.25" hidden="false" customHeight="false" outlineLevel="0" collapsed="false">
      <c r="A3629" s="3" t="n">
        <v>3627</v>
      </c>
      <c r="B3629" s="7" t="s">
        <v>7385</v>
      </c>
      <c r="C3629" s="4" t="str">
        <f aca="false">IF(MOD(IF(LEN(F3629)=15,MID(F3629,15,1),MID(F3629,17,1)),2)=1,"男","女")</f>
        <v>男</v>
      </c>
      <c r="D3629" s="4" t="n">
        <f aca="true">DATEDIF(TEXT(MID(F3629,7,8),"0000-00-00"),TODAY(),"y")</f>
        <v>45</v>
      </c>
      <c r="E3629" s="7" t="s">
        <v>3241</v>
      </c>
      <c r="F3629" s="6" t="s">
        <v>7386</v>
      </c>
      <c r="G3629" s="6" t="s">
        <v>1700</v>
      </c>
    </row>
    <row r="3630" customFormat="false" ht="14.25" hidden="false" customHeight="false" outlineLevel="0" collapsed="false">
      <c r="A3630" s="3" t="n">
        <v>3628</v>
      </c>
      <c r="B3630" s="7" t="s">
        <v>7387</v>
      </c>
      <c r="C3630" s="4" t="str">
        <f aca="false">IF(MOD(IF(LEN(F3630)=15,MID(F3630,15,1),MID(F3630,17,1)),2)=1,"男","女")</f>
        <v>女</v>
      </c>
      <c r="D3630" s="4" t="n">
        <f aca="true">DATEDIF(TEXT(MID(F3630,7,8),"0000-00-00"),TODAY(),"y")</f>
        <v>43</v>
      </c>
      <c r="E3630" s="7" t="s">
        <v>3241</v>
      </c>
      <c r="F3630" s="6" t="s">
        <v>7388</v>
      </c>
      <c r="G3630" s="6" t="s">
        <v>1700</v>
      </c>
    </row>
    <row r="3631" customFormat="false" ht="14.25" hidden="false" customHeight="false" outlineLevel="0" collapsed="false">
      <c r="A3631" s="3" t="n">
        <v>3629</v>
      </c>
      <c r="B3631" s="7" t="s">
        <v>7389</v>
      </c>
      <c r="C3631" s="4" t="str">
        <f aca="false">IF(MOD(IF(LEN(F3631)=15,MID(F3631,15,1),MID(F3631,17,1)),2)=1,"男","女")</f>
        <v>男</v>
      </c>
      <c r="D3631" s="4" t="n">
        <f aca="true">DATEDIF(TEXT(MID(F3631,7,8),"0000-00-00"),TODAY(),"y")</f>
        <v>10</v>
      </c>
      <c r="E3631" s="7" t="s">
        <v>3241</v>
      </c>
      <c r="F3631" s="6" t="s">
        <v>7390</v>
      </c>
      <c r="G3631" s="6" t="s">
        <v>1700</v>
      </c>
    </row>
    <row r="3632" customFormat="false" ht="14.25" hidden="false" customHeight="false" outlineLevel="0" collapsed="false">
      <c r="A3632" s="3" t="n">
        <v>3630</v>
      </c>
      <c r="B3632" s="7" t="s">
        <v>7391</v>
      </c>
      <c r="C3632" s="4" t="str">
        <f aca="false">IF(MOD(IF(LEN(F3632)=15,MID(F3632,15,1),MID(F3632,17,1)),2)=1,"男","女")</f>
        <v>女</v>
      </c>
      <c r="D3632" s="4" t="n">
        <f aca="true">DATEDIF(TEXT(MID(F3632,7,8),"0000-00-00"),TODAY(),"y")</f>
        <v>17</v>
      </c>
      <c r="E3632" s="7" t="s">
        <v>3241</v>
      </c>
      <c r="F3632" s="6" t="s">
        <v>7392</v>
      </c>
      <c r="G3632" s="6" t="s">
        <v>1700</v>
      </c>
    </row>
    <row r="3633" customFormat="false" ht="14.25" hidden="false" customHeight="false" outlineLevel="0" collapsed="false">
      <c r="A3633" s="3" t="n">
        <v>3631</v>
      </c>
      <c r="B3633" s="7" t="s">
        <v>7393</v>
      </c>
      <c r="C3633" s="4" t="str">
        <f aca="false">IF(MOD(IF(LEN(F3633)=15,MID(F3633,15,1),MID(F3633,17,1)),2)=1,"男","女")</f>
        <v>女</v>
      </c>
      <c r="D3633" s="4" t="n">
        <f aca="true">DATEDIF(TEXT(MID(F3633,7,8),"0000-00-00"),TODAY(),"y")</f>
        <v>14</v>
      </c>
      <c r="E3633" s="7" t="s">
        <v>3241</v>
      </c>
      <c r="F3633" s="6" t="s">
        <v>7394</v>
      </c>
      <c r="G3633" s="6" t="s">
        <v>1700</v>
      </c>
    </row>
    <row r="3634" customFormat="false" ht="14.25" hidden="false" customHeight="false" outlineLevel="0" collapsed="false">
      <c r="A3634" s="3" t="n">
        <v>3632</v>
      </c>
      <c r="B3634" s="7" t="s">
        <v>7395</v>
      </c>
      <c r="C3634" s="4" t="str">
        <f aca="false">IF(MOD(IF(LEN(F3634)=15,MID(F3634,15,1),MID(F3634,17,1)),2)=1,"男","女")</f>
        <v>男</v>
      </c>
      <c r="D3634" s="4" t="n">
        <f aca="true">DATEDIF(TEXT(MID(F3634,7,8),"0000-00-00"),TODAY(),"y")</f>
        <v>80</v>
      </c>
      <c r="E3634" s="7" t="s">
        <v>1086</v>
      </c>
      <c r="F3634" s="6" t="s">
        <v>7396</v>
      </c>
      <c r="G3634" s="6" t="s">
        <v>1134</v>
      </c>
    </row>
    <row r="3635" customFormat="false" ht="14.25" hidden="false" customHeight="false" outlineLevel="0" collapsed="false">
      <c r="A3635" s="3" t="n">
        <v>3633</v>
      </c>
      <c r="B3635" s="7" t="s">
        <v>7397</v>
      </c>
      <c r="C3635" s="4" t="str">
        <f aca="false">IF(MOD(IF(LEN(F3635)=15,MID(F3635,15,1),MID(F3635,17,1)),2)=1,"男","女")</f>
        <v>女</v>
      </c>
      <c r="D3635" s="4" t="n">
        <f aca="true">DATEDIF(TEXT(MID(F3635,7,8),"0000-00-00"),TODAY(),"y")</f>
        <v>77</v>
      </c>
      <c r="E3635" s="7" t="s">
        <v>1086</v>
      </c>
      <c r="F3635" s="6" t="s">
        <v>7398</v>
      </c>
      <c r="G3635" s="6" t="s">
        <v>1134</v>
      </c>
    </row>
    <row r="3636" customFormat="false" ht="14.25" hidden="false" customHeight="false" outlineLevel="0" collapsed="false">
      <c r="A3636" s="3" t="n">
        <v>3634</v>
      </c>
      <c r="B3636" s="7" t="s">
        <v>7399</v>
      </c>
      <c r="C3636" s="4" t="str">
        <f aca="false">IF(MOD(IF(LEN(F3636)=15,MID(F3636,15,1),MID(F3636,17,1)),2)=1,"男","女")</f>
        <v>男</v>
      </c>
      <c r="D3636" s="4" t="n">
        <f aca="true">DATEDIF(TEXT(MID(F3636,7,8),"0000-00-00"),TODAY(),"y")</f>
        <v>53</v>
      </c>
      <c r="E3636" s="7" t="s">
        <v>1086</v>
      </c>
      <c r="F3636" s="6" t="s">
        <v>7400</v>
      </c>
      <c r="G3636" s="6" t="s">
        <v>1088</v>
      </c>
    </row>
    <row r="3637" customFormat="false" ht="14.25" hidden="false" customHeight="false" outlineLevel="0" collapsed="false">
      <c r="A3637" s="3" t="n">
        <v>3635</v>
      </c>
      <c r="B3637" s="7" t="s">
        <v>7401</v>
      </c>
      <c r="C3637" s="4" t="str">
        <f aca="false">IF(MOD(IF(LEN(F3637)=15,MID(F3637,15,1),MID(F3637,17,1)),2)=1,"男","女")</f>
        <v>女</v>
      </c>
      <c r="D3637" s="4" t="n">
        <f aca="true">DATEDIF(TEXT(MID(F3637,7,8),"0000-00-00"),TODAY(),"y")</f>
        <v>51</v>
      </c>
      <c r="E3637" s="7" t="s">
        <v>1086</v>
      </c>
      <c r="F3637" s="6" t="s">
        <v>7402</v>
      </c>
      <c r="G3637" s="6" t="s">
        <v>1088</v>
      </c>
    </row>
    <row r="3638" customFormat="false" ht="14.25" hidden="false" customHeight="false" outlineLevel="0" collapsed="false">
      <c r="A3638" s="3" t="n">
        <v>3636</v>
      </c>
      <c r="B3638" s="7" t="s">
        <v>7403</v>
      </c>
      <c r="C3638" s="4" t="str">
        <f aca="false">IF(MOD(IF(LEN(F3638)=15,MID(F3638,15,1),MID(F3638,17,1)),2)=1,"男","女")</f>
        <v>男</v>
      </c>
      <c r="D3638" s="4" t="n">
        <f aca="true">DATEDIF(TEXT(MID(F3638,7,8),"0000-00-00"),TODAY(),"y")</f>
        <v>13</v>
      </c>
      <c r="E3638" s="7" t="s">
        <v>1086</v>
      </c>
      <c r="F3638" s="6" t="s">
        <v>7404</v>
      </c>
      <c r="G3638" s="6" t="s">
        <v>1088</v>
      </c>
    </row>
    <row r="3639" customFormat="false" ht="14.25" hidden="false" customHeight="false" outlineLevel="0" collapsed="false">
      <c r="A3639" s="3" t="n">
        <v>3637</v>
      </c>
      <c r="B3639" s="7" t="s">
        <v>7405</v>
      </c>
      <c r="C3639" s="4" t="str">
        <f aca="false">IF(MOD(IF(LEN(F3639)=15,MID(F3639,15,1),MID(F3639,17,1)),2)=1,"男","女")</f>
        <v>女</v>
      </c>
      <c r="D3639" s="4" t="n">
        <f aca="true">DATEDIF(TEXT(MID(F3639,7,8),"0000-00-00"),TODAY(),"y")</f>
        <v>17</v>
      </c>
      <c r="E3639" s="7" t="s">
        <v>1086</v>
      </c>
      <c r="F3639" s="6" t="s">
        <v>7406</v>
      </c>
      <c r="G3639" s="6" t="s">
        <v>1088</v>
      </c>
    </row>
    <row r="3640" customFormat="false" ht="14.25" hidden="false" customHeight="false" outlineLevel="0" collapsed="false">
      <c r="A3640" s="3" t="n">
        <v>3638</v>
      </c>
      <c r="B3640" s="7" t="s">
        <v>7407</v>
      </c>
      <c r="C3640" s="4" t="str">
        <f aca="false">IF(MOD(IF(LEN(F3640)=15,MID(F3640,15,1),MID(F3640,17,1)),2)=1,"男","女")</f>
        <v>女</v>
      </c>
      <c r="D3640" s="4" t="n">
        <f aca="true">DATEDIF(TEXT(MID(F3640,7,8),"0000-00-00"),TODAY(),"y")</f>
        <v>25</v>
      </c>
      <c r="E3640" s="7" t="s">
        <v>1086</v>
      </c>
      <c r="F3640" s="6" t="s">
        <v>7408</v>
      </c>
      <c r="G3640" s="6" t="s">
        <v>1088</v>
      </c>
    </row>
    <row r="3641" customFormat="false" ht="14.25" hidden="false" customHeight="false" outlineLevel="0" collapsed="false">
      <c r="A3641" s="3" t="n">
        <v>3639</v>
      </c>
      <c r="B3641" s="7" t="s">
        <v>7409</v>
      </c>
      <c r="C3641" s="4" t="str">
        <f aca="false">IF(MOD(IF(LEN(F3641)=15,MID(F3641,15,1),MID(F3641,17,1)),2)=1,"男","女")</f>
        <v>女</v>
      </c>
      <c r="D3641" s="4" t="n">
        <f aca="true">DATEDIF(TEXT(MID(F3641,7,8),"0000-00-00"),TODAY(),"y")</f>
        <v>25</v>
      </c>
      <c r="E3641" s="7" t="s">
        <v>1086</v>
      </c>
      <c r="F3641" s="6" t="s">
        <v>7410</v>
      </c>
      <c r="G3641" s="6" t="s">
        <v>1088</v>
      </c>
    </row>
    <row r="3642" customFormat="false" ht="14.25" hidden="false" customHeight="false" outlineLevel="0" collapsed="false">
      <c r="A3642" s="3" t="n">
        <v>3640</v>
      </c>
      <c r="B3642" s="7" t="s">
        <v>7411</v>
      </c>
      <c r="C3642" s="4" t="str">
        <f aca="false">IF(MOD(IF(LEN(F3642)=15,MID(F3642,15,1),MID(F3642,17,1)),2)=1,"男","女")</f>
        <v>男</v>
      </c>
      <c r="D3642" s="4" t="n">
        <f aca="true">DATEDIF(TEXT(MID(F3642,7,8),"0000-00-00"),TODAY(),"y")</f>
        <v>54</v>
      </c>
      <c r="E3642" s="7" t="s">
        <v>1086</v>
      </c>
      <c r="F3642" s="6" t="s">
        <v>7412</v>
      </c>
      <c r="G3642" s="6" t="s">
        <v>7413</v>
      </c>
    </row>
    <row r="3643" customFormat="false" ht="14.25" hidden="false" customHeight="false" outlineLevel="0" collapsed="false">
      <c r="A3643" s="3" t="n">
        <v>3641</v>
      </c>
      <c r="B3643" s="7" t="s">
        <v>7414</v>
      </c>
      <c r="C3643" s="4" t="str">
        <f aca="false">IF(MOD(IF(LEN(F3643)=15,MID(F3643,15,1),MID(F3643,17,1)),2)=1,"男","女")</f>
        <v>女</v>
      </c>
      <c r="D3643" s="4" t="n">
        <f aca="true">DATEDIF(TEXT(MID(F3643,7,8),"0000-00-00"),TODAY(),"y")</f>
        <v>50</v>
      </c>
      <c r="E3643" s="7" t="s">
        <v>1086</v>
      </c>
      <c r="F3643" s="6" t="s">
        <v>7415</v>
      </c>
      <c r="G3643" s="6" t="s">
        <v>7413</v>
      </c>
    </row>
    <row r="3644" customFormat="false" ht="14.25" hidden="false" customHeight="false" outlineLevel="0" collapsed="false">
      <c r="A3644" s="3" t="n">
        <v>3642</v>
      </c>
      <c r="B3644" s="7" t="s">
        <v>7416</v>
      </c>
      <c r="C3644" s="4" t="str">
        <f aca="false">IF(MOD(IF(LEN(F3644)=15,MID(F3644,15,1),MID(F3644,17,1)),2)=1,"男","女")</f>
        <v>男</v>
      </c>
      <c r="D3644" s="4" t="n">
        <f aca="true">DATEDIF(TEXT(MID(F3644,7,8),"0000-00-00"),TODAY(),"y")</f>
        <v>19</v>
      </c>
      <c r="E3644" s="7" t="s">
        <v>1086</v>
      </c>
      <c r="F3644" s="6" t="s">
        <v>7417</v>
      </c>
      <c r="G3644" s="6" t="s">
        <v>7413</v>
      </c>
    </row>
    <row r="3645" customFormat="false" ht="14.25" hidden="false" customHeight="false" outlineLevel="0" collapsed="false">
      <c r="A3645" s="3" t="n">
        <v>3643</v>
      </c>
      <c r="B3645" s="7" t="s">
        <v>7418</v>
      </c>
      <c r="C3645" s="4" t="str">
        <f aca="false">IF(MOD(IF(LEN(F3645)=15,MID(F3645,15,1),MID(F3645,17,1)),2)=1,"男","女")</f>
        <v>男</v>
      </c>
      <c r="D3645" s="4" t="n">
        <f aca="true">DATEDIF(TEXT(MID(F3645,7,8),"0000-00-00"),TODAY(),"y")</f>
        <v>26</v>
      </c>
      <c r="E3645" s="7" t="s">
        <v>1086</v>
      </c>
      <c r="F3645" s="6" t="s">
        <v>7419</v>
      </c>
      <c r="G3645" s="6" t="s">
        <v>7413</v>
      </c>
    </row>
    <row r="3646" customFormat="false" ht="14.25" hidden="false" customHeight="false" outlineLevel="0" collapsed="false">
      <c r="A3646" s="3" t="n">
        <v>3644</v>
      </c>
      <c r="B3646" s="7" t="s">
        <v>7420</v>
      </c>
      <c r="C3646" s="4" t="str">
        <f aca="false">IF(MOD(IF(LEN(F3646)=15,MID(F3646,15,1),MID(F3646,17,1)),2)=1,"男","女")</f>
        <v>男</v>
      </c>
      <c r="D3646" s="4" t="n">
        <f aca="true">DATEDIF(TEXT(MID(F3646,7,8),"0000-00-00"),TODAY(),"y")</f>
        <v>51</v>
      </c>
      <c r="E3646" s="7" t="s">
        <v>1086</v>
      </c>
      <c r="F3646" s="6" t="s">
        <v>7421</v>
      </c>
      <c r="G3646" s="6" t="s">
        <v>1134</v>
      </c>
    </row>
    <row r="3647" customFormat="false" ht="14.25" hidden="false" customHeight="false" outlineLevel="0" collapsed="false">
      <c r="A3647" s="3" t="n">
        <v>3645</v>
      </c>
      <c r="B3647" s="7" t="s">
        <v>7422</v>
      </c>
      <c r="C3647" s="4" t="str">
        <f aca="false">IF(MOD(IF(LEN(F3647)=15,MID(F3647,15,1),MID(F3647,17,1)),2)=1,"男","女")</f>
        <v>女</v>
      </c>
      <c r="D3647" s="4" t="n">
        <f aca="true">DATEDIF(TEXT(MID(F3647,7,8),"0000-00-00"),TODAY(),"y")</f>
        <v>49</v>
      </c>
      <c r="E3647" s="7" t="s">
        <v>1086</v>
      </c>
      <c r="F3647" s="6" t="s">
        <v>7423</v>
      </c>
      <c r="G3647" s="6" t="s">
        <v>1134</v>
      </c>
    </row>
    <row r="3648" customFormat="false" ht="14.25" hidden="false" customHeight="false" outlineLevel="0" collapsed="false">
      <c r="A3648" s="3" t="n">
        <v>3646</v>
      </c>
      <c r="B3648" s="7" t="s">
        <v>7424</v>
      </c>
      <c r="C3648" s="4" t="str">
        <f aca="false">IF(MOD(IF(LEN(F3648)=15,MID(F3648,15,1),MID(F3648,17,1)),2)=1,"男","女")</f>
        <v>男</v>
      </c>
      <c r="D3648" s="4" t="n">
        <f aca="true">DATEDIF(TEXT(MID(F3648,7,8),"0000-00-00"),TODAY(),"y")</f>
        <v>15</v>
      </c>
      <c r="E3648" s="7" t="s">
        <v>1086</v>
      </c>
      <c r="F3648" s="6" t="s">
        <v>7425</v>
      </c>
      <c r="G3648" s="6" t="s">
        <v>1134</v>
      </c>
    </row>
    <row r="3649" customFormat="false" ht="14.25" hidden="false" customHeight="false" outlineLevel="0" collapsed="false">
      <c r="A3649" s="3" t="n">
        <v>3647</v>
      </c>
      <c r="B3649" s="7" t="s">
        <v>7426</v>
      </c>
      <c r="C3649" s="4" t="str">
        <f aca="false">IF(MOD(IF(LEN(F3649)=15,MID(F3649,15,1),MID(F3649,17,1)),2)=1,"男","女")</f>
        <v>女</v>
      </c>
      <c r="D3649" s="4" t="n">
        <f aca="true">DATEDIF(TEXT(MID(F3649,7,8),"0000-00-00"),TODAY(),"y")</f>
        <v>24</v>
      </c>
      <c r="E3649" s="7" t="s">
        <v>1086</v>
      </c>
      <c r="F3649" s="6" t="s">
        <v>7427</v>
      </c>
      <c r="G3649" s="6" t="s">
        <v>1134</v>
      </c>
    </row>
    <row r="3650" customFormat="false" ht="14.25" hidden="false" customHeight="false" outlineLevel="0" collapsed="false">
      <c r="A3650" s="3" t="n">
        <v>3648</v>
      </c>
      <c r="B3650" s="7" t="s">
        <v>7428</v>
      </c>
      <c r="C3650" s="4" t="str">
        <f aca="false">IF(MOD(IF(LEN(F3650)=15,MID(F3650,15,1),MID(F3650,17,1)),2)=1,"男","女")</f>
        <v>女</v>
      </c>
      <c r="D3650" s="4" t="n">
        <f aca="true">DATEDIF(TEXT(MID(F3650,7,8),"0000-00-00"),TODAY(),"y")</f>
        <v>18</v>
      </c>
      <c r="E3650" s="7" t="s">
        <v>1086</v>
      </c>
      <c r="F3650" s="6" t="s">
        <v>7429</v>
      </c>
      <c r="G3650" s="6" t="s">
        <v>1134</v>
      </c>
    </row>
    <row r="3651" customFormat="false" ht="14.25" hidden="false" customHeight="false" outlineLevel="0" collapsed="false">
      <c r="A3651" s="3" t="n">
        <v>3649</v>
      </c>
      <c r="B3651" s="7" t="s">
        <v>7430</v>
      </c>
      <c r="C3651" s="4" t="str">
        <f aca="false">IF(MOD(IF(LEN(F3651)=15,MID(F3651,15,1),MID(F3651,17,1)),2)=1,"男","女")</f>
        <v>男</v>
      </c>
      <c r="D3651" s="4" t="n">
        <f aca="true">DATEDIF(TEXT(MID(F3651,7,8),"0000-00-00"),TODAY(),"y")</f>
        <v>54</v>
      </c>
      <c r="E3651" s="7" t="s">
        <v>1086</v>
      </c>
      <c r="F3651" s="6" t="s">
        <v>7431</v>
      </c>
      <c r="G3651" s="6" t="s">
        <v>1134</v>
      </c>
    </row>
    <row r="3652" customFormat="false" ht="14.25" hidden="false" customHeight="false" outlineLevel="0" collapsed="false">
      <c r="A3652" s="3" t="n">
        <v>3650</v>
      </c>
      <c r="B3652" s="7" t="s">
        <v>7432</v>
      </c>
      <c r="C3652" s="4" t="str">
        <f aca="false">IF(MOD(IF(LEN(F3652)=15,MID(F3652,15,1),MID(F3652,17,1)),2)=1,"男","女")</f>
        <v>女</v>
      </c>
      <c r="D3652" s="4" t="n">
        <f aca="true">DATEDIF(TEXT(MID(F3652,7,8),"0000-00-00"),TODAY(),"y")</f>
        <v>55</v>
      </c>
      <c r="E3652" s="7" t="s">
        <v>1086</v>
      </c>
      <c r="F3652" s="6" t="s">
        <v>7433</v>
      </c>
      <c r="G3652" s="6" t="s">
        <v>1134</v>
      </c>
    </row>
    <row r="3653" customFormat="false" ht="14.25" hidden="false" customHeight="false" outlineLevel="0" collapsed="false">
      <c r="A3653" s="3" t="n">
        <v>3651</v>
      </c>
      <c r="B3653" s="7" t="s">
        <v>7434</v>
      </c>
      <c r="C3653" s="4" t="str">
        <f aca="false">IF(MOD(IF(LEN(F3653)=15,MID(F3653,15,1),MID(F3653,17,1)),2)=1,"男","女")</f>
        <v>男</v>
      </c>
      <c r="D3653" s="4" t="n">
        <f aca="true">DATEDIF(TEXT(MID(F3653,7,8),"0000-00-00"),TODAY(),"y")</f>
        <v>16</v>
      </c>
      <c r="E3653" s="7" t="s">
        <v>1086</v>
      </c>
      <c r="F3653" s="6" t="s">
        <v>7435</v>
      </c>
      <c r="G3653" s="6" t="s">
        <v>1134</v>
      </c>
    </row>
    <row r="3654" customFormat="false" ht="14.25" hidden="false" customHeight="false" outlineLevel="0" collapsed="false">
      <c r="A3654" s="3" t="n">
        <v>3652</v>
      </c>
      <c r="B3654" s="7" t="s">
        <v>7436</v>
      </c>
      <c r="C3654" s="4" t="str">
        <f aca="false">IF(MOD(IF(LEN(F3654)=15,MID(F3654,15,1),MID(F3654,17,1)),2)=1,"男","女")</f>
        <v>男</v>
      </c>
      <c r="D3654" s="4" t="n">
        <f aca="true">DATEDIF(TEXT(MID(F3654,7,8),"0000-00-00"),TODAY(),"y")</f>
        <v>26</v>
      </c>
      <c r="E3654" s="7" t="s">
        <v>1086</v>
      </c>
      <c r="F3654" s="6" t="s">
        <v>7437</v>
      </c>
      <c r="G3654" s="6" t="s">
        <v>1134</v>
      </c>
    </row>
    <row r="3655" customFormat="false" ht="14.25" hidden="false" customHeight="false" outlineLevel="0" collapsed="false">
      <c r="A3655" s="3" t="n">
        <v>3653</v>
      </c>
      <c r="B3655" s="7" t="s">
        <v>7438</v>
      </c>
      <c r="C3655" s="4" t="str">
        <f aca="false">IF(MOD(IF(LEN(F3655)=15,MID(F3655,15,1),MID(F3655,17,1)),2)=1,"男","女")</f>
        <v>女</v>
      </c>
      <c r="D3655" s="4" t="n">
        <f aca="true">DATEDIF(TEXT(MID(F3655,7,8),"0000-00-00"),TODAY(),"y")</f>
        <v>18</v>
      </c>
      <c r="E3655" s="7" t="s">
        <v>1086</v>
      </c>
      <c r="F3655" s="6" t="s">
        <v>7439</v>
      </c>
      <c r="G3655" s="6" t="s">
        <v>1134</v>
      </c>
    </row>
    <row r="3656" customFormat="false" ht="14.25" hidden="false" customHeight="false" outlineLevel="0" collapsed="false">
      <c r="A3656" s="3" t="n">
        <v>3654</v>
      </c>
      <c r="B3656" s="7" t="s">
        <v>7440</v>
      </c>
      <c r="C3656" s="4" t="str">
        <f aca="false">IF(MOD(IF(LEN(F3656)=15,MID(F3656,15,1),MID(F3656,17,1)),2)=1,"男","女")</f>
        <v>女</v>
      </c>
      <c r="D3656" s="4" t="n">
        <f aca="true">DATEDIF(TEXT(MID(F3656,7,8),"0000-00-00"),TODAY(),"y")</f>
        <v>94</v>
      </c>
      <c r="E3656" s="7" t="s">
        <v>1086</v>
      </c>
      <c r="F3656" s="6" t="s">
        <v>7441</v>
      </c>
      <c r="G3656" s="6" t="s">
        <v>1134</v>
      </c>
    </row>
    <row r="3657" customFormat="false" ht="14.25" hidden="false" customHeight="false" outlineLevel="0" collapsed="false">
      <c r="A3657" s="3" t="n">
        <v>3655</v>
      </c>
      <c r="B3657" s="7" t="s">
        <v>7442</v>
      </c>
      <c r="C3657" s="4" t="str">
        <f aca="false">IF(MOD(IF(LEN(F3657)=15,MID(F3657,15,1),MID(F3657,17,1)),2)=1,"男","女")</f>
        <v>男</v>
      </c>
      <c r="D3657" s="4" t="n">
        <f aca="true">DATEDIF(TEXT(MID(F3657,7,8),"0000-00-00"),TODAY(),"y")</f>
        <v>53</v>
      </c>
      <c r="E3657" s="7" t="s">
        <v>1086</v>
      </c>
      <c r="F3657" s="6" t="s">
        <v>7443</v>
      </c>
      <c r="G3657" s="6" t="s">
        <v>1088</v>
      </c>
    </row>
    <row r="3658" customFormat="false" ht="14.25" hidden="false" customHeight="false" outlineLevel="0" collapsed="false">
      <c r="A3658" s="3" t="n">
        <v>3656</v>
      </c>
      <c r="B3658" s="7" t="s">
        <v>7444</v>
      </c>
      <c r="C3658" s="4" t="str">
        <f aca="false">IF(MOD(IF(LEN(F3658)=15,MID(F3658,15,1),MID(F3658,17,1)),2)=1,"男","女")</f>
        <v>女</v>
      </c>
      <c r="D3658" s="4" t="n">
        <f aca="true">DATEDIF(TEXT(MID(F3658,7,8),"0000-00-00"),TODAY(),"y")</f>
        <v>77</v>
      </c>
      <c r="E3658" s="7" t="s">
        <v>1086</v>
      </c>
      <c r="F3658" s="6" t="s">
        <v>7445</v>
      </c>
      <c r="G3658" s="6" t="s">
        <v>1088</v>
      </c>
    </row>
    <row r="3659" customFormat="false" ht="14.25" hidden="false" customHeight="false" outlineLevel="0" collapsed="false">
      <c r="A3659" s="3" t="n">
        <v>3657</v>
      </c>
      <c r="B3659" s="7" t="s">
        <v>7446</v>
      </c>
      <c r="C3659" s="4" t="str">
        <f aca="false">IF(MOD(IF(LEN(F3659)=15,MID(F3659,15,1),MID(F3659,17,1)),2)=1,"男","女")</f>
        <v>男</v>
      </c>
      <c r="D3659" s="4" t="n">
        <f aca="true">DATEDIF(TEXT(MID(F3659,7,8),"0000-00-00"),TODAY(),"y")</f>
        <v>73</v>
      </c>
      <c r="E3659" s="7" t="s">
        <v>1086</v>
      </c>
      <c r="F3659" s="6" t="s">
        <v>7447</v>
      </c>
      <c r="G3659" s="6" t="s">
        <v>1134</v>
      </c>
    </row>
    <row r="3660" customFormat="false" ht="14.25" hidden="false" customHeight="false" outlineLevel="0" collapsed="false">
      <c r="A3660" s="3" t="n">
        <v>3658</v>
      </c>
      <c r="B3660" s="7" t="s">
        <v>7448</v>
      </c>
      <c r="C3660" s="4" t="str">
        <f aca="false">IF(MOD(IF(LEN(F3660)=15,MID(F3660,15,1),MID(F3660,17,1)),2)=1,"男","女")</f>
        <v>女</v>
      </c>
      <c r="D3660" s="4" t="n">
        <f aca="true">DATEDIF(TEXT(MID(F3660,7,8),"0000-00-00"),TODAY(),"y")</f>
        <v>68</v>
      </c>
      <c r="E3660" s="7" t="s">
        <v>1086</v>
      </c>
      <c r="F3660" s="6" t="s">
        <v>7449</v>
      </c>
      <c r="G3660" s="6" t="s">
        <v>1134</v>
      </c>
    </row>
    <row r="3661" customFormat="false" ht="14.25" hidden="false" customHeight="false" outlineLevel="0" collapsed="false">
      <c r="A3661" s="3" t="n">
        <v>3659</v>
      </c>
      <c r="B3661" s="7" t="s">
        <v>7450</v>
      </c>
      <c r="C3661" s="4" t="str">
        <f aca="false">IF(MOD(IF(LEN(F3661)=15,MID(F3661,15,1),MID(F3661,17,1)),2)=1,"男","女")</f>
        <v>男</v>
      </c>
      <c r="D3661" s="4" t="n">
        <f aca="true">DATEDIF(TEXT(MID(F3661,7,8),"0000-00-00"),TODAY(),"y")</f>
        <v>43</v>
      </c>
      <c r="E3661" s="7" t="s">
        <v>1086</v>
      </c>
      <c r="F3661" s="6" t="s">
        <v>7451</v>
      </c>
      <c r="G3661" s="6" t="s">
        <v>1134</v>
      </c>
    </row>
    <row r="3662" customFormat="false" ht="14.25" hidden="false" customHeight="false" outlineLevel="0" collapsed="false">
      <c r="A3662" s="3" t="n">
        <v>3660</v>
      </c>
      <c r="B3662" s="7" t="s">
        <v>7452</v>
      </c>
      <c r="C3662" s="4" t="str">
        <f aca="false">IF(MOD(IF(LEN(F3662)=15,MID(F3662,15,1),MID(F3662,17,1)),2)=1,"男","女")</f>
        <v>男</v>
      </c>
      <c r="D3662" s="4" t="n">
        <f aca="true">DATEDIF(TEXT(MID(F3662,7,8),"0000-00-00"),TODAY(),"y")</f>
        <v>58</v>
      </c>
      <c r="E3662" s="7" t="s">
        <v>1086</v>
      </c>
      <c r="F3662" s="6" t="s">
        <v>7453</v>
      </c>
      <c r="G3662" s="6" t="s">
        <v>4608</v>
      </c>
    </row>
    <row r="3663" customFormat="false" ht="14.25" hidden="false" customHeight="false" outlineLevel="0" collapsed="false">
      <c r="A3663" s="3" t="n">
        <v>3661</v>
      </c>
      <c r="B3663" s="7" t="s">
        <v>7454</v>
      </c>
      <c r="C3663" s="4" t="str">
        <f aca="false">IF(MOD(IF(LEN(F3663)=15,MID(F3663,15,1),MID(F3663,17,1)),2)=1,"男","女")</f>
        <v>男</v>
      </c>
      <c r="D3663" s="4" t="n">
        <f aca="true">DATEDIF(TEXT(MID(F3663,7,8),"0000-00-00"),TODAY(),"y")</f>
        <v>19</v>
      </c>
      <c r="E3663" s="7" t="s">
        <v>1086</v>
      </c>
      <c r="F3663" s="6" t="s">
        <v>7455</v>
      </c>
      <c r="G3663" s="6" t="s">
        <v>4608</v>
      </c>
    </row>
    <row r="3664" customFormat="false" ht="14.25" hidden="false" customHeight="false" outlineLevel="0" collapsed="false">
      <c r="A3664" s="3" t="n">
        <v>3662</v>
      </c>
      <c r="B3664" s="7" t="s">
        <v>7456</v>
      </c>
      <c r="C3664" s="4" t="str">
        <f aca="false">IF(MOD(IF(LEN(F3664)=15,MID(F3664,15,1),MID(F3664,17,1)),2)=1,"男","女")</f>
        <v>男</v>
      </c>
      <c r="D3664" s="4" t="n">
        <f aca="true">DATEDIF(TEXT(MID(F3664,7,8),"0000-00-00"),TODAY(),"y")</f>
        <v>17</v>
      </c>
      <c r="E3664" s="7" t="s">
        <v>1086</v>
      </c>
      <c r="F3664" s="6" t="s">
        <v>7457</v>
      </c>
      <c r="G3664" s="6" t="s">
        <v>4608</v>
      </c>
    </row>
    <row r="3665" customFormat="false" ht="14.25" hidden="false" customHeight="false" outlineLevel="0" collapsed="false">
      <c r="A3665" s="3" t="n">
        <v>3663</v>
      </c>
      <c r="B3665" s="7" t="s">
        <v>7458</v>
      </c>
      <c r="C3665" s="4" t="str">
        <f aca="false">IF(MOD(IF(LEN(F3665)=15,MID(F3665,15,1),MID(F3665,17,1)),2)=1,"男","女")</f>
        <v>女</v>
      </c>
      <c r="D3665" s="4" t="n">
        <f aca="true">DATEDIF(TEXT(MID(F3665,7,8),"0000-00-00"),TODAY(),"y")</f>
        <v>15</v>
      </c>
      <c r="E3665" s="7" t="s">
        <v>1086</v>
      </c>
      <c r="F3665" s="6" t="s">
        <v>7459</v>
      </c>
      <c r="G3665" s="6" t="s">
        <v>4608</v>
      </c>
    </row>
    <row r="3666" customFormat="false" ht="14.25" hidden="false" customHeight="false" outlineLevel="0" collapsed="false">
      <c r="A3666" s="3" t="n">
        <v>3664</v>
      </c>
      <c r="B3666" s="7" t="s">
        <v>7460</v>
      </c>
      <c r="C3666" s="4" t="str">
        <f aca="false">IF(MOD(IF(LEN(F3666)=15,MID(F3666,15,1),MID(F3666,17,1)),2)=1,"男","女")</f>
        <v>女</v>
      </c>
      <c r="D3666" s="4" t="n">
        <f aca="true">DATEDIF(TEXT(MID(F3666,7,8),"0000-00-00"),TODAY(),"y")</f>
        <v>20</v>
      </c>
      <c r="E3666" s="7" t="s">
        <v>1086</v>
      </c>
      <c r="F3666" s="6" t="s">
        <v>7461</v>
      </c>
      <c r="G3666" s="6" t="s">
        <v>4608</v>
      </c>
    </row>
    <row r="3667" customFormat="false" ht="14.25" hidden="false" customHeight="false" outlineLevel="0" collapsed="false">
      <c r="A3667" s="3" t="n">
        <v>3665</v>
      </c>
      <c r="B3667" s="7" t="s">
        <v>7462</v>
      </c>
      <c r="C3667" s="4" t="str">
        <f aca="false">IF(MOD(IF(LEN(F3667)=15,MID(F3667,15,1),MID(F3667,17,1)),2)=1,"男","女")</f>
        <v>男</v>
      </c>
      <c r="D3667" s="4" t="n">
        <f aca="true">DATEDIF(TEXT(MID(F3667,7,8),"0000-00-00"),TODAY(),"y")</f>
        <v>69</v>
      </c>
      <c r="E3667" s="7" t="s">
        <v>1086</v>
      </c>
      <c r="F3667" s="6" t="s">
        <v>7463</v>
      </c>
      <c r="G3667" s="6" t="s">
        <v>605</v>
      </c>
    </row>
    <row r="3668" customFormat="false" ht="14.25" hidden="false" customHeight="false" outlineLevel="0" collapsed="false">
      <c r="A3668" s="3" t="n">
        <v>3666</v>
      </c>
      <c r="B3668" s="7" t="s">
        <v>7464</v>
      </c>
      <c r="C3668" s="4" t="str">
        <f aca="false">IF(MOD(IF(LEN(F3668)=15,MID(F3668,15,1),MID(F3668,17,1)),2)=1,"男","女")</f>
        <v>男</v>
      </c>
      <c r="D3668" s="4" t="n">
        <f aca="true">DATEDIF(TEXT(MID(F3668,7,8),"0000-00-00"),TODAY(),"y")</f>
        <v>74</v>
      </c>
      <c r="E3668" s="7" t="s">
        <v>1086</v>
      </c>
      <c r="F3668" s="6" t="s">
        <v>7465</v>
      </c>
      <c r="G3668" s="6" t="s">
        <v>605</v>
      </c>
    </row>
    <row r="3669" customFormat="false" ht="14.25" hidden="false" customHeight="false" outlineLevel="0" collapsed="false">
      <c r="A3669" s="3" t="n">
        <v>3667</v>
      </c>
      <c r="B3669" s="7" t="s">
        <v>3481</v>
      </c>
      <c r="C3669" s="4" t="str">
        <f aca="false">IF(MOD(IF(LEN(F3669)=15,MID(F3669,15,1),MID(F3669,17,1)),2)=1,"男","女")</f>
        <v>女</v>
      </c>
      <c r="D3669" s="4" t="n">
        <f aca="true">DATEDIF(TEXT(MID(F3669,7,8),"0000-00-00"),TODAY(),"y")</f>
        <v>60</v>
      </c>
      <c r="E3669" s="7" t="s">
        <v>1086</v>
      </c>
      <c r="F3669" s="6" t="s">
        <v>7466</v>
      </c>
      <c r="G3669" s="6" t="s">
        <v>605</v>
      </c>
    </row>
    <row r="3670" customFormat="false" ht="14.25" hidden="false" customHeight="false" outlineLevel="0" collapsed="false">
      <c r="A3670" s="3" t="n">
        <v>3668</v>
      </c>
      <c r="B3670" s="7" t="s">
        <v>7467</v>
      </c>
      <c r="C3670" s="4" t="str">
        <f aca="false">IF(MOD(IF(LEN(F3670)=15,MID(F3670,15,1),MID(F3670,17,1)),2)=1,"男","女")</f>
        <v>男</v>
      </c>
      <c r="D3670" s="4" t="n">
        <f aca="true">DATEDIF(TEXT(MID(F3670,7,8),"0000-00-00"),TODAY(),"y")</f>
        <v>75</v>
      </c>
      <c r="E3670" s="7" t="s">
        <v>1086</v>
      </c>
      <c r="F3670" s="6" t="s">
        <v>7468</v>
      </c>
      <c r="G3670" s="6" t="s">
        <v>605</v>
      </c>
    </row>
    <row r="3671" customFormat="false" ht="14.25" hidden="false" customHeight="false" outlineLevel="0" collapsed="false">
      <c r="A3671" s="3" t="n">
        <v>3669</v>
      </c>
      <c r="B3671" s="7" t="s">
        <v>7469</v>
      </c>
      <c r="C3671" s="4" t="str">
        <f aca="false">IF(MOD(IF(LEN(F3671)=15,MID(F3671,15,1),MID(F3671,17,1)),2)=1,"男","女")</f>
        <v>女</v>
      </c>
      <c r="D3671" s="4" t="n">
        <f aca="true">DATEDIF(TEXT(MID(F3671,7,8),"0000-00-00"),TODAY(),"y")</f>
        <v>71</v>
      </c>
      <c r="E3671" s="7" t="s">
        <v>1086</v>
      </c>
      <c r="F3671" s="6" t="s">
        <v>7470</v>
      </c>
      <c r="G3671" s="6" t="s">
        <v>605</v>
      </c>
    </row>
    <row r="3672" customFormat="false" ht="14.25" hidden="false" customHeight="false" outlineLevel="0" collapsed="false">
      <c r="A3672" s="3" t="n">
        <v>3670</v>
      </c>
      <c r="B3672" s="7" t="s">
        <v>7471</v>
      </c>
      <c r="C3672" s="4" t="str">
        <f aca="false">IF(MOD(IF(LEN(F3672)=15,MID(F3672,15,1),MID(F3672,17,1)),2)=1,"男","女")</f>
        <v>女</v>
      </c>
      <c r="D3672" s="4" t="n">
        <f aca="true">DATEDIF(TEXT(MID(F3672,7,8),"0000-00-00"),TODAY(),"y")</f>
        <v>44</v>
      </c>
      <c r="E3672" s="7" t="s">
        <v>1086</v>
      </c>
      <c r="F3672" s="6" t="s">
        <v>7472</v>
      </c>
      <c r="G3672" s="6" t="s">
        <v>605</v>
      </c>
    </row>
    <row r="3673" customFormat="false" ht="14.25" hidden="false" customHeight="false" outlineLevel="0" collapsed="false">
      <c r="A3673" s="3" t="n">
        <v>3671</v>
      </c>
      <c r="B3673" s="7" t="s">
        <v>7473</v>
      </c>
      <c r="C3673" s="4" t="str">
        <f aca="false">IF(MOD(IF(LEN(F3673)=15,MID(F3673,15,1),MID(F3673,17,1)),2)=1,"男","女")</f>
        <v>男</v>
      </c>
      <c r="D3673" s="4" t="n">
        <f aca="true">DATEDIF(TEXT(MID(F3673,7,8),"0000-00-00"),TODAY(),"y")</f>
        <v>19</v>
      </c>
      <c r="E3673" s="7" t="s">
        <v>1086</v>
      </c>
      <c r="F3673" s="6" t="s">
        <v>7474</v>
      </c>
      <c r="G3673" s="6" t="s">
        <v>605</v>
      </c>
    </row>
    <row r="3674" customFormat="false" ht="14.25" hidden="false" customHeight="false" outlineLevel="0" collapsed="false">
      <c r="A3674" s="3" t="n">
        <v>3672</v>
      </c>
      <c r="B3674" s="7" t="s">
        <v>7475</v>
      </c>
      <c r="C3674" s="4" t="str">
        <f aca="false">IF(MOD(IF(LEN(F3674)=15,MID(F3674,15,1),MID(F3674,17,1)),2)=1,"男","女")</f>
        <v>男</v>
      </c>
      <c r="D3674" s="4" t="n">
        <f aca="true">DATEDIF(TEXT(MID(F3674,7,8),"0000-00-00"),TODAY(),"y")</f>
        <v>16</v>
      </c>
      <c r="E3674" s="7" t="s">
        <v>1086</v>
      </c>
      <c r="F3674" s="6" t="s">
        <v>7476</v>
      </c>
      <c r="G3674" s="6" t="s">
        <v>605</v>
      </c>
    </row>
    <row r="3675" customFormat="false" ht="14.25" hidden="false" customHeight="false" outlineLevel="0" collapsed="false">
      <c r="A3675" s="3" t="n">
        <v>3673</v>
      </c>
      <c r="B3675" s="7" t="s">
        <v>7477</v>
      </c>
      <c r="C3675" s="4" t="str">
        <f aca="false">IF(MOD(IF(LEN(F3675)=15,MID(F3675,15,1),MID(F3675,17,1)),2)=1,"男","女")</f>
        <v>男</v>
      </c>
      <c r="D3675" s="4" t="n">
        <f aca="true">DATEDIF(TEXT(MID(F3675,7,8),"0000-00-00"),TODAY(),"y")</f>
        <v>87</v>
      </c>
      <c r="E3675" s="7" t="s">
        <v>1086</v>
      </c>
      <c r="F3675" s="6" t="s">
        <v>7478</v>
      </c>
      <c r="G3675" s="6" t="s">
        <v>172</v>
      </c>
    </row>
    <row r="3676" customFormat="false" ht="14.25" hidden="false" customHeight="false" outlineLevel="0" collapsed="false">
      <c r="A3676" s="3" t="n">
        <v>3674</v>
      </c>
      <c r="B3676" s="7" t="s">
        <v>7479</v>
      </c>
      <c r="C3676" s="4" t="str">
        <f aca="false">IF(MOD(IF(LEN(F3676)=15,MID(F3676,15,1),MID(F3676,17,1)),2)=1,"男","女")</f>
        <v>男</v>
      </c>
      <c r="D3676" s="4" t="n">
        <f aca="true">DATEDIF(TEXT(MID(F3676,7,8),"0000-00-00"),TODAY(),"y")</f>
        <v>46</v>
      </c>
      <c r="E3676" s="7" t="s">
        <v>1086</v>
      </c>
      <c r="F3676" s="6" t="s">
        <v>7480</v>
      </c>
      <c r="G3676" s="6" t="s">
        <v>3670</v>
      </c>
    </row>
    <row r="3677" customFormat="false" ht="14.25" hidden="false" customHeight="false" outlineLevel="0" collapsed="false">
      <c r="A3677" s="3" t="n">
        <v>3675</v>
      </c>
      <c r="B3677" s="7" t="s">
        <v>7481</v>
      </c>
      <c r="C3677" s="4" t="str">
        <f aca="false">IF(MOD(IF(LEN(F3677)=15,MID(F3677,15,1),MID(F3677,17,1)),2)=1,"男","女")</f>
        <v>女</v>
      </c>
      <c r="D3677" s="4" t="n">
        <f aca="true">DATEDIF(TEXT(MID(F3677,7,8),"0000-00-00"),TODAY(),"y")</f>
        <v>90</v>
      </c>
      <c r="E3677" s="7" t="s">
        <v>1086</v>
      </c>
      <c r="F3677" s="6" t="s">
        <v>7482</v>
      </c>
      <c r="G3677" s="6" t="s">
        <v>3670</v>
      </c>
    </row>
    <row r="3678" customFormat="false" ht="14.25" hidden="false" customHeight="false" outlineLevel="0" collapsed="false">
      <c r="A3678" s="3" t="n">
        <v>3676</v>
      </c>
      <c r="B3678" s="7" t="s">
        <v>7483</v>
      </c>
      <c r="C3678" s="4" t="str">
        <f aca="false">IF(MOD(IF(LEN(F3678)=15,MID(F3678,15,1),MID(F3678,17,1)),2)=1,"男","女")</f>
        <v>男</v>
      </c>
      <c r="D3678" s="4" t="n">
        <f aca="true">DATEDIF(TEXT(MID(F3678,7,8),"0000-00-00"),TODAY(),"y")</f>
        <v>70</v>
      </c>
      <c r="E3678" s="7" t="s">
        <v>1086</v>
      </c>
      <c r="F3678" s="6" t="s">
        <v>7484</v>
      </c>
      <c r="G3678" s="6" t="s">
        <v>1354</v>
      </c>
    </row>
    <row r="3679" customFormat="false" ht="14.25" hidden="false" customHeight="false" outlineLevel="0" collapsed="false">
      <c r="A3679" s="3" t="n">
        <v>3677</v>
      </c>
      <c r="B3679" s="7" t="s">
        <v>7485</v>
      </c>
      <c r="C3679" s="4" t="str">
        <f aca="false">IF(MOD(IF(LEN(F3679)=15,MID(F3679,15,1),MID(F3679,17,1)),2)=1,"男","女")</f>
        <v>女</v>
      </c>
      <c r="D3679" s="4" t="n">
        <f aca="true">DATEDIF(TEXT(MID(F3679,7,8),"0000-00-00"),TODAY(),"y")</f>
        <v>71</v>
      </c>
      <c r="E3679" s="7" t="s">
        <v>1086</v>
      </c>
      <c r="F3679" s="6" t="s">
        <v>7486</v>
      </c>
      <c r="G3679" s="6" t="s">
        <v>1354</v>
      </c>
    </row>
    <row r="3680" customFormat="false" ht="14.25" hidden="false" customHeight="false" outlineLevel="0" collapsed="false">
      <c r="A3680" s="3" t="n">
        <v>3678</v>
      </c>
      <c r="B3680" s="7" t="s">
        <v>7487</v>
      </c>
      <c r="C3680" s="4" t="str">
        <f aca="false">IF(MOD(IF(LEN(F3680)=15,MID(F3680,15,1),MID(F3680,17,1)),2)=1,"男","女")</f>
        <v>男</v>
      </c>
      <c r="D3680" s="4" t="n">
        <f aca="true">DATEDIF(TEXT(MID(F3680,7,8),"0000-00-00"),TODAY(),"y")</f>
        <v>67</v>
      </c>
      <c r="E3680" s="7" t="s">
        <v>1086</v>
      </c>
      <c r="F3680" s="6" t="s">
        <v>7488</v>
      </c>
      <c r="G3680" s="6" t="s">
        <v>1354</v>
      </c>
    </row>
    <row r="3681" customFormat="false" ht="14.25" hidden="false" customHeight="false" outlineLevel="0" collapsed="false">
      <c r="A3681" s="3" t="n">
        <v>3679</v>
      </c>
      <c r="B3681" s="7" t="s">
        <v>7489</v>
      </c>
      <c r="C3681" s="4" t="str">
        <f aca="false">IF(MOD(IF(LEN(F3681)=15,MID(F3681,15,1),MID(F3681,17,1)),2)=1,"男","女")</f>
        <v>男</v>
      </c>
      <c r="D3681" s="4" t="n">
        <f aca="true">DATEDIF(TEXT(MID(F3681,7,8),"0000-00-00"),TODAY(),"y")</f>
        <v>54</v>
      </c>
      <c r="E3681" s="7" t="s">
        <v>1370</v>
      </c>
      <c r="F3681" s="6" t="s">
        <v>7490</v>
      </c>
      <c r="G3681" s="6" t="s">
        <v>1382</v>
      </c>
    </row>
    <row r="3682" customFormat="false" ht="14.25" hidden="false" customHeight="false" outlineLevel="0" collapsed="false">
      <c r="A3682" s="3" t="n">
        <v>3680</v>
      </c>
      <c r="B3682" s="7" t="s">
        <v>7491</v>
      </c>
      <c r="C3682" s="4" t="str">
        <f aca="false">IF(MOD(IF(LEN(F3682)=15,MID(F3682,15,1),MID(F3682,17,1)),2)=1,"男","女")</f>
        <v>女</v>
      </c>
      <c r="D3682" s="4" t="n">
        <f aca="true">DATEDIF(TEXT(MID(F3682,7,8),"0000-00-00"),TODAY(),"y")</f>
        <v>50</v>
      </c>
      <c r="E3682" s="7" t="s">
        <v>1370</v>
      </c>
      <c r="F3682" s="6" t="s">
        <v>7492</v>
      </c>
      <c r="G3682" s="6" t="s">
        <v>1382</v>
      </c>
    </row>
    <row r="3683" customFormat="false" ht="14.25" hidden="false" customHeight="false" outlineLevel="0" collapsed="false">
      <c r="A3683" s="3" t="n">
        <v>3681</v>
      </c>
      <c r="B3683" s="7" t="s">
        <v>7493</v>
      </c>
      <c r="C3683" s="4" t="str">
        <f aca="false">IF(MOD(IF(LEN(F3683)=15,MID(F3683,15,1),MID(F3683,17,1)),2)=1,"男","女")</f>
        <v>男</v>
      </c>
      <c r="D3683" s="4" t="n">
        <f aca="true">DATEDIF(TEXT(MID(F3683,7,8),"0000-00-00"),TODAY(),"y")</f>
        <v>26</v>
      </c>
      <c r="E3683" s="7" t="s">
        <v>1370</v>
      </c>
      <c r="F3683" s="6" t="s">
        <v>7494</v>
      </c>
      <c r="G3683" s="6" t="s">
        <v>1382</v>
      </c>
    </row>
    <row r="3684" customFormat="false" ht="14.25" hidden="false" customHeight="false" outlineLevel="0" collapsed="false">
      <c r="A3684" s="3" t="n">
        <v>3682</v>
      </c>
      <c r="B3684" s="7" t="s">
        <v>7495</v>
      </c>
      <c r="C3684" s="4" t="str">
        <f aca="false">IF(MOD(IF(LEN(F3684)=15,MID(F3684,15,1),MID(F3684,17,1)),2)=1,"男","女")</f>
        <v>男</v>
      </c>
      <c r="D3684" s="4" t="n">
        <f aca="true">DATEDIF(TEXT(MID(F3684,7,8),"0000-00-00"),TODAY(),"y")</f>
        <v>22</v>
      </c>
      <c r="E3684" s="7" t="s">
        <v>1370</v>
      </c>
      <c r="F3684" s="6" t="s">
        <v>7496</v>
      </c>
      <c r="G3684" s="6" t="s">
        <v>1382</v>
      </c>
    </row>
    <row r="3685" customFormat="false" ht="14.25" hidden="false" customHeight="false" outlineLevel="0" collapsed="false">
      <c r="A3685" s="3" t="n">
        <v>3683</v>
      </c>
      <c r="B3685" s="7" t="s">
        <v>7497</v>
      </c>
      <c r="C3685" s="4" t="str">
        <f aca="false">IF(MOD(IF(LEN(F3685)=15,MID(F3685,15,1),MID(F3685,17,1)),2)=1,"男","女")</f>
        <v>女</v>
      </c>
      <c r="D3685" s="4" t="n">
        <f aca="true">DATEDIF(TEXT(MID(F3685,7,8),"0000-00-00"),TODAY(),"y")</f>
        <v>28</v>
      </c>
      <c r="E3685" s="7" t="s">
        <v>1370</v>
      </c>
      <c r="F3685" s="6" t="s">
        <v>7498</v>
      </c>
      <c r="G3685" s="6" t="s">
        <v>1382</v>
      </c>
    </row>
    <row r="3686" customFormat="false" ht="14.25" hidden="false" customHeight="false" outlineLevel="0" collapsed="false">
      <c r="A3686" s="3" t="n">
        <v>3684</v>
      </c>
      <c r="B3686" s="7" t="s">
        <v>7499</v>
      </c>
      <c r="C3686" s="4" t="str">
        <f aca="false">IF(MOD(IF(LEN(F3686)=15,MID(F3686,15,1),MID(F3686,17,1)),2)=1,"男","女")</f>
        <v>女</v>
      </c>
      <c r="D3686" s="4" t="n">
        <f aca="true">DATEDIF(TEXT(MID(F3686,7,8),"0000-00-00"),TODAY(),"y")</f>
        <v>93</v>
      </c>
      <c r="E3686" s="7" t="s">
        <v>1370</v>
      </c>
      <c r="F3686" s="6" t="s">
        <v>7500</v>
      </c>
      <c r="G3686" s="6" t="s">
        <v>1382</v>
      </c>
    </row>
    <row r="3687" customFormat="false" ht="14.25" hidden="false" customHeight="false" outlineLevel="0" collapsed="false">
      <c r="A3687" s="3" t="n">
        <v>3685</v>
      </c>
      <c r="B3687" s="7" t="s">
        <v>7501</v>
      </c>
      <c r="C3687" s="4" t="str">
        <f aca="false">IF(MOD(IF(LEN(F3687)=15,MID(F3687,15,1),MID(F3687,17,1)),2)=1,"男","女")</f>
        <v>男</v>
      </c>
      <c r="D3687" s="4" t="n">
        <f aca="true">DATEDIF(TEXT(MID(F3687,7,8),"0000-00-00"),TODAY(),"y")</f>
        <v>55</v>
      </c>
      <c r="E3687" s="7" t="s">
        <v>1370</v>
      </c>
      <c r="F3687" s="6" t="s">
        <v>7502</v>
      </c>
      <c r="G3687" s="6" t="s">
        <v>1382</v>
      </c>
    </row>
    <row r="3688" customFormat="false" ht="14.25" hidden="false" customHeight="false" outlineLevel="0" collapsed="false">
      <c r="A3688" s="3" t="n">
        <v>3686</v>
      </c>
      <c r="B3688" s="7" t="s">
        <v>7503</v>
      </c>
      <c r="C3688" s="4" t="str">
        <f aca="false">IF(MOD(IF(LEN(F3688)=15,MID(F3688,15,1),MID(F3688,17,1)),2)=1,"男","女")</f>
        <v>女</v>
      </c>
      <c r="D3688" s="4" t="n">
        <f aca="true">DATEDIF(TEXT(MID(F3688,7,8),"0000-00-00"),TODAY(),"y")</f>
        <v>52</v>
      </c>
      <c r="E3688" s="7" t="s">
        <v>1370</v>
      </c>
      <c r="F3688" s="6" t="s">
        <v>7504</v>
      </c>
      <c r="G3688" s="6" t="s">
        <v>1382</v>
      </c>
    </row>
    <row r="3689" customFormat="false" ht="14.25" hidden="false" customHeight="false" outlineLevel="0" collapsed="false">
      <c r="A3689" s="3" t="n">
        <v>3687</v>
      </c>
      <c r="B3689" s="7" t="s">
        <v>7505</v>
      </c>
      <c r="C3689" s="4" t="str">
        <f aca="false">IF(MOD(IF(LEN(F3689)=15,MID(F3689,15,1),MID(F3689,17,1)),2)=1,"男","女")</f>
        <v>男</v>
      </c>
      <c r="D3689" s="4" t="n">
        <f aca="true">DATEDIF(TEXT(MID(F3689,7,8),"0000-00-00"),TODAY(),"y")</f>
        <v>26</v>
      </c>
      <c r="E3689" s="7" t="s">
        <v>1370</v>
      </c>
      <c r="F3689" s="6" t="s">
        <v>7506</v>
      </c>
      <c r="G3689" s="6" t="s">
        <v>1382</v>
      </c>
    </row>
    <row r="3690" customFormat="false" ht="14.25" hidden="false" customHeight="false" outlineLevel="0" collapsed="false">
      <c r="A3690" s="3" t="n">
        <v>3688</v>
      </c>
      <c r="B3690" s="7" t="s">
        <v>7507</v>
      </c>
      <c r="C3690" s="4" t="str">
        <f aca="false">IF(MOD(IF(LEN(F3690)=15,MID(F3690,15,1),MID(F3690,17,1)),2)=1,"男","女")</f>
        <v>男</v>
      </c>
      <c r="D3690" s="4" t="n">
        <f aca="true">DATEDIF(TEXT(MID(F3690,7,8),"0000-00-00"),TODAY(),"y")</f>
        <v>22</v>
      </c>
      <c r="E3690" s="7" t="s">
        <v>1370</v>
      </c>
      <c r="F3690" s="6" t="s">
        <v>7508</v>
      </c>
      <c r="G3690" s="6" t="s">
        <v>1382</v>
      </c>
    </row>
    <row r="3691" customFormat="false" ht="14.25" hidden="false" customHeight="false" outlineLevel="0" collapsed="false">
      <c r="A3691" s="3" t="n">
        <v>3689</v>
      </c>
      <c r="B3691" s="7" t="s">
        <v>7509</v>
      </c>
      <c r="C3691" s="4" t="str">
        <f aca="false">IF(MOD(IF(LEN(F3691)=15,MID(F3691,15,1),MID(F3691,17,1)),2)=1,"男","女")</f>
        <v>男</v>
      </c>
      <c r="D3691" s="4" t="n">
        <f aca="true">DATEDIF(TEXT(MID(F3691,7,8),"0000-00-00"),TODAY(),"y")</f>
        <v>17</v>
      </c>
      <c r="E3691" s="7" t="s">
        <v>1370</v>
      </c>
      <c r="F3691" s="6" t="s">
        <v>7510</v>
      </c>
      <c r="G3691" s="6" t="s">
        <v>1382</v>
      </c>
    </row>
    <row r="3692" customFormat="false" ht="14.25" hidden="false" customHeight="false" outlineLevel="0" collapsed="false">
      <c r="A3692" s="3" t="n">
        <v>3690</v>
      </c>
      <c r="B3692" s="7" t="s">
        <v>7511</v>
      </c>
      <c r="C3692" s="4" t="str">
        <f aca="false">IF(MOD(IF(LEN(F3692)=15,MID(F3692,15,1),MID(F3692,17,1)),2)=1,"男","女")</f>
        <v>男</v>
      </c>
      <c r="D3692" s="4" t="n">
        <f aca="true">DATEDIF(TEXT(MID(F3692,7,8),"0000-00-00"),TODAY(),"y")</f>
        <v>68</v>
      </c>
      <c r="E3692" s="7" t="s">
        <v>1370</v>
      </c>
      <c r="F3692" s="6" t="s">
        <v>7512</v>
      </c>
      <c r="G3692" s="6" t="s">
        <v>1382</v>
      </c>
    </row>
    <row r="3693" customFormat="false" ht="14.25" hidden="false" customHeight="false" outlineLevel="0" collapsed="false">
      <c r="A3693" s="3" t="n">
        <v>3691</v>
      </c>
      <c r="B3693" s="7" t="s">
        <v>7513</v>
      </c>
      <c r="C3693" s="4" t="str">
        <f aca="false">IF(MOD(IF(LEN(F3693)=15,MID(F3693,15,1),MID(F3693,17,1)),2)=1,"男","女")</f>
        <v>男</v>
      </c>
      <c r="D3693" s="4" t="n">
        <f aca="true">DATEDIF(TEXT(MID(F3693,7,8),"0000-00-00"),TODAY(),"y")</f>
        <v>72</v>
      </c>
      <c r="E3693" s="7" t="s">
        <v>1370</v>
      </c>
      <c r="F3693" s="6" t="s">
        <v>7514</v>
      </c>
      <c r="G3693" s="6" t="s">
        <v>1382</v>
      </c>
    </row>
    <row r="3694" customFormat="false" ht="14.25" hidden="false" customHeight="false" outlineLevel="0" collapsed="false">
      <c r="A3694" s="3" t="n">
        <v>3692</v>
      </c>
      <c r="B3694" s="7" t="s">
        <v>7515</v>
      </c>
      <c r="C3694" s="4" t="str">
        <f aca="false">IF(MOD(IF(LEN(F3694)=15,MID(F3694,15,1),MID(F3694,17,1)),2)=1,"男","女")</f>
        <v>男</v>
      </c>
      <c r="D3694" s="4" t="n">
        <f aca="true">DATEDIF(TEXT(MID(F3694,7,8),"0000-00-00"),TODAY(),"y")</f>
        <v>16</v>
      </c>
      <c r="E3694" s="7" t="s">
        <v>1370</v>
      </c>
      <c r="F3694" s="6" t="s">
        <v>7516</v>
      </c>
      <c r="G3694" s="6" t="s">
        <v>1382</v>
      </c>
    </row>
    <row r="3695" customFormat="false" ht="14.25" hidden="false" customHeight="false" outlineLevel="0" collapsed="false">
      <c r="A3695" s="3" t="n">
        <v>3693</v>
      </c>
      <c r="B3695" s="7" t="s">
        <v>7517</v>
      </c>
      <c r="C3695" s="4" t="str">
        <f aca="false">IF(MOD(IF(LEN(F3695)=15,MID(F3695,15,1),MID(F3695,17,1)),2)=1,"男","女")</f>
        <v>男</v>
      </c>
      <c r="D3695" s="4" t="n">
        <f aca="true">DATEDIF(TEXT(MID(F3695,7,8),"0000-00-00"),TODAY(),"y")</f>
        <v>77</v>
      </c>
      <c r="E3695" s="7" t="s">
        <v>1370</v>
      </c>
      <c r="F3695" s="6" t="s">
        <v>7518</v>
      </c>
      <c r="G3695" s="6" t="s">
        <v>1382</v>
      </c>
    </row>
    <row r="3696" customFormat="false" ht="14.25" hidden="false" customHeight="false" outlineLevel="0" collapsed="false">
      <c r="A3696" s="3" t="n">
        <v>3694</v>
      </c>
      <c r="B3696" s="7" t="s">
        <v>7519</v>
      </c>
      <c r="C3696" s="4" t="str">
        <f aca="false">IF(MOD(IF(LEN(F3696)=15,MID(F3696,15,1),MID(F3696,17,1)),2)=1,"男","女")</f>
        <v>男</v>
      </c>
      <c r="D3696" s="4" t="n">
        <f aca="true">DATEDIF(TEXT(MID(F3696,7,8),"0000-00-00"),TODAY(),"y")</f>
        <v>55</v>
      </c>
      <c r="E3696" s="7" t="s">
        <v>1370</v>
      </c>
      <c r="F3696" s="6" t="s">
        <v>7520</v>
      </c>
      <c r="G3696" s="6" t="s">
        <v>1382</v>
      </c>
    </row>
    <row r="3697" customFormat="false" ht="14.25" hidden="false" customHeight="false" outlineLevel="0" collapsed="false">
      <c r="A3697" s="3" t="n">
        <v>3695</v>
      </c>
      <c r="B3697" s="7" t="s">
        <v>7521</v>
      </c>
      <c r="C3697" s="4" t="str">
        <f aca="false">IF(MOD(IF(LEN(F3697)=15,MID(F3697,15,1),MID(F3697,17,1)),2)=1,"男","女")</f>
        <v>男</v>
      </c>
      <c r="D3697" s="4" t="n">
        <f aca="true">DATEDIF(TEXT(MID(F3697,7,8),"0000-00-00"),TODAY(),"y")</f>
        <v>58</v>
      </c>
      <c r="E3697" s="7" t="s">
        <v>1370</v>
      </c>
      <c r="F3697" s="6" t="s">
        <v>7522</v>
      </c>
      <c r="G3697" s="6" t="s">
        <v>1382</v>
      </c>
    </row>
    <row r="3698" customFormat="false" ht="14.25" hidden="false" customHeight="false" outlineLevel="0" collapsed="false">
      <c r="A3698" s="3" t="n">
        <v>3696</v>
      </c>
      <c r="B3698" s="7" t="s">
        <v>7523</v>
      </c>
      <c r="C3698" s="4" t="str">
        <f aca="false">IF(MOD(IF(LEN(F3698)=15,MID(F3698,15,1),MID(F3698,17,1)),2)=1,"男","女")</f>
        <v>男</v>
      </c>
      <c r="D3698" s="4" t="n">
        <f aca="true">DATEDIF(TEXT(MID(F3698,7,8),"0000-00-00"),TODAY(),"y")</f>
        <v>61</v>
      </c>
      <c r="E3698" s="7" t="s">
        <v>1370</v>
      </c>
      <c r="F3698" s="6" t="s">
        <v>7524</v>
      </c>
      <c r="G3698" s="6" t="s">
        <v>1382</v>
      </c>
    </row>
    <row r="3699" customFormat="false" ht="14.25" hidden="false" customHeight="false" outlineLevel="0" collapsed="false">
      <c r="A3699" s="3" t="n">
        <v>3697</v>
      </c>
      <c r="B3699" s="7" t="s">
        <v>7525</v>
      </c>
      <c r="C3699" s="4" t="str">
        <f aca="false">IF(MOD(IF(LEN(F3699)=15,MID(F3699,15,1),MID(F3699,17,1)),2)=1,"男","女")</f>
        <v>男</v>
      </c>
      <c r="D3699" s="4" t="n">
        <f aca="true">DATEDIF(TEXT(MID(F3699,7,8),"0000-00-00"),TODAY(),"y")</f>
        <v>24</v>
      </c>
      <c r="E3699" s="7" t="s">
        <v>1370</v>
      </c>
      <c r="F3699" s="6" t="s">
        <v>7526</v>
      </c>
      <c r="G3699" s="6" t="s">
        <v>172</v>
      </c>
    </row>
    <row r="3700" customFormat="false" ht="14.25" hidden="false" customHeight="false" outlineLevel="0" collapsed="false">
      <c r="A3700" s="3" t="n">
        <v>3698</v>
      </c>
      <c r="B3700" s="7" t="s">
        <v>7527</v>
      </c>
      <c r="C3700" s="4" t="str">
        <f aca="false">IF(MOD(IF(LEN(F3700)=15,MID(F3700,15,1),MID(F3700,17,1)),2)=1,"男","女")</f>
        <v>男</v>
      </c>
      <c r="D3700" s="4" t="n">
        <f aca="true">DATEDIF(TEXT(MID(F3700,7,8),"0000-00-00"),TODAY(),"y")</f>
        <v>79</v>
      </c>
      <c r="E3700" s="7" t="s">
        <v>1370</v>
      </c>
      <c r="F3700" s="6" t="s">
        <v>7528</v>
      </c>
      <c r="G3700" s="6" t="s">
        <v>1700</v>
      </c>
    </row>
    <row r="3701" customFormat="false" ht="14.25" hidden="false" customHeight="false" outlineLevel="0" collapsed="false">
      <c r="A3701" s="3" t="n">
        <v>3699</v>
      </c>
      <c r="B3701" s="7" t="s">
        <v>7529</v>
      </c>
      <c r="C3701" s="4" t="str">
        <f aca="false">IF(MOD(IF(LEN(F3701)=15,MID(F3701,15,1),MID(F3701,17,1)),2)=1,"男","女")</f>
        <v>男</v>
      </c>
      <c r="D3701" s="4" t="n">
        <f aca="true">DATEDIF(TEXT(MID(F3701,7,8),"0000-00-00"),TODAY(),"y")</f>
        <v>77</v>
      </c>
      <c r="E3701" s="7" t="s">
        <v>1370</v>
      </c>
      <c r="F3701" s="6" t="s">
        <v>7530</v>
      </c>
      <c r="G3701" s="6" t="s">
        <v>1700</v>
      </c>
    </row>
    <row r="3702" customFormat="false" ht="14.25" hidden="false" customHeight="false" outlineLevel="0" collapsed="false">
      <c r="A3702" s="3" t="n">
        <v>3700</v>
      </c>
      <c r="B3702" s="7" t="s">
        <v>7531</v>
      </c>
      <c r="C3702" s="4" t="str">
        <f aca="false">IF(MOD(IF(LEN(F3702)=15,MID(F3702,15,1),MID(F3702,17,1)),2)=1,"男","女")</f>
        <v>男</v>
      </c>
      <c r="D3702" s="4" t="n">
        <f aca="true">DATEDIF(TEXT(MID(F3702,7,8),"0000-00-00"),TODAY(),"y")</f>
        <v>69</v>
      </c>
      <c r="E3702" s="7" t="s">
        <v>1370</v>
      </c>
      <c r="F3702" s="6" t="s">
        <v>7532</v>
      </c>
      <c r="G3702" s="6" t="s">
        <v>1700</v>
      </c>
    </row>
    <row r="3703" customFormat="false" ht="14.25" hidden="false" customHeight="false" outlineLevel="0" collapsed="false">
      <c r="A3703" s="3" t="n">
        <v>3701</v>
      </c>
      <c r="B3703" s="7" t="s">
        <v>7533</v>
      </c>
      <c r="C3703" s="4" t="str">
        <f aca="false">IF(MOD(IF(LEN(F3703)=15,MID(F3703,15,1),MID(F3703,17,1)),2)=1,"男","女")</f>
        <v>男</v>
      </c>
      <c r="D3703" s="4" t="n">
        <f aca="true">DATEDIF(TEXT(MID(F3703,7,8),"0000-00-00"),TODAY(),"y")</f>
        <v>90</v>
      </c>
      <c r="E3703" s="7" t="s">
        <v>7534</v>
      </c>
      <c r="F3703" s="6" t="s">
        <v>7535</v>
      </c>
      <c r="G3703" s="6" t="s">
        <v>172</v>
      </c>
    </row>
    <row r="3704" customFormat="false" ht="14.25" hidden="false" customHeight="false" outlineLevel="0" collapsed="false">
      <c r="A3704" s="3" t="n">
        <v>3702</v>
      </c>
      <c r="B3704" s="7" t="s">
        <v>7536</v>
      </c>
      <c r="C3704" s="4" t="str">
        <f aca="false">IF(MOD(IF(LEN(F3704)=15,MID(F3704,15,1),MID(F3704,17,1)),2)=1,"男","女")</f>
        <v>男</v>
      </c>
      <c r="D3704" s="4" t="n">
        <f aca="true">DATEDIF(TEXT(MID(F3704,7,8),"0000-00-00"),TODAY(),"y")</f>
        <v>79</v>
      </c>
      <c r="E3704" s="7" t="s">
        <v>7534</v>
      </c>
      <c r="F3704" s="6" t="s">
        <v>7537</v>
      </c>
      <c r="G3704" s="6" t="s">
        <v>1700</v>
      </c>
    </row>
    <row r="3705" customFormat="false" ht="14.25" hidden="false" customHeight="false" outlineLevel="0" collapsed="false">
      <c r="A3705" s="3" t="n">
        <v>3703</v>
      </c>
      <c r="B3705" s="7" t="s">
        <v>7538</v>
      </c>
      <c r="C3705" s="4" t="str">
        <f aca="false">IF(MOD(IF(LEN(F3705)=15,MID(F3705,15,1),MID(F3705,17,1)),2)=1,"男","女")</f>
        <v>男</v>
      </c>
      <c r="D3705" s="4" t="n">
        <f aca="true">DATEDIF(TEXT(MID(F3705,7,8),"0000-00-00"),TODAY(),"y")</f>
        <v>79</v>
      </c>
      <c r="E3705" s="7" t="s">
        <v>7534</v>
      </c>
      <c r="F3705" s="6" t="s">
        <v>7539</v>
      </c>
      <c r="G3705" s="6" t="s">
        <v>1700</v>
      </c>
    </row>
    <row r="3706" customFormat="false" ht="14.25" hidden="false" customHeight="false" outlineLevel="0" collapsed="false">
      <c r="A3706" s="3" t="n">
        <v>3704</v>
      </c>
      <c r="B3706" s="7" t="s">
        <v>7540</v>
      </c>
      <c r="C3706" s="4" t="str">
        <f aca="false">IF(MOD(IF(LEN(F3706)=15,MID(F3706,15,1),MID(F3706,17,1)),2)=1,"男","女")</f>
        <v>男</v>
      </c>
      <c r="D3706" s="4" t="n">
        <f aca="true">DATEDIF(TEXT(MID(F3706,7,8),"0000-00-00"),TODAY(),"y")</f>
        <v>53</v>
      </c>
      <c r="E3706" s="7" t="s">
        <v>7534</v>
      </c>
      <c r="F3706" s="6" t="s">
        <v>7541</v>
      </c>
      <c r="G3706" s="6" t="s">
        <v>1700</v>
      </c>
    </row>
    <row r="3707" customFormat="false" ht="14.25" hidden="false" customHeight="false" outlineLevel="0" collapsed="false">
      <c r="A3707" s="3" t="n">
        <v>3705</v>
      </c>
      <c r="B3707" s="7" t="s">
        <v>7542</v>
      </c>
      <c r="C3707" s="4" t="str">
        <f aca="false">IF(MOD(IF(LEN(F3707)=15,MID(F3707,15,1),MID(F3707,17,1)),2)=1,"男","女")</f>
        <v>女</v>
      </c>
      <c r="D3707" s="4" t="n">
        <f aca="true">DATEDIF(TEXT(MID(F3707,7,8),"0000-00-00"),TODAY(),"y")</f>
        <v>25</v>
      </c>
      <c r="E3707" s="7" t="s">
        <v>7534</v>
      </c>
      <c r="F3707" s="6" t="s">
        <v>7543</v>
      </c>
      <c r="G3707" s="6" t="s">
        <v>1700</v>
      </c>
    </row>
    <row r="3708" customFormat="false" ht="14.25" hidden="false" customHeight="false" outlineLevel="0" collapsed="false">
      <c r="A3708" s="3" t="n">
        <v>3706</v>
      </c>
      <c r="B3708" s="7" t="s">
        <v>7544</v>
      </c>
      <c r="C3708" s="4" t="str">
        <f aca="false">IF(MOD(IF(LEN(F3708)=15,MID(F3708,15,1),MID(F3708,17,1)),2)=1,"男","女")</f>
        <v>男</v>
      </c>
      <c r="D3708" s="4" t="n">
        <f aca="true">DATEDIF(TEXT(MID(F3708,7,8),"0000-00-00"),TODAY(),"y")</f>
        <v>50</v>
      </c>
      <c r="E3708" s="7" t="s">
        <v>7534</v>
      </c>
      <c r="F3708" s="6" t="s">
        <v>7545</v>
      </c>
      <c r="G3708" s="6" t="s">
        <v>1700</v>
      </c>
    </row>
    <row r="3709" customFormat="false" ht="14.25" hidden="false" customHeight="false" outlineLevel="0" collapsed="false">
      <c r="A3709" s="3" t="n">
        <v>3707</v>
      </c>
      <c r="B3709" s="7" t="s">
        <v>1302</v>
      </c>
      <c r="C3709" s="4" t="str">
        <f aca="false">IF(MOD(IF(LEN(F3709)=15,MID(F3709,15,1),MID(F3709,17,1)),2)=1,"男","女")</f>
        <v>女</v>
      </c>
      <c r="D3709" s="4" t="n">
        <f aca="true">DATEDIF(TEXT(MID(F3709,7,8),"0000-00-00"),TODAY(),"y")</f>
        <v>23</v>
      </c>
      <c r="E3709" s="7" t="s">
        <v>7534</v>
      </c>
      <c r="F3709" s="6" t="s">
        <v>7546</v>
      </c>
      <c r="G3709" s="6" t="s">
        <v>1700</v>
      </c>
    </row>
    <row r="3710" customFormat="false" ht="14.25" hidden="false" customHeight="false" outlineLevel="0" collapsed="false">
      <c r="A3710" s="3" t="n">
        <v>3708</v>
      </c>
      <c r="B3710" s="7" t="s">
        <v>7547</v>
      </c>
      <c r="C3710" s="4" t="str">
        <f aca="false">IF(MOD(IF(LEN(F3710)=15,MID(F3710,15,1),MID(F3710,17,1)),2)=1,"男","女")</f>
        <v>男</v>
      </c>
      <c r="D3710" s="4" t="n">
        <f aca="true">DATEDIF(TEXT(MID(F3710,7,8),"0000-00-00"),TODAY(),"y")</f>
        <v>89</v>
      </c>
      <c r="E3710" s="7" t="s">
        <v>7534</v>
      </c>
      <c r="F3710" s="6" t="s">
        <v>7548</v>
      </c>
      <c r="G3710" s="6" t="s">
        <v>1700</v>
      </c>
    </row>
    <row r="3711" customFormat="false" ht="14.25" hidden="false" customHeight="false" outlineLevel="0" collapsed="false">
      <c r="A3711" s="3" t="n">
        <v>3709</v>
      </c>
      <c r="B3711" s="7" t="s">
        <v>7549</v>
      </c>
      <c r="C3711" s="4" t="str">
        <f aca="false">IF(MOD(IF(LEN(F3711)=15,MID(F3711,15,1),MID(F3711,17,1)),2)=1,"男","女")</f>
        <v>男</v>
      </c>
      <c r="D3711" s="4" t="n">
        <f aca="true">DATEDIF(TEXT(MID(F3711,7,8),"0000-00-00"),TODAY(),"y")</f>
        <v>88</v>
      </c>
      <c r="E3711" s="7" t="s">
        <v>7534</v>
      </c>
      <c r="F3711" s="6" t="s">
        <v>7550</v>
      </c>
      <c r="G3711" s="6" t="s">
        <v>1700</v>
      </c>
    </row>
    <row r="3712" customFormat="false" ht="14.25" hidden="false" customHeight="false" outlineLevel="0" collapsed="false">
      <c r="A3712" s="3" t="n">
        <v>3710</v>
      </c>
      <c r="B3712" s="7" t="s">
        <v>7551</v>
      </c>
      <c r="C3712" s="4" t="str">
        <f aca="false">IF(MOD(IF(LEN(F3712)=15,MID(F3712,15,1),MID(F3712,17,1)),2)=1,"男","女")</f>
        <v>男</v>
      </c>
      <c r="D3712" s="4" t="n">
        <f aca="true">DATEDIF(TEXT(MID(F3712,7,8),"0000-00-00"),TODAY(),"y")</f>
        <v>76</v>
      </c>
      <c r="E3712" s="7" t="s">
        <v>7534</v>
      </c>
      <c r="F3712" s="6" t="s">
        <v>7552</v>
      </c>
      <c r="G3712" s="6" t="s">
        <v>3621</v>
      </c>
    </row>
    <row r="3713" customFormat="false" ht="14.25" hidden="false" customHeight="false" outlineLevel="0" collapsed="false">
      <c r="A3713" s="3" t="n">
        <v>3711</v>
      </c>
      <c r="B3713" s="7" t="s">
        <v>7553</v>
      </c>
      <c r="C3713" s="4" t="str">
        <f aca="false">IF(MOD(IF(LEN(F3713)=15,MID(F3713,15,1),MID(F3713,17,1)),2)=1,"男","女")</f>
        <v>女</v>
      </c>
      <c r="D3713" s="4" t="n">
        <f aca="true">DATEDIF(TEXT(MID(F3713,7,8),"0000-00-00"),TODAY(),"y")</f>
        <v>82</v>
      </c>
      <c r="E3713" s="7" t="s">
        <v>7534</v>
      </c>
      <c r="F3713" s="6" t="s">
        <v>7554</v>
      </c>
      <c r="G3713" s="6" t="s">
        <v>3621</v>
      </c>
    </row>
    <row r="3714" customFormat="false" ht="14.25" hidden="false" customHeight="false" outlineLevel="0" collapsed="false">
      <c r="A3714" s="3" t="n">
        <v>3712</v>
      </c>
      <c r="B3714" s="7" t="s">
        <v>7555</v>
      </c>
      <c r="C3714" s="4" t="str">
        <f aca="false">IF(MOD(IF(LEN(F3714)=15,MID(F3714,15,1),MID(F3714,17,1)),2)=1,"男","女")</f>
        <v>男</v>
      </c>
      <c r="D3714" s="4" t="n">
        <f aca="true">DATEDIF(TEXT(MID(F3714,7,8),"0000-00-00"),TODAY(),"y")</f>
        <v>90</v>
      </c>
      <c r="E3714" s="7" t="s">
        <v>7534</v>
      </c>
      <c r="F3714" s="6" t="s">
        <v>7556</v>
      </c>
      <c r="G3714" s="6" t="s">
        <v>3621</v>
      </c>
    </row>
    <row r="3715" customFormat="false" ht="14.25" hidden="false" customHeight="false" outlineLevel="0" collapsed="false">
      <c r="A3715" s="3" t="n">
        <v>3713</v>
      </c>
      <c r="B3715" s="7" t="s">
        <v>7557</v>
      </c>
      <c r="C3715" s="4" t="str">
        <f aca="false">IF(MOD(IF(LEN(F3715)=15,MID(F3715,15,1),MID(F3715,17,1)),2)=1,"男","女")</f>
        <v>女</v>
      </c>
      <c r="D3715" s="4" t="n">
        <f aca="true">DATEDIF(TEXT(MID(F3715,7,8),"0000-00-00"),TODAY(),"y")</f>
        <v>83</v>
      </c>
      <c r="E3715" s="7" t="s">
        <v>7534</v>
      </c>
      <c r="F3715" s="6" t="s">
        <v>7558</v>
      </c>
      <c r="G3715" s="6" t="s">
        <v>3621</v>
      </c>
    </row>
    <row r="3716" customFormat="false" ht="14.25" hidden="false" customHeight="false" outlineLevel="0" collapsed="false">
      <c r="A3716" s="3" t="n">
        <v>3714</v>
      </c>
      <c r="B3716" s="7" t="s">
        <v>7559</v>
      </c>
      <c r="C3716" s="4" t="str">
        <f aca="false">IF(MOD(IF(LEN(F3716)=15,MID(F3716,15,1),MID(F3716,17,1)),2)=1,"男","女")</f>
        <v>男</v>
      </c>
      <c r="D3716" s="4" t="n">
        <f aca="true">DATEDIF(TEXT(MID(F3716,7,8),"0000-00-00"),TODAY(),"y")</f>
        <v>62</v>
      </c>
      <c r="E3716" s="7" t="s">
        <v>7534</v>
      </c>
      <c r="F3716" s="6" t="s">
        <v>7560</v>
      </c>
      <c r="G3716" s="6" t="s">
        <v>3621</v>
      </c>
    </row>
    <row r="3717" customFormat="false" ht="14.25" hidden="false" customHeight="false" outlineLevel="0" collapsed="false">
      <c r="A3717" s="3" t="n">
        <v>3715</v>
      </c>
      <c r="B3717" s="7" t="s">
        <v>7561</v>
      </c>
      <c r="C3717" s="4" t="str">
        <f aca="false">IF(MOD(IF(LEN(F3717)=15,MID(F3717,15,1),MID(F3717,17,1)),2)=1,"男","女")</f>
        <v>女</v>
      </c>
      <c r="D3717" s="4" t="n">
        <f aca="true">DATEDIF(TEXT(MID(F3717,7,8),"0000-00-00"),TODAY(),"y")</f>
        <v>31</v>
      </c>
      <c r="E3717" s="7" t="s">
        <v>7534</v>
      </c>
      <c r="F3717" s="6" t="s">
        <v>7562</v>
      </c>
      <c r="G3717" s="6" t="s">
        <v>3621</v>
      </c>
    </row>
    <row r="3718" customFormat="false" ht="14.25" hidden="false" customHeight="false" outlineLevel="0" collapsed="false">
      <c r="A3718" s="3" t="n">
        <v>3716</v>
      </c>
      <c r="B3718" s="7" t="s">
        <v>7563</v>
      </c>
      <c r="C3718" s="4" t="str">
        <f aca="false">IF(MOD(IF(LEN(F3718)=15,MID(F3718,15,1),MID(F3718,17,1)),2)=1,"男","女")</f>
        <v>男</v>
      </c>
      <c r="D3718" s="4" t="n">
        <f aca="true">DATEDIF(TEXT(MID(F3718,7,8),"0000-00-00"),TODAY(),"y")</f>
        <v>86</v>
      </c>
      <c r="E3718" s="7" t="s">
        <v>7534</v>
      </c>
      <c r="F3718" s="6" t="s">
        <v>7564</v>
      </c>
      <c r="G3718" s="6" t="s">
        <v>3621</v>
      </c>
    </row>
    <row r="3719" customFormat="false" ht="14.25" hidden="false" customHeight="false" outlineLevel="0" collapsed="false">
      <c r="A3719" s="3" t="n">
        <v>3717</v>
      </c>
      <c r="B3719" s="7" t="s">
        <v>2659</v>
      </c>
      <c r="C3719" s="4" t="str">
        <f aca="false">IF(MOD(IF(LEN(F3719)=15,MID(F3719,15,1),MID(F3719,17,1)),2)=1,"男","女")</f>
        <v>女</v>
      </c>
      <c r="D3719" s="4" t="n">
        <f aca="true">DATEDIF(TEXT(MID(F3719,7,8),"0000-00-00"),TODAY(),"y")</f>
        <v>73</v>
      </c>
      <c r="E3719" s="7" t="s">
        <v>7534</v>
      </c>
      <c r="F3719" s="6" t="s">
        <v>7565</v>
      </c>
      <c r="G3719" s="6" t="s">
        <v>3621</v>
      </c>
    </row>
    <row r="3720" customFormat="false" ht="14.25" hidden="false" customHeight="false" outlineLevel="0" collapsed="false">
      <c r="A3720" s="3" t="n">
        <v>3718</v>
      </c>
      <c r="B3720" s="7" t="s">
        <v>7566</v>
      </c>
      <c r="C3720" s="4" t="str">
        <f aca="false">IF(MOD(IF(LEN(F3720)=15,MID(F3720,15,1),MID(F3720,17,1)),2)=1,"男","女")</f>
        <v>男</v>
      </c>
      <c r="D3720" s="4" t="n">
        <f aca="true">DATEDIF(TEXT(MID(F3720,7,8),"0000-00-00"),TODAY(),"y")</f>
        <v>56</v>
      </c>
      <c r="E3720" s="7" t="s">
        <v>7534</v>
      </c>
      <c r="F3720" s="6" t="s">
        <v>7567</v>
      </c>
      <c r="G3720" s="6" t="s">
        <v>3621</v>
      </c>
    </row>
    <row r="3721" customFormat="false" ht="14.25" hidden="false" customHeight="false" outlineLevel="0" collapsed="false">
      <c r="A3721" s="3" t="n">
        <v>3719</v>
      </c>
      <c r="B3721" s="7" t="s">
        <v>3882</v>
      </c>
      <c r="C3721" s="4" t="str">
        <f aca="false">IF(MOD(IF(LEN(F3721)=15,MID(F3721,15,1),MID(F3721,17,1)),2)=1,"男","女")</f>
        <v>男</v>
      </c>
      <c r="D3721" s="4" t="n">
        <f aca="true">DATEDIF(TEXT(MID(F3721,7,8),"0000-00-00"),TODAY(),"y")</f>
        <v>20</v>
      </c>
      <c r="E3721" s="7" t="s">
        <v>7534</v>
      </c>
      <c r="F3721" s="6" t="s">
        <v>7568</v>
      </c>
      <c r="G3721" s="6" t="s">
        <v>3621</v>
      </c>
    </row>
    <row r="3722" customFormat="false" ht="14.25" hidden="false" customHeight="false" outlineLevel="0" collapsed="false">
      <c r="A3722" s="3" t="n">
        <v>3720</v>
      </c>
      <c r="B3722" s="7" t="s">
        <v>7569</v>
      </c>
      <c r="C3722" s="4" t="str">
        <f aca="false">IF(MOD(IF(LEN(F3722)=15,MID(F3722,15,1),MID(F3722,17,1)),2)=1,"男","女")</f>
        <v>女</v>
      </c>
      <c r="D3722" s="4" t="n">
        <f aca="true">DATEDIF(TEXT(MID(F3722,7,8),"0000-00-00"),TODAY(),"y")</f>
        <v>88</v>
      </c>
      <c r="E3722" s="7" t="s">
        <v>7534</v>
      </c>
      <c r="F3722" s="6" t="s">
        <v>7570</v>
      </c>
      <c r="G3722" s="6" t="s">
        <v>3621</v>
      </c>
    </row>
    <row r="3723" customFormat="false" ht="14.25" hidden="false" customHeight="false" outlineLevel="0" collapsed="false">
      <c r="A3723" s="3" t="n">
        <v>3721</v>
      </c>
      <c r="B3723" s="7" t="s">
        <v>7571</v>
      </c>
      <c r="C3723" s="4" t="str">
        <f aca="false">IF(MOD(IF(LEN(F3723)=15,MID(F3723,15,1),MID(F3723,17,1)),2)=1,"男","女")</f>
        <v>男</v>
      </c>
      <c r="D3723" s="4" t="n">
        <f aca="true">DATEDIF(TEXT(MID(F3723,7,8),"0000-00-00"),TODAY(),"y")</f>
        <v>68</v>
      </c>
      <c r="E3723" s="7" t="s">
        <v>7534</v>
      </c>
      <c r="F3723" s="6" t="s">
        <v>7572</v>
      </c>
      <c r="G3723" s="6" t="s">
        <v>3621</v>
      </c>
    </row>
    <row r="3724" customFormat="false" ht="14.25" hidden="false" customHeight="false" outlineLevel="0" collapsed="false">
      <c r="A3724" s="3" t="n">
        <v>3722</v>
      </c>
      <c r="B3724" s="7" t="s">
        <v>7573</v>
      </c>
      <c r="C3724" s="4" t="str">
        <f aca="false">IF(MOD(IF(LEN(F3724)=15,MID(F3724,15,1),MID(F3724,17,1)),2)=1,"男","女")</f>
        <v>女</v>
      </c>
      <c r="D3724" s="4" t="n">
        <f aca="true">DATEDIF(TEXT(MID(F3724,7,8),"0000-00-00"),TODAY(),"y")</f>
        <v>65</v>
      </c>
      <c r="E3724" s="7" t="s">
        <v>7534</v>
      </c>
      <c r="F3724" s="6" t="s">
        <v>7574</v>
      </c>
      <c r="G3724" s="6" t="s">
        <v>3621</v>
      </c>
    </row>
    <row r="3725" customFormat="false" ht="14.25" hidden="false" customHeight="false" outlineLevel="0" collapsed="false">
      <c r="A3725" s="3" t="n">
        <v>3723</v>
      </c>
      <c r="B3725" s="7" t="s">
        <v>7575</v>
      </c>
      <c r="C3725" s="4" t="str">
        <f aca="false">IF(MOD(IF(LEN(F3725)=15,MID(F3725,15,1),MID(F3725,17,1)),2)=1,"男","女")</f>
        <v>男</v>
      </c>
      <c r="D3725" s="4" t="n">
        <f aca="true">DATEDIF(TEXT(MID(F3725,7,8),"0000-00-00"),TODAY(),"y")</f>
        <v>40</v>
      </c>
      <c r="E3725" s="7" t="s">
        <v>7534</v>
      </c>
      <c r="F3725" s="6" t="s">
        <v>7576</v>
      </c>
      <c r="G3725" s="6" t="s">
        <v>3621</v>
      </c>
    </row>
    <row r="3726" customFormat="false" ht="14.25" hidden="false" customHeight="false" outlineLevel="0" collapsed="false">
      <c r="A3726" s="3" t="n">
        <v>3724</v>
      </c>
      <c r="B3726" s="7" t="s">
        <v>7577</v>
      </c>
      <c r="C3726" s="4" t="str">
        <f aca="false">IF(MOD(IF(LEN(F3726)=15,MID(F3726,15,1),MID(F3726,17,1)),2)=1,"男","女")</f>
        <v>男</v>
      </c>
      <c r="D3726" s="4" t="n">
        <f aca="true">DATEDIF(TEXT(MID(F3726,7,8),"0000-00-00"),TODAY(),"y")</f>
        <v>13</v>
      </c>
      <c r="E3726" s="7" t="s">
        <v>7534</v>
      </c>
      <c r="F3726" s="6" t="s">
        <v>7578</v>
      </c>
      <c r="G3726" s="6" t="s">
        <v>3621</v>
      </c>
    </row>
    <row r="3727" customFormat="false" ht="14.25" hidden="false" customHeight="false" outlineLevel="0" collapsed="false">
      <c r="A3727" s="3" t="n">
        <v>3725</v>
      </c>
      <c r="B3727" s="7" t="s">
        <v>7579</v>
      </c>
      <c r="C3727" s="4" t="str">
        <f aca="false">IF(MOD(IF(LEN(F3727)=15,MID(F3727,15,1),MID(F3727,17,1)),2)=1,"男","女")</f>
        <v>男</v>
      </c>
      <c r="D3727" s="4" t="n">
        <f aca="true">DATEDIF(TEXT(MID(F3727,7,8),"0000-00-00"),TODAY(),"y")</f>
        <v>75</v>
      </c>
      <c r="E3727" s="7" t="s">
        <v>7534</v>
      </c>
      <c r="F3727" s="6" t="s">
        <v>7580</v>
      </c>
      <c r="G3727" s="6" t="s">
        <v>3621</v>
      </c>
    </row>
    <row r="3728" customFormat="false" ht="14.25" hidden="false" customHeight="false" outlineLevel="0" collapsed="false">
      <c r="A3728" s="3" t="n">
        <v>3726</v>
      </c>
      <c r="B3728" s="7" t="s">
        <v>7581</v>
      </c>
      <c r="C3728" s="4" t="str">
        <f aca="false">IF(MOD(IF(LEN(F3728)=15,MID(F3728,15,1),MID(F3728,17,1)),2)=1,"男","女")</f>
        <v>男</v>
      </c>
      <c r="D3728" s="4" t="n">
        <f aca="true">DATEDIF(TEXT(MID(F3728,7,8),"0000-00-00"),TODAY(),"y")</f>
        <v>36</v>
      </c>
      <c r="E3728" s="7" t="s">
        <v>7534</v>
      </c>
      <c r="F3728" s="6" t="s">
        <v>7582</v>
      </c>
      <c r="G3728" s="6" t="s">
        <v>3621</v>
      </c>
    </row>
    <row r="3729" customFormat="false" ht="14.25" hidden="false" customHeight="false" outlineLevel="0" collapsed="false">
      <c r="A3729" s="3" t="n">
        <v>3727</v>
      </c>
      <c r="B3729" s="7" t="s">
        <v>7583</v>
      </c>
      <c r="C3729" s="4" t="str">
        <f aca="false">IF(MOD(IF(LEN(F3729)=15,MID(F3729,15,1),MID(F3729,17,1)),2)=1,"男","女")</f>
        <v>女</v>
      </c>
      <c r="D3729" s="4" t="n">
        <f aca="true">DATEDIF(TEXT(MID(F3729,7,8),"0000-00-00"),TODAY(),"y")</f>
        <v>34</v>
      </c>
      <c r="E3729" s="7" t="s">
        <v>7534</v>
      </c>
      <c r="F3729" s="6" t="s">
        <v>7584</v>
      </c>
      <c r="G3729" s="6" t="s">
        <v>3621</v>
      </c>
    </row>
    <row r="3730" customFormat="false" ht="14.25" hidden="false" customHeight="false" outlineLevel="0" collapsed="false">
      <c r="A3730" s="3" t="n">
        <v>3728</v>
      </c>
      <c r="B3730" s="7" t="s">
        <v>7585</v>
      </c>
      <c r="C3730" s="4" t="str">
        <f aca="false">IF(MOD(IF(LEN(F3730)=15,MID(F3730,15,1),MID(F3730,17,1)),2)=1,"男","女")</f>
        <v>男</v>
      </c>
      <c r="D3730" s="4" t="n">
        <f aca="true">DATEDIF(TEXT(MID(F3730,7,8),"0000-00-00"),TODAY(),"y")</f>
        <v>10</v>
      </c>
      <c r="E3730" s="7" t="s">
        <v>7534</v>
      </c>
      <c r="F3730" s="6" t="s">
        <v>7586</v>
      </c>
      <c r="G3730" s="6" t="s">
        <v>3621</v>
      </c>
    </row>
    <row r="3731" customFormat="false" ht="14.25" hidden="false" customHeight="false" outlineLevel="0" collapsed="false">
      <c r="A3731" s="3" t="n">
        <v>3729</v>
      </c>
      <c r="B3731" s="7" t="s">
        <v>7587</v>
      </c>
      <c r="C3731" s="4" t="str">
        <f aca="false">IF(MOD(IF(LEN(F3731)=15,MID(F3731,15,1),MID(F3731,17,1)),2)=1,"男","女")</f>
        <v>女</v>
      </c>
      <c r="D3731" s="4" t="n">
        <f aca="true">DATEDIF(TEXT(MID(F3731,7,8),"0000-00-00"),TODAY(),"y")</f>
        <v>16</v>
      </c>
      <c r="E3731" s="7" t="s">
        <v>7534</v>
      </c>
      <c r="F3731" s="6" t="s">
        <v>7588</v>
      </c>
      <c r="G3731" s="6" t="s">
        <v>3621</v>
      </c>
    </row>
  </sheetData>
  <autoFilter ref="A2:G3731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8-06-30T11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