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" sheetId="1" state="visible" r:id="rId2"/>
    <sheet name="赵楼15户23人" sheetId="2" state="visible" r:id="rId3"/>
    <sheet name="东新8户9人" sheetId="3" state="visible" r:id="rId4"/>
    <sheet name="余流2户2人" sheetId="4" state="visible" r:id="rId5"/>
    <sheet name="马圪垱3户3人" sheetId="5" state="visible" r:id="rId6"/>
    <sheet name="袁寨6户7人" sheetId="6" state="visible" r:id="rId7"/>
    <sheet name="赊沟123户176人" sheetId="7" state="visible" r:id="rId8"/>
    <sheet name="方山20户22人" sheetId="8" state="visible" r:id="rId9"/>
    <sheet name="陈圪垱8户11人" sheetId="9" state="visible" r:id="rId10"/>
    <sheet name="石佛寺20户27人" sheetId="10" state="visible" r:id="rId11"/>
    <sheet name="江河8户9人" sheetId="11" state="visible" r:id="rId12"/>
    <sheet name="邓西2户2人" sheetId="12" state="visible" r:id="rId13"/>
    <sheet name="红岗1户1人" sheetId="13" state="visible" r:id="rId14"/>
    <sheet name="碱场1户1人" sheetId="14" state="visible" r:id="rId15"/>
    <sheet name="邓东1户1人" sheetId="15" state="visible" r:id="rId16"/>
    <sheet name="江寨14户15人" sheetId="16" state="visible" r:id="rId17"/>
    <sheet name="黑石头7户8人" sheetId="17" state="visible" r:id="rId18"/>
    <sheet name="老东5户5人" sheetId="18" state="visible" r:id="rId19"/>
    <sheet name="稻谷田1户2人" sheetId="19" state="visible" r:id="rId20"/>
    <sheet name="头道庙9户10人" sheetId="20" state="visible" r:id="rId21"/>
    <sheet name="陈楼4户6人" sheetId="21" state="visible" r:id="rId22"/>
    <sheet name="北沟8户8人" sheetId="22" state="visible" r:id="rId23"/>
  </sheets>
  <externalReferences>
    <externalReference r:id="rId24"/>
  </externalReferences>
  <definedNames>
    <definedName function="false" hidden="true" localSheetId="0" name="_xlnm._FilterDatabase" vbProcedure="false">汇总!$A$1:$L$355</definedName>
    <definedName function="false" hidden="true" localSheetId="6" name="_xlnm._FilterDatabase" vbProcedure="false">赊沟123户176人!$A$6:$M$184</definedName>
    <definedName function="false" hidden="false" localSheetId="2" name="Print_Area" vbProcedure="false">东新8户9人!$A$1:$M$16</definedName>
    <definedName function="false" hidden="false" localSheetId="4" name="Print_Titles" vbProcedure="false">马圪垱3户3人!$1:$6</definedName>
    <definedName function="false" hidden="false" localSheetId="5" name="Print_Titles" vbProcedure="false">袁寨6户7人!$1:$6</definedName>
    <definedName function="false" hidden="false" localSheetId="6" name="Print_Titles" vbProcedure="false">赊沟123户176人!$1:$6</definedName>
    <definedName function="false" hidden="false" localSheetId="7" name="Print_Area" vbProcedure="false">方山20户22人!$A$1:$M$28</definedName>
    <definedName function="false" hidden="false" localSheetId="8" name="Print_Titles" vbProcedure="false">陈圪垱8户11人!$1:$6</definedName>
    <definedName function="false" hidden="false" localSheetId="9" name="Print_Titles" vbProcedure="false">石佛寺20户27人!$1:$6</definedName>
    <definedName function="false" hidden="false" localSheetId="10" name="Print_Titles" vbProcedure="false">江河8户9人!$1:$6</definedName>
    <definedName function="false" hidden="false" localSheetId="11" name="Print_Titles" vbProcedure="false">邓西2户2人!$1:$6</definedName>
    <definedName function="false" hidden="false" localSheetId="12" name="Print_Titles" vbProcedure="false">红岗1户1人!$1:$6</definedName>
    <definedName function="false" hidden="false" localSheetId="15" name="Print_Titles" vbProcedure="false">江寨14户15人!$1:$4</definedName>
    <definedName function="false" hidden="false" localSheetId="16" name="Print_Titles" vbProcedure="false">黑石头7户8人!$1:$6</definedName>
    <definedName function="false" hidden="false" localSheetId="17" name="Print_Titles" vbProcedure="false">老东5户5人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6" uniqueCount="1655">
  <si>
    <t xml:space="preserve">           瀼河          乡（镇）、办事处就业扶持奖补汇总表</t>
  </si>
  <si>
    <t xml:space="preserve">填报单位（加章）：                                                    主管领导签字：</t>
  </si>
  <si>
    <t xml:space="preserve">序号</t>
  </si>
  <si>
    <t xml:space="preserve">行政村、组</t>
  </si>
  <si>
    <t xml:space="preserve">户主姓名</t>
  </si>
  <si>
    <t xml:space="preserve">务工人员姓名</t>
  </si>
  <si>
    <t xml:space="preserve">务工地点</t>
  </si>
  <si>
    <t xml:space="preserve">务工
年收入（元）</t>
  </si>
  <si>
    <t xml:space="preserve">申请奖补金额（元）</t>
  </si>
  <si>
    <t xml:space="preserve">银行账户名</t>
  </si>
  <si>
    <t xml:space="preserve">务工奖补</t>
  </si>
  <si>
    <t xml:space="preserve">交通费
奖补</t>
  </si>
  <si>
    <t xml:space="preserve">合计金额</t>
  </si>
  <si>
    <t xml:space="preserve">陈圪垱村</t>
  </si>
  <si>
    <t xml:space="preserve">叶妮</t>
  </si>
  <si>
    <t xml:space="preserve">福清市</t>
  </si>
  <si>
    <t xml:space="preserve">李国祥</t>
  </si>
  <si>
    <t xml:space="preserve">李卫</t>
  </si>
  <si>
    <t xml:space="preserve">李夏林</t>
  </si>
  <si>
    <t xml:space="preserve">许昌市</t>
  </si>
  <si>
    <t xml:space="preserve">李夏峰</t>
  </si>
  <si>
    <t xml:space="preserve">胡甲</t>
  </si>
  <si>
    <t xml:space="preserve">胡亚阁</t>
  </si>
  <si>
    <t xml:space="preserve">昆山市</t>
  </si>
  <si>
    <t xml:space="preserve">蔡孩</t>
  </si>
  <si>
    <t xml:space="preserve">蔡晓杰</t>
  </si>
  <si>
    <t xml:space="preserve">深圳市</t>
  </si>
  <si>
    <t xml:space="preserve">朱安中</t>
  </si>
  <si>
    <t xml:space="preserve">朱家园</t>
  </si>
  <si>
    <t xml:space="preserve">滁州市</t>
  </si>
  <si>
    <t xml:space="preserve">李刚要</t>
  </si>
  <si>
    <t xml:space="preserve">宝丰县</t>
  </si>
  <si>
    <t xml:space="preserve">高天登</t>
  </si>
  <si>
    <t xml:space="preserve">高朝</t>
  </si>
  <si>
    <t xml:space="preserve">苏州市</t>
  </si>
  <si>
    <t xml:space="preserve">高海周</t>
  </si>
  <si>
    <t xml:space="preserve">高中科</t>
  </si>
  <si>
    <t xml:space="preserve">景润家具厂</t>
  </si>
  <si>
    <t xml:space="preserve">石佛寺村</t>
  </si>
  <si>
    <t xml:space="preserve">冯合山</t>
  </si>
  <si>
    <t xml:space="preserve">冯太杰</t>
  </si>
  <si>
    <t xml:space="preserve">北京</t>
  </si>
  <si>
    <t xml:space="preserve">陈录</t>
  </si>
  <si>
    <t xml:space="preserve">许利利</t>
  </si>
  <si>
    <t xml:space="preserve">江苏省</t>
  </si>
  <si>
    <t xml:space="preserve">陈亮亮</t>
  </si>
  <si>
    <t xml:space="preserve">山东省</t>
  </si>
  <si>
    <t xml:space="preserve">李香</t>
  </si>
  <si>
    <t xml:space="preserve">姚东亮</t>
  </si>
  <si>
    <t xml:space="preserve">浙江省</t>
  </si>
  <si>
    <t xml:space="preserve">陈运力</t>
  </si>
  <si>
    <t xml:space="preserve">李晓丽</t>
  </si>
  <si>
    <t xml:space="preserve">陈永永</t>
  </si>
  <si>
    <t xml:space="preserve">彭全生</t>
  </si>
  <si>
    <t xml:space="preserve">彭璐</t>
  </si>
  <si>
    <t xml:space="preserve">陈阿利</t>
  </si>
  <si>
    <t xml:space="preserve">鲁山</t>
  </si>
  <si>
    <t xml:space="preserve">尚松长</t>
  </si>
  <si>
    <t xml:space="preserve">平顶山</t>
  </si>
  <si>
    <t xml:space="preserve">尚伟伟</t>
  </si>
  <si>
    <t xml:space="preserve">常州市</t>
  </si>
  <si>
    <t xml:space="preserve">林东升</t>
  </si>
  <si>
    <t xml:space="preserve">河南郑州</t>
  </si>
  <si>
    <t xml:space="preserve">程秋菊</t>
  </si>
  <si>
    <t xml:space="preserve">魏西龙</t>
  </si>
  <si>
    <t xml:space="preserve">魏岭</t>
  </si>
  <si>
    <t xml:space="preserve">王清安</t>
  </si>
  <si>
    <t xml:space="preserve">石龙区</t>
  </si>
  <si>
    <t xml:space="preserve">赵保德</t>
  </si>
  <si>
    <t xml:space="preserve">昌玉莲</t>
  </si>
  <si>
    <t xml:space="preserve">谢亚洲</t>
  </si>
  <si>
    <t xml:space="preserve">谢天祥</t>
  </si>
  <si>
    <t xml:space="preserve">新疆</t>
  </si>
  <si>
    <t xml:space="preserve">林建国</t>
  </si>
  <si>
    <t xml:space="preserve">林春德</t>
  </si>
  <si>
    <t xml:space="preserve">广东省中山市</t>
  </si>
  <si>
    <t xml:space="preserve">谢志年</t>
  </si>
  <si>
    <t xml:space="preserve">谢超飞</t>
  </si>
  <si>
    <t xml:space="preserve">肖永增</t>
  </si>
  <si>
    <t xml:space="preserve">韩东方</t>
  </si>
  <si>
    <t xml:space="preserve">汪大孩</t>
  </si>
  <si>
    <t xml:space="preserve">郝闯</t>
  </si>
  <si>
    <t xml:space="preserve">郝县委</t>
  </si>
  <si>
    <t xml:space="preserve">康六艳</t>
  </si>
  <si>
    <t xml:space="preserve">王云</t>
  </si>
  <si>
    <t xml:space="preserve">陈国权</t>
  </si>
  <si>
    <t xml:space="preserve">陈学志</t>
  </si>
  <si>
    <t xml:space="preserve">赵欢欢</t>
  </si>
  <si>
    <t xml:space="preserve">冯青林</t>
  </si>
  <si>
    <t xml:space="preserve">冯东东</t>
  </si>
  <si>
    <t xml:space="preserve">陈文才</t>
  </si>
  <si>
    <t xml:space="preserve">陈新周</t>
  </si>
  <si>
    <t xml:space="preserve">江河村三组</t>
  </si>
  <si>
    <t xml:space="preserve">康延钊</t>
  </si>
  <si>
    <t xml:space="preserve">康继承</t>
  </si>
  <si>
    <t xml:space="preserve">安徽省太湖县物流园</t>
  </si>
  <si>
    <t xml:space="preserve">江河村二组</t>
  </si>
  <si>
    <t xml:space="preserve">张瑞</t>
  </si>
  <si>
    <t xml:space="preserve">康继辉</t>
  </si>
  <si>
    <t xml:space="preserve">浙江省新昌县水月健康公司</t>
  </si>
  <si>
    <t xml:space="preserve">康继方</t>
  </si>
  <si>
    <t xml:space="preserve">王淑霞</t>
  </si>
  <si>
    <t xml:space="preserve">崔常利</t>
  </si>
  <si>
    <t xml:space="preserve">朱彩</t>
  </si>
  <si>
    <t xml:space="preserve">雷利利</t>
  </si>
  <si>
    <t xml:space="preserve">浙江省建德市新安江街道</t>
  </si>
  <si>
    <t xml:space="preserve">安长胜</t>
  </si>
  <si>
    <t xml:space="preserve">李领侠</t>
  </si>
  <si>
    <t xml:space="preserve">鲁山县江河邮政储蓄村</t>
  </si>
  <si>
    <t xml:space="preserve">江河村六组</t>
  </si>
  <si>
    <t xml:space="preserve">李同生</t>
  </si>
  <si>
    <t xml:space="preserve">李留本</t>
  </si>
  <si>
    <t xml:space="preserve">天津市东丽区雪莲路</t>
  </si>
  <si>
    <t xml:space="preserve">康延琳</t>
  </si>
  <si>
    <t xml:space="preserve">康恺</t>
  </si>
  <si>
    <t xml:space="preserve">安徽省合肥阁保健服务公司</t>
  </si>
  <si>
    <t xml:space="preserve">井建民</t>
  </si>
  <si>
    <t xml:space="preserve">井文卓</t>
  </si>
  <si>
    <t xml:space="preserve">无锡御堂足有限公司</t>
  </si>
  <si>
    <t xml:space="preserve">井文峰</t>
  </si>
  <si>
    <t xml:space="preserve">碱场</t>
  </si>
  <si>
    <t xml:space="preserve">罗新田</t>
  </si>
  <si>
    <t xml:space="preserve">罗海坤</t>
  </si>
  <si>
    <t xml:space="preserve">郑州</t>
  </si>
  <si>
    <t xml:space="preserve">邓东</t>
  </si>
  <si>
    <t xml:space="preserve">陈艳红</t>
  </si>
  <si>
    <t xml:space="preserve">马崇崇</t>
  </si>
  <si>
    <t xml:space="preserve">江寨村三组</t>
  </si>
  <si>
    <t xml:space="preserve">姚红伟</t>
  </si>
  <si>
    <t xml:space="preserve">姚根</t>
  </si>
  <si>
    <t xml:space="preserve">郭荣青</t>
  </si>
  <si>
    <t xml:space="preserve">江寨村五组</t>
  </si>
  <si>
    <t xml:space="preserve">王恩</t>
  </si>
  <si>
    <t xml:space="preserve">王小孩</t>
  </si>
  <si>
    <t xml:space="preserve">朱现有</t>
  </si>
  <si>
    <t xml:space="preserve">江寨村六组</t>
  </si>
  <si>
    <t xml:space="preserve">朱德才</t>
  </si>
  <si>
    <t xml:space="preserve">吴建军</t>
  </si>
  <si>
    <t xml:space="preserve">江寨村七组</t>
  </si>
  <si>
    <t xml:space="preserve">程广俢</t>
  </si>
  <si>
    <t xml:space="preserve">程怀留</t>
  </si>
  <si>
    <t xml:space="preserve">西安</t>
  </si>
  <si>
    <t xml:space="preserve">朱向峰</t>
  </si>
  <si>
    <t xml:space="preserve">刘彩香</t>
  </si>
  <si>
    <t xml:space="preserve">江寨村一组</t>
  </si>
  <si>
    <t xml:space="preserve">赵国太</t>
  </si>
  <si>
    <t xml:space="preserve">赵芳芳</t>
  </si>
  <si>
    <t xml:space="preserve">江寨村二组</t>
  </si>
  <si>
    <t xml:space="preserve">姚振东</t>
  </si>
  <si>
    <t xml:space="preserve">姚国军</t>
  </si>
  <si>
    <t xml:space="preserve">浙江</t>
  </si>
  <si>
    <t xml:space="preserve">朱秋利</t>
  </si>
  <si>
    <t xml:space="preserve">王新亚</t>
  </si>
  <si>
    <t xml:space="preserve">胡常乐</t>
  </si>
  <si>
    <t xml:space="preserve">东莞</t>
  </si>
  <si>
    <t xml:space="preserve">江寨村四组</t>
  </si>
  <si>
    <t xml:space="preserve">刘红方</t>
  </si>
  <si>
    <t xml:space="preserve">温州</t>
  </si>
  <si>
    <t xml:space="preserve">姚孩</t>
  </si>
  <si>
    <t xml:space="preserve">李松波</t>
  </si>
  <si>
    <t xml:space="preserve">朱军明</t>
  </si>
  <si>
    <t xml:space="preserve">杨留群</t>
  </si>
  <si>
    <t xml:space="preserve">杨淑艳</t>
  </si>
  <si>
    <t xml:space="preserve">珠海</t>
  </si>
  <si>
    <t xml:space="preserve">陈妞</t>
  </si>
  <si>
    <t xml:space="preserve">杨天录</t>
  </si>
  <si>
    <t xml:space="preserve">邓西村</t>
  </si>
  <si>
    <t xml:space="preserve">陈国钦</t>
  </si>
  <si>
    <t xml:space="preserve">赵香</t>
  </si>
  <si>
    <t xml:space="preserve">广州</t>
  </si>
  <si>
    <t xml:space="preserve">李留飞</t>
  </si>
  <si>
    <t xml:space="preserve">鲁山县</t>
  </si>
  <si>
    <t xml:space="preserve">稻谷田</t>
  </si>
  <si>
    <t xml:space="preserve">杨伟</t>
  </si>
  <si>
    <t xml:space="preserve">于亚萍</t>
  </si>
  <si>
    <t xml:space="preserve">杭州</t>
  </si>
  <si>
    <t xml:space="preserve">王二鹏</t>
  </si>
  <si>
    <t xml:space="preserve">黑石头村四组</t>
  </si>
  <si>
    <t xml:space="preserve">张根生</t>
  </si>
  <si>
    <t xml:space="preserve">黑石头村六组</t>
  </si>
  <si>
    <t xml:space="preserve">尹东太</t>
  </si>
  <si>
    <t xml:space="preserve">江苏省南京市</t>
  </si>
  <si>
    <t xml:space="preserve">朱丽</t>
  </si>
  <si>
    <t xml:space="preserve">郭辉</t>
  </si>
  <si>
    <t xml:space="preserve">天津市武清区</t>
  </si>
  <si>
    <t xml:space="preserve">黑石头村五组</t>
  </si>
  <si>
    <t xml:space="preserve">郭根</t>
  </si>
  <si>
    <t xml:space="preserve">郭国利</t>
  </si>
  <si>
    <t xml:space="preserve">福建省漳州市</t>
  </si>
  <si>
    <t xml:space="preserve">郭胜利</t>
  </si>
  <si>
    <t xml:space="preserve">郭海生</t>
  </si>
  <si>
    <t xml:space="preserve">郭沅深</t>
  </si>
  <si>
    <t xml:space="preserve">黑石头村七组</t>
  </si>
  <si>
    <t xml:space="preserve">燕胜利</t>
  </si>
  <si>
    <t xml:space="preserve">黑石头村二组</t>
  </si>
  <si>
    <t xml:space="preserve">谢亚平</t>
  </si>
  <si>
    <t xml:space="preserve">老东村四组</t>
  </si>
  <si>
    <t xml:space="preserve">赵书清</t>
  </si>
  <si>
    <t xml:space="preserve">李新民</t>
  </si>
  <si>
    <t xml:space="preserve">广东省东莞市胜达建筑有限公司</t>
  </si>
  <si>
    <t xml:space="preserve">老东村二组</t>
  </si>
  <si>
    <t xml:space="preserve">袁新奇</t>
  </si>
  <si>
    <t xml:space="preserve">广东省吴川县中铁十四局</t>
  </si>
  <si>
    <t xml:space="preserve">边缘易致贫户</t>
  </si>
  <si>
    <t xml:space="preserve">老东村一组</t>
  </si>
  <si>
    <t xml:space="preserve">林  春</t>
  </si>
  <si>
    <t xml:space="preserve">鲁山县仓头乡八里仓建筑队</t>
  </si>
  <si>
    <t xml:space="preserve">郭桂芳</t>
  </si>
  <si>
    <t xml:space="preserve">郜帅兵</t>
  </si>
  <si>
    <t xml:space="preserve">广东省东莞市麻涌木桶饭庄</t>
  </si>
  <si>
    <t xml:space="preserve">老东村三组</t>
  </si>
  <si>
    <t xml:space="preserve">郑  秋</t>
  </si>
  <si>
    <t xml:space="preserve">郑玉耀</t>
  </si>
  <si>
    <t xml:space="preserve">陕西省宝鸡市太白山庄雅居乐地产</t>
  </si>
  <si>
    <t xml:space="preserve">红岗村十组</t>
  </si>
  <si>
    <t xml:space="preserve">胡文定</t>
  </si>
  <si>
    <t xml:space="preserve">周国有</t>
  </si>
  <si>
    <t xml:space="preserve">鲁山县华豫万通工程技术有限公司</t>
  </si>
  <si>
    <t xml:space="preserve">赊沟村</t>
  </si>
  <si>
    <t xml:space="preserve">陈怀</t>
  </si>
  <si>
    <t xml:space="preserve">丁蕊</t>
  </si>
  <si>
    <t xml:space="preserve">广东省东莞市</t>
  </si>
  <si>
    <t xml:space="preserve">郭西海</t>
  </si>
  <si>
    <t xml:space="preserve">谢欣欣</t>
  </si>
  <si>
    <t xml:space="preserve">开封百斯特建筑</t>
  </si>
  <si>
    <t xml:space="preserve">程广山</t>
  </si>
  <si>
    <t xml:space="preserve">鲁山食用菌加工厂</t>
  </si>
  <si>
    <t xml:space="preserve">李华锋</t>
  </si>
  <si>
    <t xml:space="preserve">李三妞</t>
  </si>
  <si>
    <t xml:space="preserve">鲁山服饰厂</t>
  </si>
  <si>
    <t xml:space="preserve">郝文彬</t>
  </si>
  <si>
    <t xml:space="preserve">宝丰至南召火路段</t>
  </si>
  <si>
    <t xml:space="preserve">杨怀记</t>
  </si>
  <si>
    <t xml:space="preserve">鲁山菌种厂</t>
  </si>
  <si>
    <t xml:space="preserve">郝付刚</t>
  </si>
  <si>
    <t xml:space="preserve">周德克</t>
  </si>
  <si>
    <t xml:space="preserve">刘爱松</t>
  </si>
  <si>
    <t xml:space="preserve">鲁山县福瑞园</t>
  </si>
  <si>
    <t xml:space="preserve">郝广运</t>
  </si>
  <si>
    <t xml:space="preserve">内蒙古</t>
  </si>
  <si>
    <t xml:space="preserve">周文庆</t>
  </si>
  <si>
    <t xml:space="preserve">鲁山建筑</t>
  </si>
  <si>
    <t xml:space="preserve">郝荣军</t>
  </si>
  <si>
    <t xml:space="preserve">黄新艳</t>
  </si>
  <si>
    <t xml:space="preserve">王玉平</t>
  </si>
  <si>
    <t xml:space="preserve">平顶山市</t>
  </si>
  <si>
    <t xml:space="preserve">魏春枝</t>
  </si>
  <si>
    <t xml:space="preserve">深圳市晨兴光电公司</t>
  </si>
  <si>
    <t xml:space="preserve">刘栓</t>
  </si>
  <si>
    <t xml:space="preserve">常州市佰华建筑公司</t>
  </si>
  <si>
    <t xml:space="preserve">张芳</t>
  </si>
  <si>
    <t xml:space="preserve">张西月</t>
  </si>
  <si>
    <t xml:space="preserve">张虎</t>
  </si>
  <si>
    <t xml:space="preserve">惠州市和兴美家实业公司</t>
  </si>
  <si>
    <t xml:space="preserve">杨小圏</t>
  </si>
  <si>
    <t xml:space="preserve">天津丰擎元商贸公司</t>
  </si>
  <si>
    <t xml:space="preserve">周双太</t>
  </si>
  <si>
    <t xml:space="preserve">鲁山县帅杰种植合作设</t>
  </si>
  <si>
    <t xml:space="preserve">程胜利</t>
  </si>
  <si>
    <t xml:space="preserve">司马国芳</t>
  </si>
  <si>
    <t xml:space="preserve">孟园祥家纺厂</t>
  </si>
  <si>
    <t xml:space="preserve">胡邦岭</t>
  </si>
  <si>
    <t xml:space="preserve">南通雅暖纺织厂</t>
  </si>
  <si>
    <t xml:space="preserve">上官玉杰</t>
  </si>
  <si>
    <t xml:space="preserve">灯塔市旺通冶金材料公司</t>
  </si>
  <si>
    <t xml:space="preserve">刘洋</t>
  </si>
  <si>
    <t xml:space="preserve">张平稳</t>
  </si>
  <si>
    <t xml:space="preserve">鲁山县让河乡金耀板厂</t>
  </si>
  <si>
    <t xml:space="preserve">杨照成</t>
  </si>
  <si>
    <t xml:space="preserve">胡国琴</t>
  </si>
  <si>
    <t xml:space="preserve">郑州建安建筑</t>
  </si>
  <si>
    <t xml:space="preserve">张全中</t>
  </si>
  <si>
    <t xml:space="preserve">王欣</t>
  </si>
  <si>
    <t xml:space="preserve">鲁山食品厂</t>
  </si>
  <si>
    <t xml:space="preserve">郝三恩</t>
  </si>
  <si>
    <t xml:space="preserve">郭春杰</t>
  </si>
  <si>
    <t xml:space="preserve">安徽省申运木业</t>
  </si>
  <si>
    <t xml:space="preserve">王群章</t>
  </si>
  <si>
    <t xml:space="preserve">浙江省宁波市</t>
  </si>
  <si>
    <t xml:space="preserve">张英瑞</t>
  </si>
  <si>
    <t xml:space="preserve">河南万兴鸿通风设备</t>
  </si>
  <si>
    <t xml:space="preserve">张业兴</t>
  </si>
  <si>
    <t xml:space="preserve">张岐</t>
  </si>
  <si>
    <t xml:space="preserve">鲁山县产业园施工对</t>
  </si>
  <si>
    <t xml:space="preserve">张铁头</t>
  </si>
  <si>
    <t xml:space="preserve">郝花蕊</t>
  </si>
  <si>
    <t xml:space="preserve">广东辉龙人力资源</t>
  </si>
  <si>
    <t xml:space="preserve">郝三</t>
  </si>
  <si>
    <t xml:space="preserve">宁波市镇海区</t>
  </si>
  <si>
    <t xml:space="preserve">刘群</t>
  </si>
  <si>
    <t xml:space="preserve">杨大伟</t>
  </si>
  <si>
    <t xml:space="preserve">江西万久建筑</t>
  </si>
  <si>
    <t xml:space="preserve">杨四利</t>
  </si>
  <si>
    <t xml:space="preserve">中建七局东站</t>
  </si>
  <si>
    <t xml:space="preserve">张文贤</t>
  </si>
  <si>
    <t xml:space="preserve">郝向阳</t>
  </si>
  <si>
    <t xml:space="preserve">河南凯盛建筑</t>
  </si>
  <si>
    <t xml:space="preserve">杨瑞峰</t>
  </si>
  <si>
    <t xml:space="preserve">张国营</t>
  </si>
  <si>
    <t xml:space="preserve">鲁山远东包装制品厂</t>
  </si>
  <si>
    <t xml:space="preserve">陈运发</t>
  </si>
  <si>
    <t xml:space="preserve">李小凤</t>
  </si>
  <si>
    <t xml:space="preserve">张套</t>
  </si>
  <si>
    <t xml:space="preserve">程小红</t>
  </si>
  <si>
    <t xml:space="preserve">任国河</t>
  </si>
  <si>
    <t xml:space="preserve">崔卫滑</t>
  </si>
  <si>
    <t xml:space="preserve">郝付聚</t>
  </si>
  <si>
    <t xml:space="preserve">郝海松</t>
  </si>
  <si>
    <t xml:space="preserve">重庆德卓建筑</t>
  </si>
  <si>
    <t xml:space="preserve">朱玉丑</t>
  </si>
  <si>
    <t xml:space="preserve">鲁山信力菌种厂</t>
  </si>
  <si>
    <t xml:space="preserve">李留群</t>
  </si>
  <si>
    <t xml:space="preserve">浙江姣龙安保服务公司</t>
  </si>
  <si>
    <t xml:space="preserve">陈国强</t>
  </si>
  <si>
    <t xml:space="preserve">新疆昌吉回族自治州</t>
  </si>
  <si>
    <t xml:space="preserve">杨小伟</t>
  </si>
  <si>
    <t xml:space="preserve">张钢锤</t>
  </si>
  <si>
    <t xml:space="preserve">马武洲</t>
  </si>
  <si>
    <t xml:space="preserve">无锡锡松建筑</t>
  </si>
  <si>
    <t xml:space="preserve">张清河</t>
  </si>
  <si>
    <t xml:space="preserve">张义军</t>
  </si>
  <si>
    <t xml:space="preserve">南通装饰公司</t>
  </si>
  <si>
    <t xml:space="preserve">杨中礼</t>
  </si>
  <si>
    <t xml:space="preserve">秦香</t>
  </si>
  <si>
    <t xml:space="preserve">北京百市源家具厂</t>
  </si>
  <si>
    <t xml:space="preserve">徐国胜</t>
  </si>
  <si>
    <t xml:space="preserve">郝新宽</t>
  </si>
  <si>
    <t xml:space="preserve">河南兴华伟杰建筑</t>
  </si>
  <si>
    <t xml:space="preserve">李三原</t>
  </si>
  <si>
    <t xml:space="preserve">深圳奥莱仕电子公司</t>
  </si>
  <si>
    <t xml:space="preserve">周长坡</t>
  </si>
  <si>
    <t xml:space="preserve">安徽梦华建筑公司</t>
  </si>
  <si>
    <t xml:space="preserve">任海群</t>
  </si>
  <si>
    <t xml:space="preserve">盐城市交通工程公司</t>
  </si>
  <si>
    <t xml:space="preserve">张小妮</t>
  </si>
  <si>
    <t xml:space="preserve">鲁山坤三墙体材料公司</t>
  </si>
  <si>
    <t xml:space="preserve">鲁山豫丝厂</t>
  </si>
  <si>
    <t xml:space="preserve">高春纳</t>
  </si>
  <si>
    <t xml:space="preserve">张新生</t>
  </si>
  <si>
    <t xml:space="preserve">郝军委</t>
  </si>
  <si>
    <t xml:space="preserve">河南锦亚餐饮公司</t>
  </si>
  <si>
    <t xml:space="preserve">郭海涛</t>
  </si>
  <si>
    <t xml:space="preserve">东莞市桥头旭创木器</t>
  </si>
  <si>
    <t xml:space="preserve">张军委</t>
  </si>
  <si>
    <t xml:space="preserve">杨章卫</t>
  </si>
  <si>
    <t xml:space="preserve">王留伟</t>
  </si>
  <si>
    <t xml:space="preserve">广西柳州三江</t>
  </si>
  <si>
    <t xml:space="preserve">胡邦富</t>
  </si>
  <si>
    <t xml:space="preserve">郭鸿民</t>
  </si>
  <si>
    <t xml:space="preserve">张国新</t>
  </si>
  <si>
    <t xml:space="preserve">南京市</t>
  </si>
  <si>
    <t xml:space="preserve">李艳红</t>
  </si>
  <si>
    <t xml:space="preserve">鲁山蔬菜园</t>
  </si>
  <si>
    <t xml:space="preserve">郝维杰</t>
  </si>
  <si>
    <t xml:space="preserve">张东良</t>
  </si>
  <si>
    <t xml:space="preserve">鲁山电网</t>
  </si>
  <si>
    <t xml:space="preserve">郝三岐</t>
  </si>
  <si>
    <t xml:space="preserve">南通泰祥家纺</t>
  </si>
  <si>
    <t xml:space="preserve">杨玲芝</t>
  </si>
  <si>
    <t xml:space="preserve">郝文秀</t>
  </si>
  <si>
    <t xml:space="preserve">胡国杰</t>
  </si>
  <si>
    <t xml:space="preserve">江舟思派创意</t>
  </si>
  <si>
    <t xml:space="preserve">刘书坤</t>
  </si>
  <si>
    <t xml:space="preserve">任俊才</t>
  </si>
  <si>
    <t xml:space="preserve">任东群</t>
  </si>
  <si>
    <t xml:space="preserve">郝文干</t>
  </si>
  <si>
    <t xml:space="preserve">鲁山县陈朝木材加工厂</t>
  </si>
  <si>
    <t xml:space="preserve">郭海伟</t>
  </si>
  <si>
    <t xml:space="preserve">深圳市昱臻建筑</t>
  </si>
  <si>
    <t xml:space="preserve">郝留敏</t>
  </si>
  <si>
    <t xml:space="preserve">鲁山十三初中</t>
  </si>
  <si>
    <t xml:space="preserve">杨喜群</t>
  </si>
  <si>
    <t xml:space="preserve">杨清志</t>
  </si>
  <si>
    <t xml:space="preserve">杨铖礼</t>
  </si>
  <si>
    <t xml:space="preserve">河南省平顶山市</t>
  </si>
  <si>
    <t xml:space="preserve">张新会</t>
  </si>
  <si>
    <t xml:space="preserve">张文理</t>
  </si>
  <si>
    <t xml:space="preserve">张二虎</t>
  </si>
  <si>
    <t xml:space="preserve">赤壁市天芮建筑老务</t>
  </si>
  <si>
    <t xml:space="preserve">杨瑞昌</t>
  </si>
  <si>
    <t xml:space="preserve">蔚氏县玉玻璃厂</t>
  </si>
  <si>
    <t xml:space="preserve">郝荣明</t>
  </si>
  <si>
    <t xml:space="preserve">程麦利</t>
  </si>
  <si>
    <t xml:space="preserve">广州市佛山市奇遇家具</t>
  </si>
  <si>
    <t xml:space="preserve">郝正德</t>
  </si>
  <si>
    <t xml:space="preserve">白卫红</t>
  </si>
  <si>
    <t xml:space="preserve">郭西生</t>
  </si>
  <si>
    <t xml:space="preserve">郭长河</t>
  </si>
  <si>
    <t xml:space="preserve">郑晓锋</t>
  </si>
  <si>
    <t xml:space="preserve">郝荣海</t>
  </si>
  <si>
    <t xml:space="preserve">安徽赛飞建设工程</t>
  </si>
  <si>
    <t xml:space="preserve">马鲁艳</t>
  </si>
  <si>
    <t xml:space="preserve">宋艳卿</t>
  </si>
  <si>
    <t xml:space="preserve">郝法德</t>
  </si>
  <si>
    <t xml:space="preserve">郝新占</t>
  </si>
  <si>
    <t xml:space="preserve">张业凡</t>
  </si>
  <si>
    <t xml:space="preserve">张东阳</t>
  </si>
  <si>
    <t xml:space="preserve">浙江省舟山市</t>
  </si>
  <si>
    <t xml:space="preserve">任阵东</t>
  </si>
  <si>
    <t xml:space="preserve">北京百木源家具公司</t>
  </si>
  <si>
    <t xml:space="preserve">王富民</t>
  </si>
  <si>
    <t xml:space="preserve">徐花棵</t>
  </si>
  <si>
    <t xml:space="preserve">尉氏县玉坤玻璃厂</t>
  </si>
  <si>
    <t xml:space="preserve">杨占举</t>
  </si>
  <si>
    <t xml:space="preserve">董广强</t>
  </si>
  <si>
    <t xml:space="preserve">雷秋侠</t>
  </si>
  <si>
    <t xml:space="preserve">陈帅军</t>
  </si>
  <si>
    <t xml:space="preserve">任海涛</t>
  </si>
  <si>
    <t xml:space="preserve">鲁山县幸福城</t>
  </si>
  <si>
    <t xml:space="preserve">董帅军</t>
  </si>
  <si>
    <t xml:space="preserve">杨清军</t>
  </si>
  <si>
    <t xml:space="preserve">杨东强</t>
  </si>
  <si>
    <t xml:space="preserve">安徽</t>
  </si>
  <si>
    <t xml:space="preserve">屈满仓</t>
  </si>
  <si>
    <t xml:space="preserve">蒙城县板桥镇</t>
  </si>
  <si>
    <t xml:space="preserve">张君利</t>
  </si>
  <si>
    <t xml:space="preserve">程远清</t>
  </si>
  <si>
    <t xml:space="preserve">程海杰</t>
  </si>
  <si>
    <t xml:space="preserve">北京百富美家具维修公司</t>
  </si>
  <si>
    <t xml:space="preserve">郝义德</t>
  </si>
  <si>
    <t xml:space="preserve">郝红涛</t>
  </si>
  <si>
    <t xml:space="preserve">钱花锐</t>
  </si>
  <si>
    <t xml:space="preserve">郭艳芝</t>
  </si>
  <si>
    <t xml:space="preserve">南阳市宏原售电公司</t>
  </si>
  <si>
    <t xml:space="preserve">李艳涛</t>
  </si>
  <si>
    <t xml:space="preserve">重庆市富筑建筑公司</t>
  </si>
  <si>
    <t xml:space="preserve">邹孔象</t>
  </si>
  <si>
    <t xml:space="preserve">寿县炎刘镇</t>
  </si>
  <si>
    <t xml:space="preserve">周文龙</t>
  </si>
  <si>
    <t xml:space="preserve">张留栓</t>
  </si>
  <si>
    <t xml:space="preserve">张雷占</t>
  </si>
  <si>
    <t xml:space="preserve">北京博杰盛雅展览公司</t>
  </si>
  <si>
    <t xml:space="preserve">尚玉平</t>
  </si>
  <si>
    <t xml:space="preserve">张艳辉</t>
  </si>
  <si>
    <t xml:space="preserve">云南永平县</t>
  </si>
  <si>
    <t xml:space="preserve">郝怀重</t>
  </si>
  <si>
    <t xml:space="preserve">郝前进</t>
  </si>
  <si>
    <t xml:space="preserve">县房融汇房产</t>
  </si>
  <si>
    <t xml:space="preserve">张真真</t>
  </si>
  <si>
    <t xml:space="preserve">深圳市福田区</t>
  </si>
  <si>
    <t xml:space="preserve">李国艳</t>
  </si>
  <si>
    <t xml:space="preserve">平顶山市珠子厂</t>
  </si>
  <si>
    <t xml:space="preserve">杨振礼</t>
  </si>
  <si>
    <t xml:space="preserve">杨涛</t>
  </si>
  <si>
    <t xml:space="preserve">南京市消防工程</t>
  </si>
  <si>
    <t xml:space="preserve">刘凯华</t>
  </si>
  <si>
    <t xml:space="preserve">郭玉玺</t>
  </si>
  <si>
    <t xml:space="preserve">开封市创新水电</t>
  </si>
  <si>
    <t xml:space="preserve">郝书凡</t>
  </si>
  <si>
    <t xml:space="preserve">郝鹏旭</t>
  </si>
  <si>
    <t xml:space="preserve">浙江慈溪市</t>
  </si>
  <si>
    <t xml:space="preserve">郝老虎</t>
  </si>
  <si>
    <t xml:space="preserve">郝帅</t>
  </si>
  <si>
    <t xml:space="preserve">任县邢家湾镇西黄庄</t>
  </si>
  <si>
    <t xml:space="preserve">王会敏</t>
  </si>
  <si>
    <t xml:space="preserve">王洪昌</t>
  </si>
  <si>
    <t xml:space="preserve">中建二局</t>
  </si>
  <si>
    <t xml:space="preserve">王霞</t>
  </si>
  <si>
    <t xml:space="preserve">上官伟伟</t>
  </si>
  <si>
    <t xml:space="preserve">南召县裕丰钙业</t>
  </si>
  <si>
    <t xml:space="preserve">陈志荣</t>
  </si>
  <si>
    <t xml:space="preserve">杨照申</t>
  </si>
  <si>
    <t xml:space="preserve">杨喜刚</t>
  </si>
  <si>
    <t xml:space="preserve">郝怀动</t>
  </si>
  <si>
    <t xml:space="preserve">郝金涛</t>
  </si>
  <si>
    <t xml:space="preserve">胡邦毛</t>
  </si>
  <si>
    <t xml:space="preserve">胡国徽</t>
  </si>
  <si>
    <t xml:space="preserve">郑州米图商贸公司</t>
  </si>
  <si>
    <t xml:space="preserve">胡邦太</t>
  </si>
  <si>
    <t xml:space="preserve">胡榕水</t>
  </si>
  <si>
    <t xml:space="preserve">河南维卡建材公司</t>
  </si>
  <si>
    <t xml:space="preserve">张珊珊</t>
  </si>
  <si>
    <t xml:space="preserve">海南省三亚市</t>
  </si>
  <si>
    <t xml:space="preserve">杨文礼</t>
  </si>
  <si>
    <t xml:space="preserve">杨昆鹏</t>
  </si>
  <si>
    <t xml:space="preserve">深圳市富隆特体育公司</t>
  </si>
  <si>
    <t xml:space="preserve">郝超</t>
  </si>
  <si>
    <t xml:space="preserve">张传海</t>
  </si>
  <si>
    <t xml:space="preserve">张恩召</t>
  </si>
  <si>
    <t xml:space="preserve">滁州市南谯区</t>
  </si>
  <si>
    <t xml:space="preserve">张利利</t>
  </si>
  <si>
    <t xml:space="preserve">河南天沐影视传媒</t>
  </si>
  <si>
    <t xml:space="preserve">聂中文</t>
  </si>
  <si>
    <t xml:space="preserve">聂扬帆</t>
  </si>
  <si>
    <t xml:space="preserve">平顶山趣多多教育科技</t>
  </si>
  <si>
    <t xml:space="preserve">徐狗毛</t>
  </si>
  <si>
    <t xml:space="preserve">徐金伟</t>
  </si>
  <si>
    <t xml:space="preserve">叶县家具厂</t>
  </si>
  <si>
    <t xml:space="preserve">张海潮</t>
  </si>
  <si>
    <t xml:space="preserve">张东有</t>
  </si>
  <si>
    <t xml:space="preserve">张淼鑫</t>
  </si>
  <si>
    <t xml:space="preserve">重庆开丰建筑</t>
  </si>
  <si>
    <t xml:space="preserve">孟宪青</t>
  </si>
  <si>
    <t xml:space="preserve">孟庆克</t>
  </si>
  <si>
    <t xml:space="preserve">崔妞妞</t>
  </si>
  <si>
    <t xml:space="preserve">杨喜祥</t>
  </si>
  <si>
    <t xml:space="preserve">新乡县冠英中学</t>
  </si>
  <si>
    <t xml:space="preserve">郝春长</t>
  </si>
  <si>
    <t xml:space="preserve">郝名扬</t>
  </si>
  <si>
    <t xml:space="preserve">天津市天友建筑</t>
  </si>
  <si>
    <t xml:space="preserve">屈红伟</t>
  </si>
  <si>
    <t xml:space="preserve">屈阳阳</t>
  </si>
  <si>
    <t xml:space="preserve">洛阳市千百度建筑</t>
  </si>
  <si>
    <t xml:space="preserve">陈俊吉</t>
  </si>
  <si>
    <t xml:space="preserve">闫乐乐</t>
  </si>
  <si>
    <t xml:space="preserve">南京市六合区</t>
  </si>
  <si>
    <t xml:space="preserve">王长松</t>
  </si>
  <si>
    <t xml:space="preserve">王自平</t>
  </si>
  <si>
    <t xml:space="preserve">深圳万佃信息公司</t>
  </si>
  <si>
    <t xml:space="preserve">张帅轻</t>
  </si>
  <si>
    <t xml:space="preserve">张飞</t>
  </si>
  <si>
    <t xml:space="preserve">河南网煜实业公司</t>
  </si>
  <si>
    <t xml:space="preserve">张应许</t>
  </si>
  <si>
    <t xml:space="preserve">柯转</t>
  </si>
  <si>
    <t xml:space="preserve">张甜甜</t>
  </si>
  <si>
    <t xml:space="preserve">郑州业兴运输公司</t>
  </si>
  <si>
    <t xml:space="preserve">郝大孩</t>
  </si>
  <si>
    <t xml:space="preserve">郝银铠</t>
  </si>
  <si>
    <t xml:space="preserve">河北九力管道安装</t>
  </si>
  <si>
    <t xml:space="preserve">郭可盈</t>
  </si>
  <si>
    <t xml:space="preserve">河南永华资产评估公司</t>
  </si>
  <si>
    <t xml:space="preserve">陈学标</t>
  </si>
  <si>
    <t xml:space="preserve">张三选</t>
  </si>
  <si>
    <t xml:space="preserve">张毫杰</t>
  </si>
  <si>
    <t xml:space="preserve">河南雅亮光电科技公司</t>
  </si>
  <si>
    <t xml:space="preserve">郝宪德</t>
  </si>
  <si>
    <t xml:space="preserve">罗金峰</t>
  </si>
  <si>
    <t xml:space="preserve">嘉兴市</t>
  </si>
  <si>
    <t xml:space="preserve">杨黑娃</t>
  </si>
  <si>
    <t xml:space="preserve">杨志豪</t>
  </si>
  <si>
    <t xml:space="preserve">广东省佛山市</t>
  </si>
  <si>
    <t xml:space="preserve">刘炳涛</t>
  </si>
  <si>
    <t xml:space="preserve">江苏南通</t>
  </si>
  <si>
    <t xml:space="preserve">郝高普</t>
  </si>
  <si>
    <t xml:space="preserve">郝山林</t>
  </si>
  <si>
    <t xml:space="preserve">温州鸿逸美悦</t>
  </si>
  <si>
    <t xml:space="preserve">郭荣娟</t>
  </si>
  <si>
    <t xml:space="preserve">深圳市中诺盈能源公司</t>
  </si>
  <si>
    <t xml:space="preserve">刘继全</t>
  </si>
  <si>
    <t xml:space="preserve">江苏省淮安市</t>
  </si>
  <si>
    <t xml:space="preserve">张蒙光</t>
  </si>
  <si>
    <t xml:space="preserve">广东省广州市</t>
  </si>
  <si>
    <t xml:space="preserve">胡玉凤</t>
  </si>
  <si>
    <t xml:space="preserve">湖北天门市</t>
  </si>
  <si>
    <t xml:space="preserve">张铁锤</t>
  </si>
  <si>
    <t xml:space="preserve">张晨光</t>
  </si>
  <si>
    <t xml:space="preserve">郑州市炉锦玉餐饮</t>
  </si>
  <si>
    <t xml:space="preserve">陈禹龙</t>
  </si>
  <si>
    <t xml:space="preserve">王香如</t>
  </si>
  <si>
    <t xml:space="preserve">绍兴市良泰足浴</t>
  </si>
  <si>
    <t xml:space="preserve">任安康</t>
  </si>
  <si>
    <t xml:space="preserve">胡家旺</t>
  </si>
  <si>
    <t xml:space="preserve">张亚娟</t>
  </si>
  <si>
    <t xml:space="preserve">鲁山张良</t>
  </si>
  <si>
    <t xml:space="preserve">黄海蓉</t>
  </si>
  <si>
    <t xml:space="preserve">张业伟</t>
  </si>
  <si>
    <t xml:space="preserve">姚欢欢</t>
  </si>
  <si>
    <t xml:space="preserve">安徽省宣城市</t>
  </si>
  <si>
    <t xml:space="preserve">张琳琳</t>
  </si>
  <si>
    <t xml:space="preserve">杭州川联贸扬装饰</t>
  </si>
  <si>
    <t xml:space="preserve">陈建立</t>
  </si>
  <si>
    <t xml:space="preserve">陈明明</t>
  </si>
  <si>
    <t xml:space="preserve">上海益酷玩具公司</t>
  </si>
  <si>
    <t xml:space="preserve">谢湘怡</t>
  </si>
  <si>
    <t xml:space="preserve">郭新文</t>
  </si>
  <si>
    <t xml:space="preserve">江苏恒城桥梁工程</t>
  </si>
  <si>
    <t xml:space="preserve">李生光</t>
  </si>
  <si>
    <t xml:space="preserve">杨现营</t>
  </si>
  <si>
    <t xml:space="preserve">北京星泰建筑公司</t>
  </si>
  <si>
    <t xml:space="preserve">方山二组</t>
  </si>
  <si>
    <t xml:space="preserve">周留海</t>
  </si>
  <si>
    <t xml:space="preserve">周鸿远</t>
  </si>
  <si>
    <t xml:space="preserve">浙江临海</t>
  </si>
  <si>
    <t xml:space="preserve">周庆伟</t>
  </si>
  <si>
    <t xml:space="preserve">方山五组</t>
  </si>
  <si>
    <t xml:space="preserve">程相民</t>
  </si>
  <si>
    <t xml:space="preserve">程新营</t>
  </si>
  <si>
    <t xml:space="preserve">福建晋江</t>
  </si>
  <si>
    <t xml:space="preserve">刘妮</t>
  </si>
  <si>
    <t xml:space="preserve">方山三组</t>
  </si>
  <si>
    <t xml:space="preserve">程新军</t>
  </si>
  <si>
    <t xml:space="preserve">山东烟台</t>
  </si>
  <si>
    <t xml:space="preserve">方山四组</t>
  </si>
  <si>
    <t xml:space="preserve">朱建中</t>
  </si>
  <si>
    <t xml:space="preserve">朱雅岚</t>
  </si>
  <si>
    <t xml:space="preserve">程平安</t>
  </si>
  <si>
    <t xml:space="preserve">方山一组</t>
  </si>
  <si>
    <t xml:space="preserve">王建中</t>
  </si>
  <si>
    <t xml:space="preserve">王进宝</t>
  </si>
  <si>
    <t xml:space="preserve">浙江义乌</t>
  </si>
  <si>
    <t xml:space="preserve">赵新伟</t>
  </si>
  <si>
    <t xml:space="preserve">王淑侠</t>
  </si>
  <si>
    <t xml:space="preserve">鲁山瀼河</t>
  </si>
  <si>
    <t xml:space="preserve">赵新伟 </t>
  </si>
  <si>
    <t xml:space="preserve">王三立</t>
  </si>
  <si>
    <t xml:space="preserve">石小玲</t>
  </si>
  <si>
    <t xml:space="preserve">鲁山马楼</t>
  </si>
  <si>
    <t xml:space="preserve">赵军场</t>
  </si>
  <si>
    <t xml:space="preserve">河南开封</t>
  </si>
  <si>
    <t xml:space="preserve">韩艳红</t>
  </si>
  <si>
    <t xml:space="preserve">河南洛阳</t>
  </si>
  <si>
    <t xml:space="preserve">王亚飞</t>
  </si>
  <si>
    <t xml:space="preserve">孙宝国</t>
  </si>
  <si>
    <t xml:space="preserve">孙海彬</t>
  </si>
  <si>
    <t xml:space="preserve">江苏无锡</t>
  </si>
  <si>
    <t xml:space="preserve">翟亚可</t>
  </si>
  <si>
    <t xml:space="preserve">陈泉清</t>
  </si>
  <si>
    <t xml:space="preserve">陈育栋</t>
  </si>
  <si>
    <t xml:space="preserve">浙江温州</t>
  </si>
  <si>
    <t xml:space="preserve">郭东平</t>
  </si>
  <si>
    <t xml:space="preserve">郭鲁彬</t>
  </si>
  <si>
    <t xml:space="preserve">浙江绍兴</t>
  </si>
  <si>
    <t xml:space="preserve">赵国强</t>
  </si>
  <si>
    <t xml:space="preserve">赵傲启</t>
  </si>
  <si>
    <t xml:space="preserve">江苏</t>
  </si>
  <si>
    <t xml:space="preserve">郑玉侠</t>
  </si>
  <si>
    <t xml:space="preserve">江苏徐州</t>
  </si>
  <si>
    <t xml:space="preserve">朱保章</t>
  </si>
  <si>
    <t xml:space="preserve">朱建康</t>
  </si>
  <si>
    <t xml:space="preserve">程小军</t>
  </si>
  <si>
    <t xml:space="preserve">李文定</t>
  </si>
  <si>
    <t xml:space="preserve">广东深圳</t>
  </si>
  <si>
    <t xml:space="preserve">李振</t>
  </si>
  <si>
    <t xml:space="preserve">李德生</t>
  </si>
  <si>
    <t xml:space="preserve">江苏南京</t>
  </si>
  <si>
    <t xml:space="preserve">杨长松</t>
  </si>
  <si>
    <t xml:space="preserve">杨红娜</t>
  </si>
  <si>
    <t xml:space="preserve">袁寨村六组</t>
  </si>
  <si>
    <t xml:space="preserve">周建新</t>
  </si>
  <si>
    <t xml:space="preserve">刘小花</t>
  </si>
  <si>
    <t xml:space="preserve">珠海名科海洋有限公司</t>
  </si>
  <si>
    <t xml:space="preserve">袁寨村十一组</t>
  </si>
  <si>
    <t xml:space="preserve">张老六</t>
  </si>
  <si>
    <t xml:space="preserve">陕西省西安市</t>
  </si>
  <si>
    <t xml:space="preserve">袁寨村九组</t>
  </si>
  <si>
    <t xml:space="preserve">杨立新</t>
  </si>
  <si>
    <t xml:space="preserve">杨玉莹</t>
  </si>
  <si>
    <t xml:space="preserve">袁寨村四组</t>
  </si>
  <si>
    <t xml:space="preserve">陈新国</t>
  </si>
  <si>
    <t xml:space="preserve">陈帅斌</t>
  </si>
  <si>
    <t xml:space="preserve">陈云</t>
  </si>
  <si>
    <t xml:space="preserve">陈艳伟</t>
  </si>
  <si>
    <t xml:space="preserve">袁寨村十组</t>
  </si>
  <si>
    <t xml:space="preserve">赵大岭</t>
  </si>
  <si>
    <t xml:space="preserve">赵亚超</t>
  </si>
  <si>
    <t xml:space="preserve">广东省深圳市</t>
  </si>
  <si>
    <t xml:space="preserve">马果</t>
  </si>
  <si>
    <r>
      <rPr>
        <sz val="9"/>
        <rFont val="Noto Sans"/>
        <family val="2"/>
      </rPr>
      <t xml:space="preserve">头道庙村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组</t>
    </r>
  </si>
  <si>
    <t xml:space="preserve">郭福利</t>
  </si>
  <si>
    <r>
      <rPr>
        <sz val="9"/>
        <rFont val="Noto Sans"/>
        <family val="2"/>
      </rPr>
      <t xml:space="preserve">头道庙村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组</t>
    </r>
  </si>
  <si>
    <t xml:space="preserve">王贤</t>
  </si>
  <si>
    <t xml:space="preserve">曹光照</t>
  </si>
  <si>
    <r>
      <rPr>
        <sz val="9"/>
        <rFont val="Noto Sans"/>
        <family val="2"/>
      </rPr>
      <t xml:space="preserve">头道庙村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组</t>
    </r>
  </si>
  <si>
    <t xml:space="preserve">薛中品</t>
  </si>
  <si>
    <t xml:space="preserve">李顺利</t>
  </si>
  <si>
    <r>
      <rPr>
        <sz val="9"/>
        <rFont val="Noto Sans"/>
        <family val="2"/>
      </rPr>
      <t xml:space="preserve">头道庙村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组</t>
    </r>
  </si>
  <si>
    <t xml:space="preserve">李顺宝</t>
  </si>
  <si>
    <t xml:space="preserve">李冬匣</t>
  </si>
  <si>
    <t xml:space="preserve">刚国营</t>
  </si>
  <si>
    <t xml:space="preserve">成都</t>
  </si>
  <si>
    <t xml:space="preserve">刚长有</t>
  </si>
  <si>
    <r>
      <rPr>
        <sz val="9"/>
        <rFont val="Noto Sans"/>
        <family val="2"/>
      </rPr>
      <t xml:space="preserve">头道庙村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组</t>
    </r>
  </si>
  <si>
    <t xml:space="preserve">刘国建</t>
  </si>
  <si>
    <t xml:space="preserve">山东</t>
  </si>
  <si>
    <r>
      <rPr>
        <sz val="9"/>
        <rFont val="Noto Sans"/>
        <family val="2"/>
      </rPr>
      <t xml:space="preserve">头道庙村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组</t>
    </r>
  </si>
  <si>
    <t xml:space="preserve">李红亮</t>
  </si>
  <si>
    <t xml:space="preserve">陶从强</t>
  </si>
  <si>
    <t xml:space="preserve">吴国丽</t>
  </si>
  <si>
    <r>
      <rPr>
        <sz val="9"/>
        <rFont val="Noto Sans"/>
        <family val="2"/>
      </rPr>
      <t xml:space="preserve">陈楼村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组</t>
    </r>
  </si>
  <si>
    <t xml:space="preserve">张延岭</t>
  </si>
  <si>
    <t xml:space="preserve">张明权</t>
  </si>
  <si>
    <r>
      <rPr>
        <sz val="9"/>
        <rFont val="Noto Sans"/>
        <family val="2"/>
      </rPr>
      <t xml:space="preserve">陈楼村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组</t>
    </r>
  </si>
  <si>
    <t xml:space="preserve">洪青喜</t>
  </si>
  <si>
    <t xml:space="preserve">洪晓明</t>
  </si>
  <si>
    <t xml:space="preserve">合肥</t>
  </si>
  <si>
    <t xml:space="preserve">沈玉珍</t>
  </si>
  <si>
    <t xml:space="preserve">杨雪利</t>
  </si>
  <si>
    <t xml:space="preserve">张留欣</t>
  </si>
  <si>
    <t xml:space="preserve">太原</t>
  </si>
  <si>
    <r>
      <rPr>
        <sz val="9"/>
        <rFont val="Noto Sans"/>
        <family val="2"/>
      </rPr>
      <t xml:space="preserve">陈楼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组</t>
    </r>
  </si>
  <si>
    <t xml:space="preserve">胡国</t>
  </si>
  <si>
    <t xml:space="preserve">陈艳姬</t>
  </si>
  <si>
    <t xml:space="preserve">胡录德</t>
  </si>
  <si>
    <t xml:space="preserve">南通</t>
  </si>
  <si>
    <t xml:space="preserve">东新村一组</t>
  </si>
  <si>
    <t xml:space="preserve">王治国</t>
  </si>
  <si>
    <t xml:space="preserve">王新普</t>
  </si>
  <si>
    <t xml:space="preserve">浙江台州</t>
  </si>
  <si>
    <t xml:space="preserve">东新村三组</t>
  </si>
  <si>
    <t xml:space="preserve">王军现</t>
  </si>
  <si>
    <t xml:space="preserve">王志远</t>
  </si>
  <si>
    <t xml:space="preserve">玉溪</t>
  </si>
  <si>
    <t xml:space="preserve">陈跃维</t>
  </si>
  <si>
    <t xml:space="preserve">陈二磊</t>
  </si>
  <si>
    <t xml:space="preserve">南京</t>
  </si>
  <si>
    <t xml:space="preserve">东新村四组</t>
  </si>
  <si>
    <t xml:space="preserve">陈晖伟</t>
  </si>
  <si>
    <t xml:space="preserve">鲁心玲</t>
  </si>
  <si>
    <t xml:space="preserve">王孩</t>
  </si>
  <si>
    <t xml:space="preserve">王攀攀</t>
  </si>
  <si>
    <t xml:space="preserve">刘新民</t>
  </si>
  <si>
    <t xml:space="preserve">刘自圈</t>
  </si>
  <si>
    <t xml:space="preserve">申金铎</t>
  </si>
  <si>
    <t xml:space="preserve">河南</t>
  </si>
  <si>
    <t xml:space="preserve">程广艳</t>
  </si>
  <si>
    <t xml:space="preserve">东新村二组</t>
  </si>
  <si>
    <t xml:space="preserve">姬书彩</t>
  </si>
  <si>
    <t xml:space="preserve">陈夏星</t>
  </si>
  <si>
    <t xml:space="preserve">余流村
三组</t>
  </si>
  <si>
    <t xml:space="preserve">林二孩</t>
  </si>
  <si>
    <t xml:space="preserve">林鹏吉</t>
  </si>
  <si>
    <t xml:space="preserve">广东省汕头市潮阳区
亿威泰实业有限公司</t>
  </si>
  <si>
    <t xml:space="preserve">林文品</t>
  </si>
  <si>
    <t xml:space="preserve">郭旭</t>
  </si>
  <si>
    <t xml:space="preserve">河南省郑州市
潮汕鼎记饭店</t>
  </si>
  <si>
    <t xml:space="preserve">田艳玲</t>
  </si>
  <si>
    <t xml:space="preserve">赵楼村一组</t>
  </si>
  <si>
    <t xml:space="preserve">安保占</t>
  </si>
  <si>
    <t xml:space="preserve">鲁山县富罡豆制品有限公司</t>
  </si>
  <si>
    <t xml:space="preserve">陈莲</t>
  </si>
  <si>
    <t xml:space="preserve">高付申</t>
  </si>
  <si>
    <t xml:space="preserve">许明会</t>
  </si>
  <si>
    <t xml:space="preserve">平顶山百年众舍装饰有限公司</t>
  </si>
  <si>
    <t xml:space="preserve">高晓峰</t>
  </si>
  <si>
    <t xml:space="preserve">杨恒才</t>
  </si>
  <si>
    <t xml:space="preserve">杨耀勋</t>
  </si>
  <si>
    <t xml:space="preserve">鲁山聪佳材料建筑公司</t>
  </si>
  <si>
    <t xml:space="preserve">赵楼村二组</t>
  </si>
  <si>
    <t xml:space="preserve">孙艳青</t>
  </si>
  <si>
    <t xml:space="preserve">王玉娜</t>
  </si>
  <si>
    <t xml:space="preserve">南京中泽生物科技有限公司</t>
  </si>
  <si>
    <t xml:space="preserve">孙留青</t>
  </si>
  <si>
    <t xml:space="preserve">平顶山种植养殖厂</t>
  </si>
  <si>
    <t xml:space="preserve">李新利</t>
  </si>
  <si>
    <t xml:space="preserve">赵楼村三组</t>
  </si>
  <si>
    <t xml:space="preserve">柴小伟</t>
  </si>
  <si>
    <t xml:space="preserve">江苏常州理工科技有限公司</t>
  </si>
  <si>
    <t xml:space="preserve">赵楼村四组</t>
  </si>
  <si>
    <t xml:space="preserve">李万利</t>
  </si>
  <si>
    <t xml:space="preserve">李闪闪</t>
  </si>
  <si>
    <t xml:space="preserve">郑州众智科技有限公司</t>
  </si>
  <si>
    <t xml:space="preserve">赵楼村六组</t>
  </si>
  <si>
    <t xml:space="preserve">赵春堂</t>
  </si>
  <si>
    <t xml:space="preserve">广州市锦简卉纺织品公司</t>
  </si>
  <si>
    <t xml:space="preserve">刘孩</t>
  </si>
  <si>
    <t xml:space="preserve">安徽陈州塑料厂</t>
  </si>
  <si>
    <t xml:space="preserve">张红旗</t>
  </si>
  <si>
    <t xml:space="preserve">乌鲁木齐水泥厂</t>
  </si>
  <si>
    <t xml:space="preserve">赵三红</t>
  </si>
  <si>
    <t xml:space="preserve">乌鲁木齐云鼎大关</t>
  </si>
  <si>
    <t xml:space="preserve">王金杰</t>
  </si>
  <si>
    <t xml:space="preserve">王朝军</t>
  </si>
  <si>
    <t xml:space="preserve">河南创举建设工程队</t>
  </si>
  <si>
    <t xml:space="preserve">张焕</t>
  </si>
  <si>
    <t xml:space="preserve">鲁山县九运商贸</t>
  </si>
  <si>
    <t xml:space="preserve">赵楼村七组</t>
  </si>
  <si>
    <t xml:space="preserve">孙富立</t>
  </si>
  <si>
    <t xml:space="preserve">石慧利</t>
  </si>
  <si>
    <t xml:space="preserve">郑州富士康</t>
  </si>
  <si>
    <t xml:space="preserve">孙明伟</t>
  </si>
  <si>
    <t xml:space="preserve">北海市万堡餐厅</t>
  </si>
  <si>
    <t xml:space="preserve">孙军委</t>
  </si>
  <si>
    <t xml:space="preserve">高玉平</t>
  </si>
  <si>
    <t xml:space="preserve">平顶山市百年众舍装饰公司</t>
  </si>
  <si>
    <t xml:space="preserve">王春生</t>
  </si>
  <si>
    <t xml:space="preserve">王帅帅</t>
  </si>
  <si>
    <t xml:space="preserve">鲁山完美舞者加工厂</t>
  </si>
  <si>
    <t xml:space="preserve">田妮</t>
  </si>
  <si>
    <t xml:space="preserve">王志伟</t>
  </si>
  <si>
    <t xml:space="preserve">王东辉</t>
  </si>
  <si>
    <t xml:space="preserve">临县鑫磊建材有限公司</t>
  </si>
  <si>
    <t xml:space="preserve">马圪垱二组</t>
  </si>
  <si>
    <t xml:space="preserve">许宗生</t>
  </si>
  <si>
    <t xml:space="preserve">县内</t>
  </si>
  <si>
    <t xml:space="preserve">马圪垱一组</t>
  </si>
  <si>
    <t xml:space="preserve">唐军伟</t>
  </si>
  <si>
    <t xml:space="preserve">杨军红</t>
  </si>
  <si>
    <t xml:space="preserve">马圪垱四组</t>
  </si>
  <si>
    <t xml:space="preserve">王长生</t>
  </si>
  <si>
    <t xml:space="preserve">北沟村一组</t>
  </si>
  <si>
    <t xml:space="preserve">王石磙</t>
  </si>
  <si>
    <t xml:space="preserve">王聪一</t>
  </si>
  <si>
    <t xml:space="preserve">鲁山崇文学校</t>
  </si>
  <si>
    <t xml:space="preserve">北沟村三组</t>
  </si>
  <si>
    <t xml:space="preserve">谢天杰</t>
  </si>
  <si>
    <t xml:space="preserve">吴柯柯</t>
  </si>
  <si>
    <t xml:space="preserve">谢虎</t>
  </si>
  <si>
    <t xml:space="preserve">北沟村二组</t>
  </si>
  <si>
    <t xml:space="preserve">赵恩学</t>
  </si>
  <si>
    <t xml:space="preserve">赵富合</t>
  </si>
  <si>
    <t xml:space="preserve">赵恩杰</t>
  </si>
  <si>
    <t xml:space="preserve">赵国峰</t>
  </si>
  <si>
    <t xml:space="preserve">赵新年</t>
  </si>
  <si>
    <t xml:space="preserve">赵国立</t>
  </si>
  <si>
    <t xml:space="preserve">宗明学</t>
  </si>
  <si>
    <t xml:space="preserve">宗  林</t>
  </si>
  <si>
    <t xml:space="preserve">张国倩</t>
  </si>
  <si>
    <t xml:space="preserve">程建立</t>
  </si>
  <si>
    <t xml:space="preserve">程大超</t>
  </si>
  <si>
    <t xml:space="preserve">宁波</t>
  </si>
  <si>
    <r>
      <rPr>
        <sz val="9"/>
        <rFont val="Noto Sans"/>
        <family val="2"/>
      </rPr>
      <t xml:space="preserve">合计</t>
    </r>
    <r>
      <rPr>
        <sz val="9"/>
        <rFont val="宋体"/>
        <family val="0"/>
        <charset val="134"/>
      </rPr>
      <t xml:space="preserve">266</t>
    </r>
    <r>
      <rPr>
        <sz val="9"/>
        <rFont val="Noto Sans"/>
        <family val="2"/>
      </rPr>
      <t xml:space="preserve">户，</t>
    </r>
    <r>
      <rPr>
        <sz val="9"/>
        <rFont val="宋体"/>
        <family val="0"/>
        <charset val="134"/>
      </rPr>
      <t xml:space="preserve">348</t>
    </r>
    <r>
      <rPr>
        <sz val="9"/>
        <rFont val="Noto Sans"/>
        <family val="2"/>
      </rPr>
      <t xml:space="preserve">人，含边缘易致贫户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人</t>
    </r>
  </si>
  <si>
    <r>
      <rPr>
        <sz val="9"/>
        <rFont val="宋体"/>
        <family val="0"/>
        <charset val="134"/>
      </rPr>
      <t xml:space="preserve">748206</t>
    </r>
    <r>
      <rPr>
        <sz val="9"/>
        <rFont val="Noto Sans"/>
        <family val="2"/>
      </rPr>
      <t xml:space="preserve">元</t>
    </r>
  </si>
  <si>
    <r>
      <rPr>
        <u val="single"/>
        <sz val="18"/>
        <rFont val="Noto Sans"/>
        <family val="2"/>
      </rPr>
      <t xml:space="preserve">瀼河乡</t>
    </r>
    <r>
      <rPr>
        <sz val="18"/>
        <rFont val="Noto Sans"/>
        <family val="2"/>
      </rPr>
      <t xml:space="preserve">  乡</t>
    </r>
    <r>
      <rPr>
        <u val="single"/>
        <sz val="18"/>
        <rFont val="Noto Sans"/>
        <family val="2"/>
      </rPr>
      <t xml:space="preserve"> 赵楼</t>
    </r>
    <r>
      <rPr>
        <sz val="18"/>
        <rFont val="Noto Sans"/>
        <family val="2"/>
      </rPr>
      <t xml:space="preserve">村、办事处就业扶持奖补汇总表</t>
    </r>
  </si>
  <si>
    <t xml:space="preserve">填报单位（加章）：赵楼村                                                    主管领导签字：</t>
  </si>
  <si>
    <t xml:space="preserve">村   组 </t>
  </si>
  <si>
    <t xml:space="preserve">户主
身份证号</t>
  </si>
  <si>
    <t xml:space="preserve">务工人员
身份证号</t>
  </si>
  <si>
    <t xml:space="preserve">务工人员
联系电话</t>
  </si>
  <si>
    <t xml:space="preserve">一卡通账号</t>
  </si>
  <si>
    <t xml:space="preserve">410423196109103514</t>
  </si>
  <si>
    <t xml:space="preserve">00000002575591251889</t>
  </si>
  <si>
    <t xml:space="preserve">410423196308193524</t>
  </si>
  <si>
    <t xml:space="preserve">41042319461026905X</t>
  </si>
  <si>
    <t xml:space="preserve">412823199201192422</t>
  </si>
  <si>
    <t xml:space="preserve">12507072500005652</t>
  </si>
  <si>
    <t xml:space="preserve">410423199005143574</t>
  </si>
  <si>
    <t xml:space="preserve">410423195504233517</t>
  </si>
  <si>
    <t xml:space="preserve">410423197601273552</t>
  </si>
  <si>
    <t xml:space="preserve">00000002575051255889</t>
  </si>
  <si>
    <t xml:space="preserve">410423194610263512</t>
  </si>
  <si>
    <t xml:space="preserve">410423199310022525</t>
  </si>
  <si>
    <t xml:space="preserve">00000021222651250889</t>
  </si>
  <si>
    <t xml:space="preserve">410423197601243556</t>
  </si>
  <si>
    <t xml:space="preserve">00000002576551258889</t>
  </si>
  <si>
    <t xml:space="preserve">410423197906222609</t>
  </si>
  <si>
    <t xml:space="preserve">410423196910033515</t>
  </si>
  <si>
    <t xml:space="preserve">00000002576911253889</t>
  </si>
  <si>
    <t xml:space="preserve">410423196109203531</t>
  </si>
  <si>
    <t xml:space="preserve">410423199009103529</t>
  </si>
  <si>
    <t xml:space="preserve">00000021222891250889</t>
  </si>
  <si>
    <t xml:space="preserve">410423197103163510</t>
  </si>
  <si>
    <t xml:space="preserve">00000002580491250889</t>
  </si>
  <si>
    <t xml:space="preserve">410423197112273519</t>
  </si>
  <si>
    <t xml:space="preserve">00000002580431253889</t>
  </si>
  <si>
    <t xml:space="preserve">41042319721002353X</t>
  </si>
  <si>
    <t xml:space="preserve">00000021226481250889</t>
  </si>
  <si>
    <t xml:space="preserve">410423197501143523</t>
  </si>
  <si>
    <t xml:space="preserve">410423195006193516</t>
  </si>
  <si>
    <t xml:space="preserve">410423197006023532</t>
  </si>
  <si>
    <t xml:space="preserve">00000002581071255889</t>
  </si>
  <si>
    <t xml:space="preserve">41042319710520358X</t>
  </si>
  <si>
    <t xml:space="preserve">410423194605183518</t>
  </si>
  <si>
    <t xml:space="preserve">41042319870720252X</t>
  </si>
  <si>
    <t xml:space="preserve">00000002581591256889</t>
  </si>
  <si>
    <t xml:space="preserve">410423198305023537</t>
  </si>
  <si>
    <t xml:space="preserve">623059112501965216</t>
  </si>
  <si>
    <t xml:space="preserve">410423197705073539</t>
  </si>
  <si>
    <t xml:space="preserve">623059112501964532</t>
  </si>
  <si>
    <t xml:space="preserve">410423196808153641</t>
  </si>
  <si>
    <t xml:space="preserve">12507072100005828</t>
  </si>
  <si>
    <t xml:space="preserve">410423199211153538</t>
  </si>
  <si>
    <t xml:space="preserve">411322199604061326</t>
  </si>
  <si>
    <t xml:space="preserve">410423195408153517</t>
  </si>
  <si>
    <t xml:space="preserve">410423198401273536</t>
  </si>
  <si>
    <t xml:space="preserve">00000002581091250889</t>
  </si>
  <si>
    <t xml:space="preserve">合计</t>
  </si>
  <si>
    <t xml:space="preserve">瀼河乡  乡 东新村 村、办事处就业扶持奖补汇总表</t>
  </si>
  <si>
    <t xml:space="preserve">410423195410233516</t>
  </si>
  <si>
    <t xml:space="preserve">410423198405203519</t>
  </si>
  <si>
    <t xml:space="preserve">00000021242151252889</t>
  </si>
  <si>
    <t xml:space="preserve">410423197111273533</t>
  </si>
  <si>
    <t xml:space="preserve">15537535265</t>
  </si>
  <si>
    <t xml:space="preserve">00000021242711256889</t>
  </si>
  <si>
    <t xml:space="preserve">410423199701303519</t>
  </si>
  <si>
    <t xml:space="preserve">155537535265</t>
  </si>
  <si>
    <t xml:space="preserve">410423196112273530</t>
  </si>
  <si>
    <t xml:space="preserve">410423199106053535</t>
  </si>
  <si>
    <t xml:space="preserve">00000058174971255889</t>
  </si>
  <si>
    <t xml:space="preserve">410423197809183513</t>
  </si>
  <si>
    <t xml:space="preserve">623059112501591517</t>
  </si>
  <si>
    <t xml:space="preserve">410423197201293511</t>
  </si>
  <si>
    <t xml:space="preserve">410423199205023526</t>
  </si>
  <si>
    <t xml:space="preserve">0000000227311259889</t>
  </si>
  <si>
    <t xml:space="preserve">410423197603163533</t>
  </si>
  <si>
    <t xml:space="preserve">41042319730603353X</t>
  </si>
  <si>
    <t xml:space="preserve">623059112502839469</t>
  </si>
  <si>
    <t xml:space="preserve">410423197901223573</t>
  </si>
  <si>
    <t xml:space="preserve">12507072000005895</t>
  </si>
  <si>
    <t xml:space="preserve">410423196803053529</t>
  </si>
  <si>
    <t xml:space="preserve">410423199106013525</t>
  </si>
  <si>
    <t xml:space="preserve">00000035638791257889</t>
  </si>
  <si>
    <r>
      <rPr>
        <b val="true"/>
        <u val="single"/>
        <sz val="24"/>
        <rFont val="Noto Sans"/>
        <family val="2"/>
      </rPr>
      <t xml:space="preserve">瀼河乡</t>
    </r>
    <r>
      <rPr>
        <b val="true"/>
        <sz val="24"/>
        <rFont val="Noto Sans"/>
        <family val="2"/>
      </rPr>
      <t xml:space="preserve">  乡</t>
    </r>
    <r>
      <rPr>
        <b val="true"/>
        <u val="single"/>
        <sz val="24"/>
        <rFont val="Noto Sans"/>
        <family val="2"/>
      </rPr>
      <t xml:space="preserve">  余流  </t>
    </r>
    <r>
      <rPr>
        <b val="true"/>
        <sz val="24"/>
        <rFont val="Noto Sans"/>
        <family val="2"/>
      </rPr>
      <t xml:space="preserve">村、办事处就业扶持奖补汇总表</t>
    </r>
  </si>
  <si>
    <t xml:space="preserve">户主
姓名</t>
  </si>
  <si>
    <t xml:space="preserve">务工
奖补</t>
  </si>
  <si>
    <t xml:space="preserve">合计
金额</t>
  </si>
  <si>
    <t xml:space="preserve">41042319670201351X</t>
  </si>
  <si>
    <t xml:space="preserve">410423199603093511</t>
  </si>
  <si>
    <t xml:space="preserve">00000002292171250889
</t>
  </si>
  <si>
    <t xml:space="preserve">410423194512283528</t>
  </si>
  <si>
    <t xml:space="preserve">41042319990408351X</t>
  </si>
  <si>
    <t xml:space="preserve">12507072000005683
</t>
  </si>
  <si>
    <r>
      <rPr>
        <u val="single"/>
        <sz val="18"/>
        <rFont val="Noto Sans"/>
        <family val="2"/>
      </rPr>
      <t xml:space="preserve">   瀼河 </t>
    </r>
    <r>
      <rPr>
        <sz val="18"/>
        <rFont val="Noto Sans"/>
        <family val="2"/>
      </rPr>
      <t xml:space="preserve">  乡（镇）、办事处就业扶持奖补汇总表</t>
    </r>
  </si>
  <si>
    <t xml:space="preserve">填报单位（加章）：马圪垱村                                                    主管领导签字：</t>
  </si>
  <si>
    <t xml:space="preserve">410423195512129517</t>
  </si>
  <si>
    <t xml:space="preserve">00000002306691256887</t>
  </si>
  <si>
    <t xml:space="preserve">410423197310153534</t>
  </si>
  <si>
    <t xml:space="preserve">410423197312043582</t>
  </si>
  <si>
    <t xml:space="preserve">00000002306151250889</t>
  </si>
  <si>
    <t xml:space="preserve">410423197208133510</t>
  </si>
  <si>
    <t xml:space="preserve">00000002308651250889</t>
  </si>
  <si>
    <r>
      <rPr>
        <sz val="16"/>
        <rFont val="Noto Sans"/>
        <family val="2"/>
      </rPr>
      <t xml:space="preserve">填表人员：陈平新                           电话：</t>
    </r>
    <r>
      <rPr>
        <sz val="16"/>
        <rFont val="宋体"/>
        <family val="0"/>
        <charset val="134"/>
      </rPr>
      <t xml:space="preserve">18337541337              </t>
    </r>
    <r>
      <rPr>
        <sz val="16"/>
        <rFont val="Noto Sans"/>
        <family val="2"/>
      </rPr>
      <t xml:space="preserve">统计时间</t>
    </r>
    <r>
      <rPr>
        <sz val="16"/>
        <rFont val="宋体"/>
        <family val="0"/>
        <charset val="134"/>
      </rPr>
      <t xml:space="preserve">:2021.9.10                    </t>
    </r>
    <r>
      <rPr>
        <sz val="16"/>
        <rFont val="Noto Sans"/>
        <family val="2"/>
      </rPr>
      <t xml:space="preserve">统计时间：</t>
    </r>
  </si>
  <si>
    <r>
      <rPr>
        <u val="single"/>
        <sz val="18"/>
        <rFont val="Noto Sans"/>
        <family val="2"/>
      </rPr>
      <t xml:space="preserve">瀼河乡</t>
    </r>
    <r>
      <rPr>
        <sz val="18"/>
        <rFont val="Noto Sans"/>
        <family val="2"/>
      </rPr>
      <t xml:space="preserve"> 袁寨村就业扶持奖补汇总表</t>
    </r>
  </si>
  <si>
    <t xml:space="preserve">填报单位（加章）： 袁寨村                                                   主管领导签字：陈群仓</t>
  </si>
  <si>
    <t xml:space="preserve">信用社账号</t>
  </si>
  <si>
    <t xml:space="preserve">账户姓名</t>
  </si>
  <si>
    <t xml:space="preserve">410423196109213533</t>
  </si>
  <si>
    <t xml:space="preserve">410423196603153584</t>
  </si>
  <si>
    <t xml:space="preserve">623059112502799036</t>
  </si>
  <si>
    <t xml:space="preserve">410423196302213571</t>
  </si>
  <si>
    <t xml:space="preserve">410423198603113514</t>
  </si>
  <si>
    <t xml:space="preserve">00000002557471254889</t>
  </si>
  <si>
    <t xml:space="preserve">41042319661230353X</t>
  </si>
  <si>
    <t xml:space="preserve">41042319951001356X </t>
  </si>
  <si>
    <t xml:space="preserve">00000067290361259889</t>
  </si>
  <si>
    <t xml:space="preserve">410423197011283654</t>
  </si>
  <si>
    <t xml:space="preserve">410423199406293514</t>
  </si>
  <si>
    <t xml:space="preserve">12507072300009613</t>
  </si>
  <si>
    <t xml:space="preserve">410423198403073538</t>
  </si>
  <si>
    <t xml:space="preserve">410423198007103512</t>
  </si>
  <si>
    <t xml:space="preserve">623059112502275359</t>
  </si>
  <si>
    <t xml:space="preserve">410423196212213519</t>
  </si>
  <si>
    <t xml:space="preserve">410423198503233519</t>
  </si>
  <si>
    <t xml:space="preserve">12507072700007612</t>
  </si>
  <si>
    <t xml:space="preserve">410423196409153564</t>
  </si>
  <si>
    <r>
      <rPr>
        <sz val="10"/>
        <rFont val="Noto Sans"/>
        <family val="2"/>
      </rPr>
      <t xml:space="preserve">填表人员： 暴春玉                       电话：</t>
    </r>
    <r>
      <rPr>
        <sz val="10"/>
        <rFont val="宋体"/>
        <family val="0"/>
        <charset val="134"/>
      </rPr>
      <t xml:space="preserve">19937562581                             </t>
    </r>
    <r>
      <rPr>
        <sz val="10"/>
        <rFont val="Noto Sans"/>
        <family val="2"/>
      </rPr>
      <t xml:space="preserve">统计时间：</t>
    </r>
    <r>
      <rPr>
        <sz val="10"/>
        <rFont val="宋体"/>
        <family val="0"/>
        <charset val="134"/>
      </rPr>
      <t xml:space="preserve">2021.9.12</t>
    </r>
  </si>
  <si>
    <r>
      <rPr>
        <u val="single"/>
        <sz val="18"/>
        <rFont val="Noto Sans"/>
        <family val="2"/>
      </rPr>
      <t xml:space="preserve">      让   河 </t>
    </r>
    <r>
      <rPr>
        <sz val="18"/>
        <rFont val="Noto Sans"/>
        <family val="2"/>
      </rPr>
      <t xml:space="preserve"> 乡（镇）、办事处就业扶持奖补汇总表</t>
    </r>
  </si>
  <si>
    <t xml:space="preserve">填报单位（加章）：    赊沟村                                                主管领导签字：</t>
  </si>
  <si>
    <t xml:space="preserve">410423193303113528</t>
  </si>
  <si>
    <t xml:space="preserve">410423196808133595</t>
  </si>
  <si>
    <t xml:space="preserve">00000002356451255889</t>
  </si>
  <si>
    <t xml:space="preserve">410423193403113533</t>
  </si>
  <si>
    <t xml:space="preserve">410423197411153533</t>
  </si>
  <si>
    <t xml:space="preserve">00000002354391252889</t>
  </si>
  <si>
    <t xml:space="preserve">410423193504233534</t>
  </si>
  <si>
    <t xml:space="preserve">410423196911153551</t>
  </si>
  <si>
    <t xml:space="preserve">00000002355591258889</t>
  </si>
  <si>
    <t xml:space="preserve">410423197404053577</t>
  </si>
  <si>
    <t xml:space="preserve">41042319350528355X</t>
  </si>
  <si>
    <t xml:space="preserve">410423198612263514</t>
  </si>
  <si>
    <t xml:space="preserve">00000002351151251889</t>
  </si>
  <si>
    <t xml:space="preserve">410423193511123532</t>
  </si>
  <si>
    <t xml:space="preserve">410423199803193517</t>
  </si>
  <si>
    <t xml:space="preserve">00000002356531259889</t>
  </si>
  <si>
    <t xml:space="preserve">410423199709164525</t>
  </si>
  <si>
    <t xml:space="preserve">410423193601093510</t>
  </si>
  <si>
    <t xml:space="preserve">410423197503133556</t>
  </si>
  <si>
    <t xml:space="preserve">623059112501307344</t>
  </si>
  <si>
    <t xml:space="preserve">410423194010103531</t>
  </si>
  <si>
    <t xml:space="preserve">410423197311143573</t>
  </si>
  <si>
    <t xml:space="preserve">00000002353891250889</t>
  </si>
  <si>
    <t xml:space="preserve">410423194106193519</t>
  </si>
  <si>
    <t xml:space="preserve">410423197907033519</t>
  </si>
  <si>
    <t xml:space="preserve">00000048304301251889</t>
  </si>
  <si>
    <t xml:space="preserve">410423194204123514</t>
  </si>
  <si>
    <t xml:space="preserve">410423196706183532</t>
  </si>
  <si>
    <t xml:space="preserve">00000002344611254889</t>
  </si>
  <si>
    <t xml:space="preserve">41042319421117351X</t>
  </si>
  <si>
    <t xml:space="preserve">410423197608123602</t>
  </si>
  <si>
    <t xml:space="preserve">00000111158581252889</t>
  </si>
  <si>
    <t xml:space="preserve">410423194309153517</t>
  </si>
  <si>
    <t xml:space="preserve">410423197510013536</t>
  </si>
  <si>
    <t xml:space="preserve">00000002354071250889</t>
  </si>
  <si>
    <t xml:space="preserve">410423194403253530</t>
  </si>
  <si>
    <t xml:space="preserve">410423197012043513</t>
  </si>
  <si>
    <t xml:space="preserve">00000002354931250889</t>
  </si>
  <si>
    <t xml:space="preserve">410423199310073533</t>
  </si>
  <si>
    <t xml:space="preserve">410423194407203530</t>
  </si>
  <si>
    <t xml:space="preserve">410423197908153571</t>
  </si>
  <si>
    <t xml:space="preserve">00000002355491259889</t>
  </si>
  <si>
    <t xml:space="preserve">410423194705053550</t>
  </si>
  <si>
    <t xml:space="preserve">00000159299531253889</t>
  </si>
  <si>
    <t xml:space="preserve">410423197605123535</t>
  </si>
  <si>
    <t xml:space="preserve">00000002353291256889</t>
  </si>
  <si>
    <t xml:space="preserve">410423194710093557</t>
  </si>
  <si>
    <t xml:space="preserve">410481198709173041</t>
  </si>
  <si>
    <t xml:space="preserve">00000002356051259889</t>
  </si>
  <si>
    <t xml:space="preserve">410423197708093519</t>
  </si>
  <si>
    <t xml:space="preserve">410423194910053517</t>
  </si>
  <si>
    <t xml:space="preserve">410423198001143513</t>
  </si>
  <si>
    <t xml:space="preserve">6230599112501965166</t>
  </si>
  <si>
    <t xml:space="preserve">623059112502356977</t>
  </si>
  <si>
    <t xml:space="preserve">41042319510611351X</t>
  </si>
  <si>
    <t xml:space="preserve">00000002355851254889</t>
  </si>
  <si>
    <t xml:space="preserve">410423195109253518</t>
  </si>
  <si>
    <t xml:space="preserve">410423197610043513</t>
  </si>
  <si>
    <t xml:space="preserve">623059112502387428</t>
  </si>
  <si>
    <t xml:space="preserve">410423195111223537</t>
  </si>
  <si>
    <t xml:space="preserve">410423197811263539</t>
  </si>
  <si>
    <t xml:space="preserve">623059112502064381</t>
  </si>
  <si>
    <t xml:space="preserve">410423195204203527</t>
  </si>
  <si>
    <t xml:space="preserve">410423197908243526</t>
  </si>
  <si>
    <t xml:space="preserve">623059187201911538</t>
  </si>
  <si>
    <t xml:space="preserve">41042319530305351X</t>
  </si>
  <si>
    <t xml:space="preserve">410423197811243538</t>
  </si>
  <si>
    <t xml:space="preserve">12507072400005817</t>
  </si>
  <si>
    <t xml:space="preserve">410423197806303524</t>
  </si>
  <si>
    <t xml:space="preserve">410423195312163534</t>
  </si>
  <si>
    <t xml:space="preserve">410423198811203530</t>
  </si>
  <si>
    <t xml:space="preserve">00000025805441259889</t>
  </si>
  <si>
    <t xml:space="preserve">410423195404283517</t>
  </si>
  <si>
    <t xml:space="preserve">410423198112243517</t>
  </si>
  <si>
    <t xml:space="preserve">00000002353391255889</t>
  </si>
  <si>
    <t xml:space="preserve">410423195405093512</t>
  </si>
  <si>
    <t xml:space="preserve">00000002351571253889</t>
  </si>
  <si>
    <t xml:space="preserve">410423195508153530</t>
  </si>
  <si>
    <t xml:space="preserve">410423198406123510</t>
  </si>
  <si>
    <t xml:space="preserve">00000002353031251889</t>
  </si>
  <si>
    <t xml:space="preserve">410221198301035924</t>
  </si>
  <si>
    <t xml:space="preserve">410423195509123536</t>
  </si>
  <si>
    <t xml:space="preserve">00000002356151258889</t>
  </si>
  <si>
    <t xml:space="preserve">41042319550920351X</t>
  </si>
  <si>
    <t xml:space="preserve">41042319800620352X</t>
  </si>
  <si>
    <t xml:space="preserve">00000002344951252889</t>
  </si>
  <si>
    <t xml:space="preserve">410423197708223571</t>
  </si>
  <si>
    <t xml:space="preserve">410423195511013555</t>
  </si>
  <si>
    <t xml:space="preserve">41042319900515357X</t>
  </si>
  <si>
    <t xml:space="preserve">00000002353151256889</t>
  </si>
  <si>
    <t xml:space="preserve">410423195601293511</t>
  </si>
  <si>
    <t xml:space="preserve">410423198806023551</t>
  </si>
  <si>
    <t xml:space="preserve">12507072200005253</t>
  </si>
  <si>
    <t xml:space="preserve">410423195607183516</t>
  </si>
  <si>
    <t xml:space="preserve">32038119930101014X</t>
  </si>
  <si>
    <t xml:space="preserve">00000002353111256889</t>
  </si>
  <si>
    <t xml:space="preserve">410423198709013538</t>
  </si>
  <si>
    <t xml:space="preserve">41042319571203351X</t>
  </si>
  <si>
    <t xml:space="preserve">410423198204093544</t>
  </si>
  <si>
    <t xml:space="preserve">00000002350411250889</t>
  </si>
  <si>
    <t xml:space="preserve">410423198009243535</t>
  </si>
  <si>
    <t xml:space="preserve">410423195708303521</t>
  </si>
  <si>
    <t xml:space="preserve">410423195802173532</t>
  </si>
  <si>
    <t xml:space="preserve">410423198305183514</t>
  </si>
  <si>
    <t xml:space="preserve">00000002352191250889</t>
  </si>
  <si>
    <t xml:space="preserve">410423198311024544</t>
  </si>
  <si>
    <t xml:space="preserve">410423195805193512</t>
  </si>
  <si>
    <t xml:space="preserve">410423198202123519</t>
  </si>
  <si>
    <t xml:space="preserve">00000002356311255889</t>
  </si>
  <si>
    <t xml:space="preserve">410423195809103510</t>
  </si>
  <si>
    <t xml:space="preserve">12507072300002769</t>
  </si>
  <si>
    <t xml:space="preserve">410423196203053568</t>
  </si>
  <si>
    <t xml:space="preserve">12507072300002796</t>
  </si>
  <si>
    <t xml:space="preserve">410423195901133544</t>
  </si>
  <si>
    <t xml:space="preserve">410423198112293573</t>
  </si>
  <si>
    <t xml:space="preserve">00000002344431251889</t>
  </si>
  <si>
    <t xml:space="preserve">410423195902063517</t>
  </si>
  <si>
    <t xml:space="preserve">410423196107283523</t>
  </si>
  <si>
    <t xml:space="preserve">00000002153591257889</t>
  </si>
  <si>
    <t xml:space="preserve">410423198302064923</t>
  </si>
  <si>
    <t xml:space="preserve">410423195904023519</t>
  </si>
  <si>
    <t xml:space="preserve">410423198904193511</t>
  </si>
  <si>
    <t xml:space="preserve">00000002345111256889</t>
  </si>
  <si>
    <t xml:space="preserve">410423195906193538</t>
  </si>
  <si>
    <t xml:space="preserve">410423196512303524</t>
  </si>
  <si>
    <t xml:space="preserve">00000002352091250889</t>
  </si>
  <si>
    <t xml:space="preserve">410423195906263516</t>
  </si>
  <si>
    <t xml:space="preserve">410423198502233533</t>
  </si>
  <si>
    <t xml:space="preserve">00000002356271252889</t>
  </si>
  <si>
    <t xml:space="preserve">41042319600127352X</t>
  </si>
  <si>
    <t xml:space="preserve">410423198706103538</t>
  </si>
  <si>
    <t xml:space="preserve">12507072500002521</t>
  </si>
  <si>
    <t xml:space="preserve">410423196003033511</t>
  </si>
  <si>
    <t xml:space="preserve">410423199805179073</t>
  </si>
  <si>
    <t xml:space="preserve">00000021707841256889</t>
  </si>
  <si>
    <t xml:space="preserve">410423196004013512</t>
  </si>
  <si>
    <t xml:space="preserve">410423198805153514</t>
  </si>
  <si>
    <t xml:space="preserve">00000002351451259889</t>
  </si>
  <si>
    <t xml:space="preserve">41042319600630353X</t>
  </si>
  <si>
    <t xml:space="preserve">410423198803083516</t>
  </si>
  <si>
    <t xml:space="preserve">00000002350511250889</t>
  </si>
  <si>
    <t xml:space="preserve">410423199103164520</t>
  </si>
  <si>
    <t xml:space="preserve">410423196104133511</t>
  </si>
  <si>
    <t xml:space="preserve">410423198603213566</t>
  </si>
  <si>
    <t xml:space="preserve">00000002344751254889</t>
  </si>
  <si>
    <t xml:space="preserve">边缘户</t>
  </si>
  <si>
    <t xml:space="preserve">410423198410143514</t>
  </si>
  <si>
    <t xml:space="preserve">410423196201233522</t>
  </si>
  <si>
    <t xml:space="preserve">623059112500038650</t>
  </si>
  <si>
    <t xml:space="preserve">410423199002083545</t>
  </si>
  <si>
    <t xml:space="preserve">410423196204013533</t>
  </si>
  <si>
    <t xml:space="preserve">410423199005093511</t>
  </si>
  <si>
    <t xml:space="preserve">00000002352431250889</t>
  </si>
  <si>
    <t xml:space="preserve">410423196205263534</t>
  </si>
  <si>
    <t xml:space="preserve">410423198803103599</t>
  </si>
  <si>
    <t xml:space="preserve">00000002355931258889</t>
  </si>
  <si>
    <t xml:space="preserve">410423196206303534</t>
  </si>
  <si>
    <t xml:space="preserve">410423200005013513</t>
  </si>
  <si>
    <t xml:space="preserve">00000002351491250889</t>
  </si>
  <si>
    <t xml:space="preserve">410423196209013532</t>
  </si>
  <si>
    <t xml:space="preserve">410423198904133551</t>
  </si>
  <si>
    <t xml:space="preserve">00000002356031253889</t>
  </si>
  <si>
    <t xml:space="preserve">41042319850624351X</t>
  </si>
  <si>
    <t xml:space="preserve">410423196209233551</t>
  </si>
  <si>
    <t xml:space="preserve">00000002354091255889</t>
  </si>
  <si>
    <t xml:space="preserve">41042319621204353X</t>
  </si>
  <si>
    <t xml:space="preserve">00000002354291253889</t>
  </si>
  <si>
    <t xml:space="preserve">410423196301023557</t>
  </si>
  <si>
    <t xml:space="preserve">410423196306043522</t>
  </si>
  <si>
    <t xml:space="preserve">00000002352991252889</t>
  </si>
  <si>
    <t xml:space="preserve">41042319630114907X</t>
  </si>
  <si>
    <t xml:space="preserve">410423198807103510</t>
  </si>
  <si>
    <t xml:space="preserve">00000002353211254889</t>
  </si>
  <si>
    <t xml:space="preserve">410423196303133530</t>
  </si>
  <si>
    <t xml:space="preserve">00000002351331254889</t>
  </si>
  <si>
    <t xml:space="preserve">410423196305163530</t>
  </si>
  <si>
    <t xml:space="preserve">12507072000007564</t>
  </si>
  <si>
    <t xml:space="preserve">410423196309173525</t>
  </si>
  <si>
    <t xml:space="preserve">410423199505173526</t>
  </si>
  <si>
    <t xml:space="preserve">00000021703601258889</t>
  </si>
  <si>
    <t xml:space="preserve">410423196311163537</t>
  </si>
  <si>
    <t xml:space="preserve">410423198901193559</t>
  </si>
  <si>
    <t xml:space="preserve">00000002349931253889</t>
  </si>
  <si>
    <t xml:space="preserve">410423196312263513</t>
  </si>
  <si>
    <t xml:space="preserve">410423199009193552</t>
  </si>
  <si>
    <t xml:space="preserve">00000002354251252889</t>
  </si>
  <si>
    <t xml:space="preserve">410423196410163516</t>
  </si>
  <si>
    <t xml:space="preserve">410423200411089230</t>
  </si>
  <si>
    <t xml:space="preserve">623059112501653259</t>
  </si>
  <si>
    <t xml:space="preserve">410423196502073534</t>
  </si>
  <si>
    <t xml:space="preserve">00000002356931255889</t>
  </si>
  <si>
    <t xml:space="preserve">41042319651115351X</t>
  </si>
  <si>
    <t xml:space="preserve">410326199505587541</t>
  </si>
  <si>
    <t xml:space="preserve">00000002351611256889</t>
  </si>
  <si>
    <t xml:space="preserve">410423199801043515</t>
  </si>
  <si>
    <t xml:space="preserve">410423196601073572</t>
  </si>
  <si>
    <t xml:space="preserve">41042319961105351X</t>
  </si>
  <si>
    <t xml:space="preserve">00000002344531250889</t>
  </si>
  <si>
    <t xml:space="preserve">41042319660318353X</t>
  </si>
  <si>
    <t xml:space="preserve">410423197105153543</t>
  </si>
  <si>
    <t xml:space="preserve">00000002351651257889</t>
  </si>
  <si>
    <t xml:space="preserve">410423196603233517</t>
  </si>
  <si>
    <t xml:space="preserve">410423199112293519</t>
  </si>
  <si>
    <t xml:space="preserve">00000002356511253889</t>
  </si>
  <si>
    <t xml:space="preserve">410423196604183515</t>
  </si>
  <si>
    <t xml:space="preserve">410423196910058042</t>
  </si>
  <si>
    <t xml:space="preserve">62305912502508833</t>
  </si>
  <si>
    <t xml:space="preserve">410423196604213534</t>
  </si>
  <si>
    <t xml:space="preserve">00000002355891255889</t>
  </si>
  <si>
    <t xml:space="preserve">410423196606173556</t>
  </si>
  <si>
    <t xml:space="preserve">410423199210173537</t>
  </si>
  <si>
    <t xml:space="preserve">00000002352771259889</t>
  </si>
  <si>
    <t xml:space="preserve">410423196607143551</t>
  </si>
  <si>
    <t xml:space="preserve">41042319660419736X</t>
  </si>
  <si>
    <t xml:space="preserve">623059112502595723</t>
  </si>
  <si>
    <t xml:space="preserve">410423196609293537</t>
  </si>
  <si>
    <t xml:space="preserve">41042319671005352X</t>
  </si>
  <si>
    <t xml:space="preserve">623059112501916268</t>
  </si>
  <si>
    <t xml:space="preserve">410423196610243553</t>
  </si>
  <si>
    <t xml:space="preserve">00000002353271250889</t>
  </si>
  <si>
    <t xml:space="preserve">410423196612173579</t>
  </si>
  <si>
    <t xml:space="preserve">00000002356611252889</t>
  </si>
  <si>
    <t xml:space="preserve">410423196907088064</t>
  </si>
  <si>
    <t xml:space="preserve">410423196702084545</t>
  </si>
  <si>
    <t xml:space="preserve">410423199007253515</t>
  </si>
  <si>
    <t xml:space="preserve">00000002344571251889</t>
  </si>
  <si>
    <t xml:space="preserve">410423196510033532</t>
  </si>
  <si>
    <t xml:space="preserve">410423196706163558</t>
  </si>
  <si>
    <t xml:space="preserve">410423196912263525</t>
  </si>
  <si>
    <t xml:space="preserve">00000002354811256889</t>
  </si>
  <si>
    <t xml:space="preserve">410423196801233534</t>
  </si>
  <si>
    <t xml:space="preserve">410423199510023514</t>
  </si>
  <si>
    <t xml:space="preserve">00000002356351256889</t>
  </si>
  <si>
    <t xml:space="preserve">410423196804283510</t>
  </si>
  <si>
    <t xml:space="preserve">00000002356591255889</t>
  </si>
  <si>
    <t xml:space="preserve">410423196807163514</t>
  </si>
  <si>
    <t xml:space="preserve">12507072900003217</t>
  </si>
  <si>
    <t xml:space="preserve">410423196807293538</t>
  </si>
  <si>
    <t xml:space="preserve">00000002351811254889</t>
  </si>
  <si>
    <t xml:space="preserve">410423196808133579</t>
  </si>
  <si>
    <t xml:space="preserve">00000002351231255889</t>
  </si>
  <si>
    <t xml:space="preserve">410423197204303527</t>
  </si>
  <si>
    <t xml:space="preserve">410423196812133555</t>
  </si>
  <si>
    <t xml:space="preserve">410423197510293531</t>
  </si>
  <si>
    <t xml:space="preserve">12507072100009299</t>
  </si>
  <si>
    <t xml:space="preserve">410423196901083510</t>
  </si>
  <si>
    <t xml:space="preserve">410423199306173515</t>
  </si>
  <si>
    <t xml:space="preserve">00000051738301250889</t>
  </si>
  <si>
    <t xml:space="preserve">410423196903173552</t>
  </si>
  <si>
    <t xml:space="preserve">125072500010842</t>
  </si>
  <si>
    <t xml:space="preserve">410423196909214546</t>
  </si>
  <si>
    <t xml:space="preserve">410423200006213533</t>
  </si>
  <si>
    <t xml:space="preserve">410423196903303513</t>
  </si>
  <si>
    <t xml:space="preserve">00000002353871255889</t>
  </si>
  <si>
    <t xml:space="preserve">410423199602083514</t>
  </si>
  <si>
    <t xml:space="preserve">410423196905213511</t>
  </si>
  <si>
    <t xml:space="preserve">410423200102183530</t>
  </si>
  <si>
    <t xml:space="preserve">00000002354751258889</t>
  </si>
  <si>
    <t xml:space="preserve">41042319690802357X</t>
  </si>
  <si>
    <t xml:space="preserve">00000002355131255889</t>
  </si>
  <si>
    <t xml:space="preserve">410423197003263514</t>
  </si>
  <si>
    <t xml:space="preserve">00000002344811252889</t>
  </si>
  <si>
    <t xml:space="preserve">410423197005103557</t>
  </si>
  <si>
    <t xml:space="preserve">00000002349951259889</t>
  </si>
  <si>
    <t xml:space="preserve">410423200108063513</t>
  </si>
  <si>
    <t xml:space="preserve">410423197008063511</t>
  </si>
  <si>
    <t xml:space="preserve">410423197311263567</t>
  </si>
  <si>
    <t xml:space="preserve">00000002351831250889</t>
  </si>
  <si>
    <t xml:space="preserve">410423197009033613</t>
  </si>
  <si>
    <t xml:space="preserve">410423197206114527</t>
  </si>
  <si>
    <t xml:space="preserve">12507072600008080</t>
  </si>
  <si>
    <t xml:space="preserve">410423197009123539</t>
  </si>
  <si>
    <t xml:space="preserve">000000023531512 56889</t>
  </si>
  <si>
    <t xml:space="preserve">410423197011253519</t>
  </si>
  <si>
    <t xml:space="preserve">410423199306113512</t>
  </si>
  <si>
    <t xml:space="preserve">00000002350691250889</t>
  </si>
  <si>
    <t xml:space="preserve">410423197012193538</t>
  </si>
  <si>
    <t xml:space="preserve">410423199009023510</t>
  </si>
  <si>
    <t xml:space="preserve">00000002354211251889</t>
  </si>
  <si>
    <t xml:space="preserve">410423197105293554</t>
  </si>
  <si>
    <t xml:space="preserve">00000002353191257889</t>
  </si>
  <si>
    <t xml:space="preserve">410423197108103576</t>
  </si>
  <si>
    <t xml:space="preserve">12522222700004054</t>
  </si>
  <si>
    <t xml:space="preserve">410423197112063554</t>
  </si>
  <si>
    <t xml:space="preserve">00000002351111250889</t>
  </si>
  <si>
    <t xml:space="preserve">410423197207053527</t>
  </si>
  <si>
    <t xml:space="preserve">410423197201093579</t>
  </si>
  <si>
    <t xml:space="preserve">410423197902064025</t>
  </si>
  <si>
    <t xml:space="preserve">623059112501001939</t>
  </si>
  <si>
    <t xml:space="preserve">410423197203153539</t>
  </si>
  <si>
    <t xml:space="preserve">12507072700009300</t>
  </si>
  <si>
    <t xml:space="preserve">410423197205293519</t>
  </si>
  <si>
    <t xml:space="preserve">623059112500637246</t>
  </si>
  <si>
    <t xml:space="preserve">410423199111203577</t>
  </si>
  <si>
    <t xml:space="preserve">410423197211043516</t>
  </si>
  <si>
    <t xml:space="preserve">410423197711267320</t>
  </si>
  <si>
    <t xml:space="preserve">00000002350751259889</t>
  </si>
  <si>
    <t xml:space="preserve">410423197212303519</t>
  </si>
  <si>
    <t xml:space="preserve">00000002356071254889</t>
  </si>
  <si>
    <t xml:space="preserve">410423197507143524</t>
  </si>
  <si>
    <t xml:space="preserve">410423197301173576</t>
  </si>
  <si>
    <t xml:space="preserve">00000147156761251889</t>
  </si>
  <si>
    <t xml:space="preserve">410423197303153536</t>
  </si>
  <si>
    <t xml:space="preserve">00000002345211255889</t>
  </si>
  <si>
    <t xml:space="preserve">410423197304153554</t>
  </si>
  <si>
    <t xml:space="preserve">12507072000007192</t>
  </si>
  <si>
    <t xml:space="preserve">410423197307163539</t>
  </si>
  <si>
    <t xml:space="preserve">410423197712063523</t>
  </si>
  <si>
    <t xml:space="preserve">12507072800005387</t>
  </si>
  <si>
    <t xml:space="preserve">410423197310073550</t>
  </si>
  <si>
    <t xml:space="preserve">410423200204033525</t>
  </si>
  <si>
    <t xml:space="preserve">623059112501001152</t>
  </si>
  <si>
    <t xml:space="preserve">410423197311183575</t>
  </si>
  <si>
    <t xml:space="preserve">6230591125011996773</t>
  </si>
  <si>
    <t xml:space="preserve">410423197707294327</t>
  </si>
  <si>
    <t xml:space="preserve">41042319740418207X</t>
  </si>
  <si>
    <t xml:space="preserve">622991112501425859</t>
  </si>
  <si>
    <t xml:space="preserve">410423197406023515</t>
  </si>
  <si>
    <t xml:space="preserve">410423197411143642</t>
  </si>
  <si>
    <t xml:space="preserve">12507072100002146</t>
  </si>
  <si>
    <t xml:space="preserve">410423197406263535</t>
  </si>
  <si>
    <t xml:space="preserve">00000002356131252889</t>
  </si>
  <si>
    <t xml:space="preserve">410423197408283513</t>
  </si>
  <si>
    <t xml:space="preserve">410423200101023527</t>
  </si>
  <si>
    <t xml:space="preserve">623059112501402517</t>
  </si>
  <si>
    <t xml:space="preserve">410423197409043570</t>
  </si>
  <si>
    <t xml:space="preserve">410423199803053514</t>
  </si>
  <si>
    <t xml:space="preserve">00000002350111253889</t>
  </si>
  <si>
    <t xml:space="preserve">410423197411193551</t>
  </si>
  <si>
    <t xml:space="preserve">00000002355251250889</t>
  </si>
  <si>
    <t xml:space="preserve">410423197411223538</t>
  </si>
  <si>
    <t xml:space="preserve">00000002353451253889</t>
  </si>
  <si>
    <t xml:space="preserve">410423199911123524</t>
  </si>
  <si>
    <t xml:space="preserve">410423197501073588</t>
  </si>
  <si>
    <t xml:space="preserve">623059112501860185</t>
  </si>
  <si>
    <t xml:space="preserve">410423199512293542</t>
  </si>
  <si>
    <t xml:space="preserve">410423197502133538</t>
  </si>
  <si>
    <t xml:space="preserve">623059112501001384</t>
  </si>
  <si>
    <t xml:space="preserve">410423197707098887</t>
  </si>
  <si>
    <t xml:space="preserve">623059112501697231</t>
  </si>
  <si>
    <t xml:space="preserve">410423197511193559</t>
  </si>
  <si>
    <t xml:space="preserve">00000002356551254889</t>
  </si>
  <si>
    <t xml:space="preserve">512924197810088520</t>
  </si>
  <si>
    <t xml:space="preserve">410423197601033512</t>
  </si>
  <si>
    <t xml:space="preserve">00000152592041250889</t>
  </si>
  <si>
    <t xml:space="preserve">410423197706103533</t>
  </si>
  <si>
    <t xml:space="preserve">623059112500277092</t>
  </si>
  <si>
    <t xml:space="preserve">410423197709153579</t>
  </si>
  <si>
    <t xml:space="preserve">623059112501916383</t>
  </si>
  <si>
    <t xml:space="preserve">410423197806233570</t>
  </si>
  <si>
    <t xml:space="preserve">00000002345151257889</t>
  </si>
  <si>
    <t xml:space="preserve">410423197808203551</t>
  </si>
  <si>
    <t xml:space="preserve">12507072900006433</t>
  </si>
  <si>
    <t xml:space="preserve">410423197810053513</t>
  </si>
  <si>
    <t xml:space="preserve">00000110668991250889</t>
  </si>
  <si>
    <t xml:space="preserve">410423200311053513</t>
  </si>
  <si>
    <t xml:space="preserve">410423197812063512</t>
  </si>
  <si>
    <t xml:space="preserve">12507072600010318</t>
  </si>
  <si>
    <t xml:space="preserve">410423198907023518</t>
  </si>
  <si>
    <t xml:space="preserve">410423199301187328</t>
  </si>
  <si>
    <t xml:space="preserve">623059112501285755</t>
  </si>
  <si>
    <r>
      <rPr>
        <sz val="16"/>
        <rFont val="Noto Sans"/>
        <family val="2"/>
      </rPr>
      <t xml:space="preserve">填表人员：  胡小换                   电话：      </t>
    </r>
    <r>
      <rPr>
        <sz val="16"/>
        <rFont val="宋体"/>
        <family val="0"/>
        <charset val="134"/>
      </rPr>
      <t xml:space="preserve">15893493178                  </t>
    </r>
    <r>
      <rPr>
        <sz val="16"/>
        <rFont val="Noto Sans"/>
        <family val="2"/>
      </rPr>
      <t xml:space="preserve">统计时间：</t>
    </r>
    <r>
      <rPr>
        <sz val="16"/>
        <rFont val="宋体"/>
        <family val="0"/>
        <charset val="134"/>
      </rPr>
      <t xml:space="preserve">2021.9.13</t>
    </r>
  </si>
  <si>
    <r>
      <rPr>
        <u val="single"/>
        <sz val="18"/>
        <rFont val="Noto Sans"/>
        <family val="2"/>
      </rPr>
      <t xml:space="preserve">瀼河</t>
    </r>
    <r>
      <rPr>
        <sz val="18"/>
        <rFont val="Noto Sans"/>
        <family val="2"/>
      </rPr>
      <t xml:space="preserve">乡</t>
    </r>
    <r>
      <rPr>
        <u val="single"/>
        <sz val="18"/>
        <rFont val="Noto Sans"/>
        <family val="2"/>
      </rPr>
      <t xml:space="preserve">方山</t>
    </r>
    <r>
      <rPr>
        <sz val="18"/>
        <rFont val="Noto Sans"/>
        <family val="2"/>
      </rPr>
      <t xml:space="preserve">村就业扶持奖补汇总表</t>
    </r>
  </si>
  <si>
    <t xml:space="preserve">二组</t>
  </si>
  <si>
    <t xml:space="preserve">410423195105223514</t>
  </si>
  <si>
    <t xml:space="preserve">410423198205043514</t>
  </si>
  <si>
    <t xml:space="preserve">00000002341771258889</t>
  </si>
  <si>
    <t xml:space="preserve">410423196906123550</t>
  </si>
  <si>
    <t xml:space="preserve">00000002341631258889</t>
  </si>
  <si>
    <t xml:space="preserve">五组</t>
  </si>
  <si>
    <t xml:space="preserve">410423194706223515</t>
  </si>
  <si>
    <t xml:space="preserve">410423198103083515</t>
  </si>
  <si>
    <t xml:space="preserve">00000002343591250889</t>
  </si>
  <si>
    <t xml:space="preserve">341225198910282048</t>
  </si>
  <si>
    <t xml:space="preserve">三组</t>
  </si>
  <si>
    <t xml:space="preserve">410423197109083511</t>
  </si>
  <si>
    <t xml:space="preserve">12507072100013357</t>
  </si>
  <si>
    <t xml:space="preserve">四组</t>
  </si>
  <si>
    <t xml:space="preserve">410423197212013538</t>
  </si>
  <si>
    <t xml:space="preserve">410423199601293528</t>
  </si>
  <si>
    <t xml:space="preserve">00000002342771255889</t>
  </si>
  <si>
    <t xml:space="preserve">410423198102133517</t>
  </si>
  <si>
    <t xml:space="preserve">12507072700004393</t>
  </si>
  <si>
    <t xml:space="preserve">一组</t>
  </si>
  <si>
    <t xml:space="preserve">410423194012033530</t>
  </si>
  <si>
    <t xml:space="preserve">41042319810825351X</t>
  </si>
  <si>
    <t xml:space="preserve">00000032865081257889</t>
  </si>
  <si>
    <t xml:space="preserve">410423196502033532</t>
  </si>
  <si>
    <t xml:space="preserve">410423196604133542</t>
  </si>
  <si>
    <t xml:space="preserve">00000002342451252889</t>
  </si>
  <si>
    <t xml:space="preserve">410423197501023513</t>
  </si>
  <si>
    <t xml:space="preserve">41042319730313356X</t>
  </si>
  <si>
    <t xml:space="preserve">00000002341151258889</t>
  </si>
  <si>
    <t xml:space="preserve">410423197005303516</t>
  </si>
  <si>
    <t xml:space="preserve">12507072200005677</t>
  </si>
  <si>
    <t xml:space="preserve">410423197108193524</t>
  </si>
  <si>
    <t xml:space="preserve">12507072400006992</t>
  </si>
  <si>
    <t xml:space="preserve">410423196107103510</t>
  </si>
  <si>
    <t xml:space="preserve">410423198410303530</t>
  </si>
  <si>
    <t xml:space="preserve">00000002343571254889</t>
  </si>
  <si>
    <t xml:space="preserve">410421198902135569</t>
  </si>
  <si>
    <t xml:space="preserve">410423197104093577</t>
  </si>
  <si>
    <t xml:space="preserve">410423199702163511</t>
  </si>
  <si>
    <t xml:space="preserve">00000002340971259889</t>
  </si>
  <si>
    <t xml:space="preserve">410423197104033531</t>
  </si>
  <si>
    <t xml:space="preserve">410423199406073511</t>
  </si>
  <si>
    <t xml:space="preserve">12507072700012326</t>
  </si>
  <si>
    <t xml:space="preserve">410423197004253510</t>
  </si>
  <si>
    <t xml:space="preserve">410423199208313510</t>
  </si>
  <si>
    <t xml:space="preserve">00000002343351250889</t>
  </si>
  <si>
    <t xml:space="preserve">410423197105293626</t>
  </si>
  <si>
    <t xml:space="preserve">410423194612223514</t>
  </si>
  <si>
    <t xml:space="preserve">410423198012013511</t>
  </si>
  <si>
    <t xml:space="preserve">00000002342931252889</t>
  </si>
  <si>
    <t xml:space="preserve">41042319711218353X</t>
  </si>
  <si>
    <t xml:space="preserve">410423197407263529</t>
  </si>
  <si>
    <t xml:space="preserve">00000002342271250889</t>
  </si>
  <si>
    <t xml:space="preserve">410423196308223535</t>
  </si>
  <si>
    <t xml:space="preserve">410423199204153556</t>
  </si>
  <si>
    <t xml:space="preserve">00000002343911254889</t>
  </si>
  <si>
    <t xml:space="preserve">410423196404263537</t>
  </si>
  <si>
    <t xml:space="preserve">410423199212283529</t>
  </si>
  <si>
    <t xml:space="preserve">00000002343991256889</t>
  </si>
  <si>
    <r>
      <rPr>
        <u val="single"/>
        <sz val="18"/>
        <rFont val="Noto Sans"/>
        <family val="2"/>
      </rPr>
      <t xml:space="preserve">           瀼河        </t>
    </r>
    <r>
      <rPr>
        <sz val="18"/>
        <rFont val="Noto Sans"/>
        <family val="2"/>
      </rPr>
      <t xml:space="preserve">  乡（镇）、办事处就业扶持奖补汇总表</t>
    </r>
  </si>
  <si>
    <t xml:space="preserve">410423196312233525</t>
  </si>
  <si>
    <t xml:space="preserve">12507072500002564</t>
  </si>
  <si>
    <t xml:space="preserve">41042319580810401X</t>
  </si>
  <si>
    <t xml:space="preserve">410423196806249578</t>
  </si>
  <si>
    <t xml:space="preserve">410423200404219105</t>
  </si>
  <si>
    <t xml:space="preserve">12507072700002657</t>
  </si>
  <si>
    <t xml:space="preserve">410423200404219121</t>
  </si>
  <si>
    <t xml:space="preserve">410423196801273579</t>
  </si>
  <si>
    <t xml:space="preserve">410423199812183521</t>
  </si>
  <si>
    <t xml:space="preserve">12507072600004949</t>
  </si>
  <si>
    <t xml:space="preserve">410423197301133558</t>
  </si>
  <si>
    <t xml:space="preserve">410423199703013515</t>
  </si>
  <si>
    <t xml:space="preserve">00000002318271252889</t>
  </si>
  <si>
    <t xml:space="preserve">410423193611193531</t>
  </si>
  <si>
    <t xml:space="preserve">41042320020430353X</t>
  </si>
  <si>
    <t xml:space="preserve">00000002315891250889</t>
  </si>
  <si>
    <t xml:space="preserve">410423197504273534</t>
  </si>
  <si>
    <t xml:space="preserve">623059112502447164</t>
  </si>
  <si>
    <t xml:space="preserve">410423196703183510</t>
  </si>
  <si>
    <t xml:space="preserve">410423199102103515</t>
  </si>
  <si>
    <t xml:space="preserve">00000002316351251889</t>
  </si>
  <si>
    <t xml:space="preserve">410423196811093555</t>
  </si>
  <si>
    <t xml:space="preserve">410423199806263533</t>
  </si>
  <si>
    <t xml:space="preserve">00000027376841250889</t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户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人</t>
    </r>
  </si>
  <si>
    <r>
      <rPr>
        <sz val="16"/>
        <rFont val="Noto Sans"/>
        <family val="2"/>
      </rPr>
      <t xml:space="preserve">填表人员： 陈小霞                 电话：</t>
    </r>
    <r>
      <rPr>
        <sz val="16"/>
        <rFont val="宋体"/>
        <family val="0"/>
        <charset val="134"/>
      </rPr>
      <t xml:space="preserve">13733913903                                 </t>
    </r>
    <r>
      <rPr>
        <sz val="16"/>
        <rFont val="Noto Sans"/>
        <family val="2"/>
      </rPr>
      <t xml:space="preserve">统计时间：</t>
    </r>
    <r>
      <rPr>
        <sz val="16"/>
        <rFont val="宋体"/>
        <family val="0"/>
        <charset val="134"/>
      </rPr>
      <t xml:space="preserve">2021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9</t>
    </r>
    <r>
      <rPr>
        <sz val="16"/>
        <rFont val="Noto Sans"/>
        <family val="2"/>
      </rPr>
      <t xml:space="preserve">月</t>
    </r>
    <r>
      <rPr>
        <sz val="16"/>
        <rFont val="宋体"/>
        <family val="0"/>
        <charset val="134"/>
      </rPr>
      <t xml:space="preserve">12</t>
    </r>
    <r>
      <rPr>
        <sz val="16"/>
        <rFont val="Noto Sans"/>
        <family val="2"/>
      </rPr>
      <t xml:space="preserve">日</t>
    </r>
  </si>
  <si>
    <r>
      <rPr>
        <u val="single"/>
        <sz val="18"/>
        <rFont val="Noto Sans"/>
        <family val="2"/>
      </rPr>
      <t xml:space="preserve">   瀼河乡石佛寺村 </t>
    </r>
    <r>
      <rPr>
        <sz val="18"/>
        <rFont val="Noto Sans"/>
        <family val="2"/>
      </rPr>
      <t xml:space="preserve">  办事处就业扶持奖补汇总表</t>
    </r>
  </si>
  <si>
    <t xml:space="preserve">410423193410133532</t>
  </si>
  <si>
    <t xml:space="preserve">41042319660112355X</t>
  </si>
  <si>
    <t xml:space="preserve">000000023891255889</t>
  </si>
  <si>
    <t xml:space="preserve">410423196306083516</t>
  </si>
  <si>
    <t xml:space="preserve">410423198807053541</t>
  </si>
  <si>
    <t xml:space="preserve">00000002397791255889</t>
  </si>
  <si>
    <t xml:space="preserve">410423198807059556</t>
  </si>
  <si>
    <t xml:space="preserve">41042319540507352X</t>
  </si>
  <si>
    <t xml:space="preserve">410423198206173513</t>
  </si>
  <si>
    <t xml:space="preserve">12507072900002307</t>
  </si>
  <si>
    <t xml:space="preserve">410423196211083556</t>
  </si>
  <si>
    <t xml:space="preserve">41042319871116356X</t>
  </si>
  <si>
    <t xml:space="preserve">00000021719411250889</t>
  </si>
  <si>
    <t xml:space="preserve">410423198510223511</t>
  </si>
  <si>
    <t xml:space="preserve">410423195705243535</t>
  </si>
  <si>
    <t xml:space="preserve">410423198307253512</t>
  </si>
  <si>
    <r>
      <rPr>
        <sz val="10"/>
        <rFont val="宋体"/>
        <family val="0"/>
        <charset val="134"/>
      </rPr>
      <t xml:space="preserve">623059112501874343</t>
    </r>
    <r>
      <rPr>
        <sz val="10"/>
        <rFont val="Noto Sans"/>
        <family val="2"/>
      </rPr>
      <t xml:space="preserve">（陈阿利）</t>
    </r>
  </si>
  <si>
    <t xml:space="preserve">410423197905293560</t>
  </si>
  <si>
    <t xml:space="preserve">410423196306153596</t>
  </si>
  <si>
    <t xml:space="preserve">0000002143181256889</t>
  </si>
  <si>
    <t xml:space="preserve">410423198607113511</t>
  </si>
  <si>
    <t xml:space="preserve">410423196410093511</t>
  </si>
  <si>
    <t xml:space="preserve">00000002383971255889</t>
  </si>
  <si>
    <t xml:space="preserve">410423196704242527</t>
  </si>
  <si>
    <t xml:space="preserve">410423194307063518</t>
  </si>
  <si>
    <t xml:space="preserve">410423197407293517</t>
  </si>
  <si>
    <t xml:space="preserve">00000002386451256889</t>
  </si>
  <si>
    <t xml:space="preserve">410423195612273559</t>
  </si>
  <si>
    <t xml:space="preserve">00000035630301258889</t>
  </si>
  <si>
    <t xml:space="preserve">410423196510033559</t>
  </si>
  <si>
    <t xml:space="preserve">410423196609163521</t>
  </si>
  <si>
    <t xml:space="preserve">00000002375691254889</t>
  </si>
  <si>
    <t xml:space="preserve">410423196904133579</t>
  </si>
  <si>
    <t xml:space="preserve">41042319910620353X</t>
  </si>
  <si>
    <t xml:space="preserve">00000077466791253889</t>
  </si>
  <si>
    <t xml:space="preserve">41042319560213351X</t>
  </si>
  <si>
    <t xml:space="preserve">410423198001043512</t>
  </si>
  <si>
    <t xml:space="preserve">00000002380411251889</t>
  </si>
  <si>
    <t xml:space="preserve">410423195506193539</t>
  </si>
  <si>
    <t xml:space="preserve">410423198706083530</t>
  </si>
  <si>
    <t xml:space="preserve">00000002370831250889</t>
  </si>
  <si>
    <t xml:space="preserve">410423193509093518</t>
  </si>
  <si>
    <t xml:space="preserve">410423196910023552</t>
  </si>
  <si>
    <t xml:space="preserve">00000002385551258889</t>
  </si>
  <si>
    <t xml:space="preserve">41042319700524435X</t>
  </si>
  <si>
    <t xml:space="preserve">00000002397331252889</t>
  </si>
  <si>
    <t xml:space="preserve">410423194805143510</t>
  </si>
  <si>
    <t xml:space="preserve">410423197909263553</t>
  </si>
  <si>
    <t xml:space="preserve">00000002396411259889</t>
  </si>
  <si>
    <t xml:space="preserve">410423197905153541</t>
  </si>
  <si>
    <t xml:space="preserve">410423194709023543</t>
  </si>
  <si>
    <t xml:space="preserve">410423198407303513</t>
  </si>
  <si>
    <t xml:space="preserve">00000040139981258889</t>
  </si>
  <si>
    <t xml:space="preserve">410423196307023590</t>
  </si>
  <si>
    <t xml:space="preserve">00000002401344259889</t>
  </si>
  <si>
    <t xml:space="preserve">410423198505088028</t>
  </si>
  <si>
    <t xml:space="preserve">410423196401123598</t>
  </si>
  <si>
    <t xml:space="preserve">410423198911193552</t>
  </si>
  <si>
    <t xml:space="preserve">00000048019001250889</t>
  </si>
  <si>
    <t xml:space="preserve">410423193410093534</t>
  </si>
  <si>
    <t xml:space="preserve">410423197610023512</t>
  </si>
  <si>
    <t xml:space="preserve">00000002399191255889</t>
  </si>
  <si>
    <r>
      <rPr>
        <sz val="10"/>
        <rFont val="Noto Sans"/>
        <family val="2"/>
      </rPr>
      <t xml:space="preserve">填表人员：王继红                           电话：</t>
    </r>
    <r>
      <rPr>
        <sz val="10"/>
        <rFont val="宋体"/>
        <family val="0"/>
        <charset val="134"/>
      </rPr>
      <t xml:space="preserve">15225039151                                 </t>
    </r>
    <r>
      <rPr>
        <sz val="10"/>
        <rFont val="Noto Sans"/>
        <family val="2"/>
      </rPr>
      <t xml:space="preserve">统计时间：</t>
    </r>
    <r>
      <rPr>
        <sz val="10"/>
        <rFont val="宋体"/>
        <family val="0"/>
        <charset val="134"/>
      </rPr>
      <t xml:space="preserve">2021.9.11</t>
    </r>
  </si>
  <si>
    <r>
      <rPr>
        <u val="single"/>
        <sz val="18"/>
        <rFont val="Noto Sans"/>
        <family val="2"/>
      </rPr>
      <t xml:space="preserve">瀼河乡</t>
    </r>
    <r>
      <rPr>
        <sz val="18"/>
        <rFont val="Noto Sans"/>
        <family val="2"/>
      </rPr>
      <t xml:space="preserve"> 江河村就业扶持奖补汇总表</t>
    </r>
  </si>
  <si>
    <t xml:space="preserve">填报单位（加章）： 江河村                                                   主管领导签字：安军涛</t>
  </si>
  <si>
    <t xml:space="preserve">410423196504193513</t>
  </si>
  <si>
    <t xml:space="preserve">410423199003213532</t>
  </si>
  <si>
    <t xml:space="preserve">00000067150171250889</t>
  </si>
  <si>
    <t xml:space="preserve">410423195507283528</t>
  </si>
  <si>
    <t xml:space="preserve">410423199005193598</t>
  </si>
  <si>
    <t xml:space="preserve">12507072300002522</t>
  </si>
  <si>
    <t xml:space="preserve">410423196411053561</t>
  </si>
  <si>
    <t xml:space="preserve">410423198902153583</t>
  </si>
  <si>
    <t xml:space="preserve">00000145910001256889</t>
  </si>
  <si>
    <t xml:space="preserve">41042319551222352X</t>
  </si>
  <si>
    <t xml:space="preserve">410423198611114322</t>
  </si>
  <si>
    <t xml:space="preserve">623059112502212766</t>
  </si>
  <si>
    <t xml:space="preserve">410423197306283512</t>
  </si>
  <si>
    <t xml:space="preserve">410423197301213523</t>
  </si>
  <si>
    <t xml:space="preserve">00000002304531256889</t>
  </si>
  <si>
    <t xml:space="preserve">410423194812213556</t>
  </si>
  <si>
    <t xml:space="preserve">410423198707123530</t>
  </si>
  <si>
    <t xml:space="preserve">00000002312311251889</t>
  </si>
  <si>
    <t xml:space="preserve">410423196402143558</t>
  </si>
  <si>
    <t xml:space="preserve">410423198701213551</t>
  </si>
  <si>
    <t xml:space="preserve">00000002304251254889</t>
  </si>
  <si>
    <t xml:space="preserve">410423196108033518</t>
  </si>
  <si>
    <t xml:space="preserve">410423198404293516</t>
  </si>
  <si>
    <t xml:space="preserve">00000002310111259889</t>
  </si>
  <si>
    <t xml:space="preserve">410423198607093530</t>
  </si>
  <si>
    <r>
      <rPr>
        <sz val="10"/>
        <rFont val="Noto Sans"/>
        <family val="2"/>
      </rPr>
      <t xml:space="preserve">填表人员：       赵江歌                   电话：   </t>
    </r>
    <r>
      <rPr>
        <sz val="10"/>
        <rFont val="宋体"/>
        <family val="0"/>
        <charset val="134"/>
      </rPr>
      <t xml:space="preserve">15836931536                           </t>
    </r>
    <r>
      <rPr>
        <sz val="10"/>
        <rFont val="Noto Sans"/>
        <family val="2"/>
      </rPr>
      <t xml:space="preserve">统计时间：</t>
    </r>
    <r>
      <rPr>
        <sz val="10"/>
        <rFont val="宋体"/>
        <family val="0"/>
        <charset val="134"/>
      </rPr>
      <t xml:space="preserve">2021.9.12</t>
    </r>
  </si>
  <si>
    <r>
      <rPr>
        <u val="single"/>
        <sz val="18"/>
        <rFont val="Noto Sans"/>
        <family val="2"/>
      </rPr>
      <t xml:space="preserve"> 瀼河</t>
    </r>
    <r>
      <rPr>
        <sz val="18"/>
        <rFont val="Noto Sans"/>
        <family val="2"/>
      </rPr>
      <t xml:space="preserve">乡办事处就业扶持奖补汇总表</t>
    </r>
  </si>
  <si>
    <t xml:space="preserve">410423196308193532</t>
  </si>
  <si>
    <t xml:space="preserve">410423196606103523</t>
  </si>
  <si>
    <t xml:space="preserve">00000002236031258889</t>
  </si>
  <si>
    <t xml:space="preserve">410423199404253519</t>
  </si>
  <si>
    <t xml:space="preserve">00000111175421252889</t>
  </si>
  <si>
    <r>
      <rPr>
        <sz val="16"/>
        <rFont val="Noto Sans"/>
        <family val="2"/>
      </rPr>
      <t xml:space="preserve">填表人员：    白俊省                       电话：    </t>
    </r>
    <r>
      <rPr>
        <sz val="16"/>
        <rFont val="宋体"/>
        <family val="0"/>
        <charset val="134"/>
      </rPr>
      <t xml:space="preserve">13781876596               </t>
    </r>
    <r>
      <rPr>
        <sz val="16"/>
        <rFont val="Noto Sans"/>
        <family val="2"/>
      </rPr>
      <t xml:space="preserve">统计时间：</t>
    </r>
    <r>
      <rPr>
        <sz val="16"/>
        <rFont val="宋体"/>
        <family val="0"/>
        <charset val="134"/>
      </rPr>
      <t xml:space="preserve">2021.9.13</t>
    </r>
  </si>
  <si>
    <r>
      <rPr>
        <u val="single"/>
        <sz val="18"/>
        <rFont val="Noto Sans"/>
        <family val="2"/>
      </rPr>
      <t xml:space="preserve">瀼河乡</t>
    </r>
    <r>
      <rPr>
        <sz val="18"/>
        <rFont val="Noto Sans"/>
        <family val="2"/>
      </rPr>
      <t xml:space="preserve">  乡红岗村、办事处就业扶持奖补汇总表</t>
    </r>
  </si>
  <si>
    <t xml:space="preserve">填报单位（加章）： 红岗村                                                   主管领导签字：</t>
  </si>
  <si>
    <t xml:space="preserve">410423196905283528</t>
  </si>
  <si>
    <t xml:space="preserve">410423197012033577</t>
  </si>
  <si>
    <t xml:space="preserve">00000038159001251889</t>
  </si>
  <si>
    <r>
      <rPr>
        <sz val="16"/>
        <rFont val="Noto Sans"/>
        <family val="2"/>
      </rPr>
      <t xml:space="preserve">填表人员： 陈晓军                电话：</t>
    </r>
    <r>
      <rPr>
        <sz val="16"/>
        <rFont val="宋体"/>
        <family val="0"/>
        <charset val="134"/>
      </rPr>
      <t xml:space="preserve">13071753603                      </t>
    </r>
    <r>
      <rPr>
        <sz val="16"/>
        <rFont val="Noto Sans"/>
        <family val="2"/>
      </rPr>
      <t xml:space="preserve">统计时间：</t>
    </r>
    <r>
      <rPr>
        <sz val="16"/>
        <rFont val="宋体"/>
        <family val="0"/>
        <charset val="134"/>
      </rPr>
      <t xml:space="preserve">2021.9.13</t>
    </r>
  </si>
  <si>
    <r>
      <rPr>
        <u val="single"/>
        <sz val="18"/>
        <rFont val="Noto Sans"/>
        <family val="2"/>
      </rPr>
      <t xml:space="preserve">瀼河乡</t>
    </r>
    <r>
      <rPr>
        <sz val="18"/>
        <rFont val="Noto Sans"/>
        <family val="2"/>
      </rPr>
      <t xml:space="preserve">  乡</t>
    </r>
    <r>
      <rPr>
        <u val="single"/>
        <sz val="18"/>
        <rFont val="Noto Sans"/>
        <family val="2"/>
      </rPr>
      <t xml:space="preserve">  碱场    </t>
    </r>
    <r>
      <rPr>
        <sz val="18"/>
        <rFont val="Noto Sans"/>
        <family val="2"/>
      </rPr>
      <t xml:space="preserve">村、办事处就业扶持奖补汇总表</t>
    </r>
  </si>
  <si>
    <t xml:space="preserve">410423195709163516</t>
  </si>
  <si>
    <t xml:space="preserve">41042319900403355X</t>
  </si>
  <si>
    <t xml:space="preserve">00000002382271254889</t>
  </si>
  <si>
    <t xml:space="preserve">410423196911273641</t>
  </si>
  <si>
    <t xml:space="preserve">410423199606013548</t>
  </si>
  <si>
    <t xml:space="preserve">00000112505691253889</t>
  </si>
  <si>
    <r>
      <rPr>
        <u val="single"/>
        <sz val="18"/>
        <rFont val="Noto Sans"/>
        <family val="2"/>
      </rPr>
      <t xml:space="preserve">江寨村</t>
    </r>
    <r>
      <rPr>
        <sz val="18"/>
        <rFont val="Noto Sans"/>
        <family val="2"/>
      </rPr>
      <t xml:space="preserve">就业扶持奖补汇总表</t>
    </r>
  </si>
  <si>
    <t xml:space="preserve">41042319530306354X</t>
  </si>
  <si>
    <t xml:space="preserve">410423197411063511</t>
  </si>
  <si>
    <t xml:space="preserve">15639960819</t>
  </si>
  <si>
    <t xml:space="preserve">00000112743311250889</t>
  </si>
  <si>
    <t xml:space="preserve">41042319520715365X</t>
  </si>
  <si>
    <t xml:space="preserve">410423197909023517</t>
  </si>
  <si>
    <t xml:space="preserve">623059112501056826</t>
  </si>
  <si>
    <t xml:space="preserve">410423197901143557</t>
  </si>
  <si>
    <t xml:space="preserve">15533307582</t>
  </si>
  <si>
    <t xml:space="preserve">00000002367371252889</t>
  </si>
  <si>
    <t xml:space="preserve">410423194209273511</t>
  </si>
  <si>
    <t xml:space="preserve">410423197308133550</t>
  </si>
  <si>
    <t xml:space="preserve">623059112502557533</t>
  </si>
  <si>
    <t xml:space="preserve">41042319590117352X</t>
  </si>
  <si>
    <t xml:space="preserve">410423198512183517</t>
  </si>
  <si>
    <t xml:space="preserve">622991112501537299</t>
  </si>
  <si>
    <t xml:space="preserve">41042319840629351X</t>
  </si>
  <si>
    <t xml:space="preserve">410423198007204022</t>
  </si>
  <si>
    <t xml:space="preserve">15993512923</t>
  </si>
  <si>
    <t xml:space="preserve">12507072800001266</t>
  </si>
  <si>
    <t xml:space="preserve">410423195903053513</t>
  </si>
  <si>
    <t xml:space="preserve">410423199902058871</t>
  </si>
  <si>
    <t xml:space="preserve">18739944656</t>
  </si>
  <si>
    <t xml:space="preserve">0000000236849125488</t>
  </si>
  <si>
    <t xml:space="preserve">410423197412233519</t>
  </si>
  <si>
    <t xml:space="preserve">410423196708173514</t>
  </si>
  <si>
    <t xml:space="preserve">12507072100002189</t>
  </si>
  <si>
    <t xml:space="preserve">410423193603303518</t>
  </si>
  <si>
    <t xml:space="preserve">410423197305283510</t>
  </si>
  <si>
    <t xml:space="preserve">18819730058</t>
  </si>
  <si>
    <t xml:space="preserve">623059112502594122</t>
  </si>
  <si>
    <t xml:space="preserve">410423195310013532</t>
  </si>
  <si>
    <t xml:space="preserve">410423200005183563</t>
  </si>
  <si>
    <t xml:space="preserve">15008430440</t>
  </si>
  <si>
    <t xml:space="preserve">00000035625141253889</t>
  </si>
  <si>
    <t xml:space="preserve">41042319391114351X</t>
  </si>
  <si>
    <t xml:space="preserve">410423197409263573</t>
  </si>
  <si>
    <t xml:space="preserve">00000002369591250889</t>
  </si>
  <si>
    <t xml:space="preserve">410423197610103360</t>
  </si>
  <si>
    <t xml:space="preserve">15237547859</t>
  </si>
  <si>
    <t xml:space="preserve">623059112502067400</t>
  </si>
  <si>
    <t xml:space="preserve">410423197001043550</t>
  </si>
  <si>
    <t xml:space="preserve">13525381181</t>
  </si>
  <si>
    <t xml:space="preserve">623059112502203278</t>
  </si>
  <si>
    <t xml:space="preserve">410423196803023530</t>
  </si>
  <si>
    <t xml:space="preserve">15516067453</t>
  </si>
  <si>
    <t xml:space="preserve">00000143098431251889</t>
  </si>
  <si>
    <t xml:space="preserve">410423197509093516</t>
  </si>
  <si>
    <t xml:space="preserve">410423197508203525</t>
  </si>
  <si>
    <t xml:space="preserve">622991712500107539</t>
  </si>
  <si>
    <t xml:space="preserve">填表人员：                           电话：                                 统计时间：</t>
  </si>
  <si>
    <r>
      <rPr>
        <u val="single"/>
        <sz val="18"/>
        <rFont val="Noto Sans"/>
        <family val="2"/>
      </rPr>
      <t xml:space="preserve"> 瀼河</t>
    </r>
    <r>
      <rPr>
        <sz val="18"/>
        <rFont val="Noto Sans"/>
        <family val="2"/>
      </rPr>
      <t xml:space="preserve">  乡（镇）、办事处就业扶持奖补汇总表</t>
    </r>
  </si>
  <si>
    <t xml:space="preserve">410423197309113519</t>
  </si>
  <si>
    <t xml:space="preserve">00000002371551255889</t>
  </si>
  <si>
    <t xml:space="preserve">410423195312103531</t>
  </si>
  <si>
    <t xml:space="preserve">00000109288701258889</t>
  </si>
  <si>
    <t xml:space="preserve">410423196801293545</t>
  </si>
  <si>
    <t xml:space="preserve">410423198309094025</t>
  </si>
  <si>
    <t xml:space="preserve">623059112502274816</t>
  </si>
  <si>
    <t xml:space="preserve">410423194202213516</t>
  </si>
  <si>
    <t xml:space="preserve">410423199005083559</t>
  </si>
  <si>
    <t xml:space="preserve">12507072400011366</t>
  </si>
  <si>
    <t xml:space="preserve">410423196210203536</t>
  </si>
  <si>
    <t xml:space="preserve">00000002144551250889</t>
  </si>
  <si>
    <t xml:space="preserve">410423198906013510</t>
  </si>
  <si>
    <t xml:space="preserve">410423195401163536</t>
  </si>
  <si>
    <t xml:space="preserve">00000002377931250889</t>
  </si>
  <si>
    <t xml:space="preserve">410423197208023565</t>
  </si>
  <si>
    <t xml:space="preserve">623059112502242755</t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户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人</t>
    </r>
  </si>
  <si>
    <r>
      <rPr>
        <sz val="16"/>
        <rFont val="Noto Sans"/>
        <family val="2"/>
      </rPr>
      <t xml:space="preserve">填表人员：燕雪梅                     电话：</t>
    </r>
    <r>
      <rPr>
        <sz val="16"/>
        <rFont val="宋体"/>
        <family val="0"/>
        <charset val="134"/>
      </rPr>
      <t xml:space="preserve">15237520660                         </t>
    </r>
    <r>
      <rPr>
        <sz val="16"/>
        <rFont val="Noto Sans"/>
        <family val="2"/>
      </rPr>
      <t xml:space="preserve">统计时间：</t>
    </r>
    <r>
      <rPr>
        <sz val="16"/>
        <rFont val="宋体"/>
        <family val="0"/>
        <charset val="134"/>
      </rPr>
      <t xml:space="preserve">2021.9.10</t>
    </r>
  </si>
  <si>
    <r>
      <rPr>
        <u val="single"/>
        <sz val="18"/>
        <rFont val="Noto Sans"/>
        <family val="2"/>
      </rPr>
      <t xml:space="preserve">瀼河</t>
    </r>
    <r>
      <rPr>
        <sz val="18"/>
        <rFont val="Noto Sans"/>
        <family val="2"/>
      </rPr>
      <t xml:space="preserve">乡老东村、办事处就业扶持奖补汇总表</t>
    </r>
  </si>
  <si>
    <t xml:space="preserve">410423193310233544</t>
  </si>
  <si>
    <t xml:space="preserve">410423197811213558</t>
  </si>
  <si>
    <t xml:space="preserve">00000002329831257889</t>
  </si>
  <si>
    <t xml:space="preserve">410423197401043517</t>
  </si>
  <si>
    <t xml:space="preserve">00000002320031259889</t>
  </si>
  <si>
    <t xml:space="preserve">410423196702283552</t>
  </si>
  <si>
    <t xml:space="preserve">00000002318871257889</t>
  </si>
  <si>
    <t xml:space="preserve">410423196709273525</t>
  </si>
  <si>
    <t xml:space="preserve">410423199302093518</t>
  </si>
  <si>
    <t xml:space="preserve">12507072400007883</t>
  </si>
  <si>
    <t xml:space="preserve">410423196209103538</t>
  </si>
  <si>
    <t xml:space="preserve">410423198601263519</t>
  </si>
  <si>
    <t xml:space="preserve">00000002328911253889</t>
  </si>
  <si>
    <r>
      <rPr>
        <sz val="16"/>
        <rFont val="Noto Sans"/>
        <family val="2"/>
      </rPr>
      <t xml:space="preserve">填表人员：       陈红磊                    电话：    </t>
    </r>
    <r>
      <rPr>
        <sz val="16"/>
        <rFont val="宋体"/>
        <family val="0"/>
        <charset val="134"/>
      </rPr>
      <t xml:space="preserve">17638690665                             </t>
    </r>
    <r>
      <rPr>
        <sz val="16"/>
        <rFont val="Noto Sans"/>
        <family val="2"/>
      </rPr>
      <t xml:space="preserve">统计时间：</t>
    </r>
    <r>
      <rPr>
        <sz val="16"/>
        <rFont val="宋体"/>
        <family val="0"/>
        <charset val="134"/>
      </rPr>
      <t xml:space="preserve">2021.9.10</t>
    </r>
  </si>
  <si>
    <r>
      <rPr>
        <u val="single"/>
        <sz val="18"/>
        <rFont val="Noto Sans"/>
        <family val="2"/>
      </rPr>
      <t xml:space="preserve">瀼河</t>
    </r>
    <r>
      <rPr>
        <sz val="18"/>
        <rFont val="Noto Sans"/>
        <family val="2"/>
      </rPr>
      <t xml:space="preserve">乡稻谷田村、办事处就业扶持奖补汇总表</t>
    </r>
  </si>
  <si>
    <t xml:space="preserve">410423198906133520</t>
  </si>
  <si>
    <t xml:space="preserve">623059112501910774</t>
  </si>
  <si>
    <t xml:space="preserve">410423198809023573</t>
  </si>
  <si>
    <t xml:space="preserve">　瀼河　  乡 头道庙 　村就业扶持奖补汇总表</t>
  </si>
  <si>
    <t xml:space="preserve">填报单位（加章）：  头道庙村                                     主管领导签字：</t>
  </si>
  <si>
    <t xml:space="preserve">银行开户姓名</t>
  </si>
  <si>
    <r>
      <rPr>
        <sz val="10"/>
        <rFont val="Noto Sans"/>
        <family val="2"/>
      </rPr>
      <t xml:space="preserve">头道庙村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</t>
    </r>
  </si>
  <si>
    <t xml:space="preserve">410423196707173512</t>
  </si>
  <si>
    <t xml:space="preserve">1369805258</t>
  </si>
  <si>
    <t xml:space="preserve">12507072600005576</t>
  </si>
  <si>
    <r>
      <rPr>
        <sz val="10"/>
        <rFont val="Noto Sans"/>
        <family val="2"/>
      </rPr>
      <t xml:space="preserve">头道庙村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组</t>
    </r>
  </si>
  <si>
    <t xml:space="preserve">410423195311223523</t>
  </si>
  <si>
    <t xml:space="preserve">410423198804163518</t>
  </si>
  <si>
    <t xml:space="preserve">18614906336</t>
  </si>
  <si>
    <t xml:space="preserve">00000112494321254889</t>
  </si>
  <si>
    <r>
      <rPr>
        <sz val="10"/>
        <rFont val="Noto Sans"/>
        <family val="2"/>
      </rPr>
      <t xml:space="preserve">头道庙村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组</t>
    </r>
  </si>
  <si>
    <t xml:space="preserve">410423195005203583</t>
  </si>
  <si>
    <t xml:space="preserve">41042319781016351X</t>
  </si>
  <si>
    <t xml:space="preserve">12507072700012294</t>
  </si>
  <si>
    <r>
      <rPr>
        <sz val="10"/>
        <rFont val="Noto Sans"/>
        <family val="2"/>
      </rPr>
      <t xml:space="preserve">头道庙村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组</t>
    </r>
  </si>
  <si>
    <t xml:space="preserve">410423198712153515</t>
  </si>
  <si>
    <t xml:space="preserve">41042319730920252X</t>
  </si>
  <si>
    <t xml:space="preserve">12507072100004701</t>
  </si>
  <si>
    <t xml:space="preserve">410423198512073553</t>
  </si>
  <si>
    <t xml:space="preserve">12507072500006010</t>
  </si>
  <si>
    <t xml:space="preserve">410423197603093512</t>
  </si>
  <si>
    <t xml:space="preserve">00000002566471250889</t>
  </si>
  <si>
    <r>
      <rPr>
        <sz val="10"/>
        <rFont val="Noto Sans"/>
        <family val="2"/>
      </rPr>
      <t xml:space="preserve">头道庙村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组</t>
    </r>
  </si>
  <si>
    <t xml:space="preserve">410423198110213533</t>
  </si>
  <si>
    <t xml:space="preserve">12507072600004398</t>
  </si>
  <si>
    <r>
      <rPr>
        <sz val="10"/>
        <rFont val="Noto Sans"/>
        <family val="2"/>
      </rPr>
      <t xml:space="preserve">头道庙村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组</t>
    </r>
  </si>
  <si>
    <t xml:space="preserve">410423197210063515</t>
  </si>
  <si>
    <t xml:space="preserve">00000002571051256889</t>
  </si>
  <si>
    <t xml:space="preserve">410423195911033555</t>
  </si>
  <si>
    <t xml:space="preserve">00000002571931252889</t>
  </si>
  <si>
    <r>
      <rPr>
        <sz val="10"/>
        <rFont val="Noto Sans"/>
        <family val="2"/>
      </rPr>
      <t xml:space="preserve">填表人员：      郭三伟                     电话：   </t>
    </r>
    <r>
      <rPr>
        <sz val="10"/>
        <rFont val="宋体"/>
        <family val="0"/>
        <charset val="134"/>
      </rPr>
      <t xml:space="preserve">18237583977                      </t>
    </r>
    <r>
      <rPr>
        <sz val="10"/>
        <rFont val="Noto Sans"/>
        <family val="2"/>
      </rPr>
      <t xml:space="preserve">统计时间：</t>
    </r>
    <r>
      <rPr>
        <sz val="10"/>
        <rFont val="宋体"/>
        <family val="0"/>
        <charset val="134"/>
      </rPr>
      <t xml:space="preserve">2021.09.09</t>
    </r>
  </si>
  <si>
    <r>
      <rPr>
        <u val="single"/>
        <sz val="18"/>
        <rFont val="Noto Sans"/>
        <family val="2"/>
      </rPr>
      <t xml:space="preserve">瀼河乡</t>
    </r>
    <r>
      <rPr>
        <sz val="18"/>
        <rFont val="Noto Sans"/>
        <family val="2"/>
      </rPr>
      <t xml:space="preserve">  乡</t>
    </r>
    <r>
      <rPr>
        <u val="single"/>
        <sz val="18"/>
        <rFont val="Noto Sans"/>
        <family val="2"/>
      </rPr>
      <t xml:space="preserve">      </t>
    </r>
    <r>
      <rPr>
        <sz val="18"/>
        <rFont val="Noto Sans"/>
        <family val="2"/>
      </rPr>
      <t xml:space="preserve">村、办事处就业扶持奖补汇总表</t>
    </r>
  </si>
  <si>
    <r>
      <rPr>
        <sz val="12"/>
        <rFont val="Noto Sans"/>
        <family val="2"/>
      </rPr>
      <t xml:space="preserve">陈楼村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组</t>
    </r>
  </si>
  <si>
    <t xml:space="preserve">410423197201173536</t>
  </si>
  <si>
    <t xml:space="preserve">410423199301183511</t>
  </si>
  <si>
    <t xml:space="preserve">12507072400002239</t>
  </si>
  <si>
    <r>
      <rPr>
        <sz val="12"/>
        <rFont val="Noto Sans"/>
        <family val="2"/>
      </rPr>
      <t xml:space="preserve">陈楼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410423196209293570</t>
  </si>
  <si>
    <t xml:space="preserve">410423199001033511</t>
  </si>
  <si>
    <t xml:space="preserve">0000002591091254889</t>
  </si>
  <si>
    <t xml:space="preserve">410423193401203527</t>
  </si>
  <si>
    <t xml:space="preserve">411326198705242020</t>
  </si>
  <si>
    <t xml:space="preserve">00000002591171258889</t>
  </si>
  <si>
    <t xml:space="preserve">410423198904023512</t>
  </si>
  <si>
    <r>
      <rPr>
        <sz val="12"/>
        <rFont val="Noto Sans"/>
        <family val="2"/>
      </rPr>
      <t xml:space="preserve">陈楼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组</t>
    </r>
  </si>
  <si>
    <t xml:space="preserve">410423195606013515</t>
  </si>
  <si>
    <t xml:space="preserve">410423198004213521</t>
  </si>
  <si>
    <t xml:space="preserve">00000063054021253889</t>
  </si>
  <si>
    <r>
      <rPr>
        <u val="single"/>
        <sz val="22"/>
        <rFont val="Noto Sans"/>
        <family val="2"/>
      </rPr>
      <t xml:space="preserve">瀼河乡北沟 村</t>
    </r>
    <r>
      <rPr>
        <sz val="22"/>
        <rFont val="Noto Sans"/>
        <family val="2"/>
      </rPr>
      <t xml:space="preserve">就业扶持奖补汇总表</t>
    </r>
  </si>
  <si>
    <t xml:space="preserve">410423196307143000</t>
  </si>
  <si>
    <t xml:space="preserve">410423198706240000</t>
  </si>
  <si>
    <t xml:space="preserve">00000022173761256889</t>
  </si>
  <si>
    <t xml:space="preserve">410423195403023510
</t>
  </si>
  <si>
    <t xml:space="preserve">410423198507107000</t>
  </si>
  <si>
    <t xml:space="preserve">623059112502844394</t>
  </si>
  <si>
    <t xml:space="preserve">410423194112113511
</t>
  </si>
  <si>
    <t xml:space="preserve">41042319980306351X</t>
  </si>
  <si>
    <t xml:space="preserve">00000040096491257889
</t>
  </si>
  <si>
    <t xml:space="preserve">410423195401063535
</t>
  </si>
  <si>
    <t xml:space="preserve">410423198012313514</t>
  </si>
  <si>
    <t xml:space="preserve">23539521255889</t>
  </si>
  <si>
    <t xml:space="preserve">41042319280801351X
</t>
  </si>
  <si>
    <t xml:space="preserve">410423196805113556</t>
  </si>
  <si>
    <t xml:space="preserve">623059112501917126</t>
  </si>
  <si>
    <t xml:space="preserve">410423194504033510</t>
  </si>
  <si>
    <t xml:space="preserve">410423197302203554</t>
  </si>
  <si>
    <t xml:space="preserve">85162441257889</t>
  </si>
  <si>
    <t xml:space="preserve">410423195703263540</t>
  </si>
  <si>
    <t xml:space="preserve">00000111166051258889</t>
  </si>
  <si>
    <t xml:space="preserve">410423197212313536</t>
  </si>
  <si>
    <t xml:space="preserve">410423199308123511</t>
  </si>
  <si>
    <t xml:space="preserve">0000000225823125888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4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9"/>
      <name val="宋体"/>
      <family val="0"/>
      <charset val="134"/>
    </font>
    <font>
      <u val="single"/>
      <sz val="12"/>
      <name val="Noto Sans"/>
      <family val="2"/>
    </font>
    <font>
      <u val="single"/>
      <sz val="9"/>
      <name val="方正小标宋_GBK"/>
      <family val="0"/>
      <charset val="134"/>
    </font>
    <font>
      <sz val="9"/>
      <name val="方正小标宋_GBK"/>
      <family val="0"/>
      <charset val="134"/>
    </font>
    <font>
      <sz val="9"/>
      <name val="Noto Sans"/>
      <family val="2"/>
    </font>
    <font>
      <sz val="9"/>
      <name val="方正小标宋简体"/>
      <family val="0"/>
      <charset val="134"/>
    </font>
    <font>
      <u val="single"/>
      <sz val="9"/>
      <name val="Noto Sans"/>
      <family val="2"/>
    </font>
    <font>
      <u val="single"/>
      <sz val="18"/>
      <name val="Noto Sans"/>
      <family val="2"/>
    </font>
    <font>
      <sz val="18"/>
      <name val="Noto Sans"/>
      <family val="2"/>
    </font>
    <font>
      <u val="single"/>
      <sz val="18"/>
      <name val="方正小标宋_GBK"/>
      <family val="0"/>
      <charset val="134"/>
    </font>
    <font>
      <sz val="18"/>
      <name val="方正小标宋_GBK"/>
      <family val="0"/>
      <charset val="134"/>
    </font>
    <font>
      <sz val="16"/>
      <name val="Noto Sans"/>
      <family val="2"/>
    </font>
    <font>
      <sz val="16"/>
      <name val="方正小标宋简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9"/>
      <color rgb="FF000000"/>
      <name val="宋体"/>
      <family val="0"/>
      <charset val="134"/>
    </font>
    <font>
      <sz val="10"/>
      <name val="Courier New"/>
      <family val="3"/>
    </font>
    <font>
      <sz val="9"/>
      <color rgb="FF333333"/>
      <name val="微软雅黑"/>
      <family val="2"/>
      <charset val="134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u val="single"/>
      <sz val="24"/>
      <name val="Noto Sans"/>
      <family val="2"/>
    </font>
    <font>
      <b val="true"/>
      <sz val="24"/>
      <name val="Noto Sans"/>
      <family val="2"/>
    </font>
    <font>
      <sz val="16"/>
      <name val="宋体"/>
      <family val="0"/>
      <charset val="134"/>
    </font>
    <font>
      <sz val="14"/>
      <name val="Noto Sans"/>
      <family val="2"/>
    </font>
    <font>
      <sz val="8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2"/>
      <color rgb="FF00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8"/>
      <name val="Noto Sans"/>
      <family val="2"/>
    </font>
    <font>
      <sz val="14"/>
      <name val="黑体"/>
      <family val="3"/>
      <charset val="134"/>
    </font>
    <font>
      <sz val="14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u val="single"/>
      <sz val="11"/>
      <name val="Noto Sans"/>
      <family val="2"/>
    </font>
    <font>
      <sz val="10"/>
      <color rgb="FF000000"/>
      <name val="Noto Sans"/>
      <family val="2"/>
    </font>
    <font>
      <u val="single"/>
      <sz val="22"/>
      <name val="Noto Sans"/>
      <family val="2"/>
    </font>
    <font>
      <sz val="22"/>
      <name val="Noto Sans"/>
      <family val="2"/>
    </font>
    <font>
      <u val="single"/>
      <sz val="11"/>
      <name val="方正小标宋_GBK"/>
      <family val="0"/>
      <charset val="134"/>
    </font>
    <font>
      <sz val="11"/>
      <name val="方正小标宋_GBK"/>
      <family val="0"/>
      <charset val="134"/>
    </font>
    <font>
      <sz val="11"/>
      <name val="方正小标宋简体"/>
      <family val="0"/>
      <charset val="134"/>
    </font>
    <font>
      <sz val="11"/>
      <color rgb="FF000000"/>
      <name val="仿宋_GB2312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3 2" xfId="23"/>
    <cellStyle name="常规 4" xfId="24"/>
    <cellStyle name="常规 7" xfId="2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0</xdr:colOff>
      <xdr:row>0</xdr:row>
      <xdr:rowOff>0</xdr:rowOff>
    </xdr:from>
    <xdr:to>
      <xdr:col>0</xdr:col>
      <xdr:colOff>321480</xdr:colOff>
      <xdr:row>0</xdr:row>
      <xdr:rowOff>343800</xdr:rowOff>
    </xdr:to>
    <xdr:sp>
      <xdr:nvSpPr>
        <xdr:cNvPr id="0" name="文本框 1"/>
        <xdr:cNvSpPr/>
      </xdr:nvSpPr>
      <xdr:spPr>
        <a:xfrm>
          <a:off x="720" y="0"/>
          <a:ext cx="320760" cy="34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20</xdr:colOff>
      <xdr:row>0</xdr:row>
      <xdr:rowOff>0</xdr:rowOff>
    </xdr:from>
    <xdr:to>
      <xdr:col>1</xdr:col>
      <xdr:colOff>717120</xdr:colOff>
      <xdr:row>0</xdr:row>
      <xdr:rowOff>342720</xdr:rowOff>
    </xdr:to>
    <xdr:sp>
      <xdr:nvSpPr>
        <xdr:cNvPr id="9" name="文本框 1"/>
        <xdr:cNvSpPr/>
      </xdr:nvSpPr>
      <xdr:spPr>
        <a:xfrm>
          <a:off x="478800" y="0"/>
          <a:ext cx="71640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0</xdr:colOff>
      <xdr:row>0</xdr:row>
      <xdr:rowOff>0</xdr:rowOff>
    </xdr:from>
    <xdr:to>
      <xdr:col>1</xdr:col>
      <xdr:colOff>456120</xdr:colOff>
      <xdr:row>0</xdr:row>
      <xdr:rowOff>342720</xdr:rowOff>
    </xdr:to>
    <xdr:sp>
      <xdr:nvSpPr>
        <xdr:cNvPr id="10" name="文本框 1"/>
        <xdr:cNvSpPr/>
      </xdr:nvSpPr>
      <xdr:spPr>
        <a:xfrm>
          <a:off x="783360" y="0"/>
          <a:ext cx="45504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0</xdr:row>
      <xdr:rowOff>0</xdr:rowOff>
    </xdr:from>
    <xdr:to>
      <xdr:col>0</xdr:col>
      <xdr:colOff>828360</xdr:colOff>
      <xdr:row>0</xdr:row>
      <xdr:rowOff>342720</xdr:rowOff>
    </xdr:to>
    <xdr:sp>
      <xdr:nvSpPr>
        <xdr:cNvPr id="11" name="文本框 1"/>
        <xdr:cNvSpPr/>
      </xdr:nvSpPr>
      <xdr:spPr>
        <a:xfrm>
          <a:off x="1080" y="0"/>
          <a:ext cx="82728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0</xdr:row>
      <xdr:rowOff>0</xdr:rowOff>
    </xdr:from>
    <xdr:to>
      <xdr:col>0</xdr:col>
      <xdr:colOff>828720</xdr:colOff>
      <xdr:row>0</xdr:row>
      <xdr:rowOff>342720</xdr:rowOff>
    </xdr:to>
    <xdr:sp>
      <xdr:nvSpPr>
        <xdr:cNvPr id="12" name="文本框 1"/>
        <xdr:cNvSpPr/>
      </xdr:nvSpPr>
      <xdr:spPr>
        <a:xfrm>
          <a:off x="1080" y="0"/>
          <a:ext cx="82764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0</xdr:colOff>
      <xdr:row>0</xdr:row>
      <xdr:rowOff>0</xdr:rowOff>
    </xdr:from>
    <xdr:to>
      <xdr:col>0</xdr:col>
      <xdr:colOff>782280</xdr:colOff>
      <xdr:row>0</xdr:row>
      <xdr:rowOff>342720</xdr:rowOff>
    </xdr:to>
    <xdr:sp>
      <xdr:nvSpPr>
        <xdr:cNvPr id="13" name="文本框 1"/>
        <xdr:cNvSpPr/>
      </xdr:nvSpPr>
      <xdr:spPr>
        <a:xfrm>
          <a:off x="720" y="0"/>
          <a:ext cx="7815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0</xdr:colOff>
      <xdr:row>0</xdr:row>
      <xdr:rowOff>0</xdr:rowOff>
    </xdr:from>
    <xdr:to>
      <xdr:col>0</xdr:col>
      <xdr:colOff>782280</xdr:colOff>
      <xdr:row>0</xdr:row>
      <xdr:rowOff>342720</xdr:rowOff>
    </xdr:to>
    <xdr:sp>
      <xdr:nvSpPr>
        <xdr:cNvPr id="14" name="文本框 1"/>
        <xdr:cNvSpPr/>
      </xdr:nvSpPr>
      <xdr:spPr>
        <a:xfrm>
          <a:off x="720" y="0"/>
          <a:ext cx="7815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0</xdr:colOff>
      <xdr:row>0</xdr:row>
      <xdr:rowOff>0</xdr:rowOff>
    </xdr:from>
    <xdr:to>
      <xdr:col>1</xdr:col>
      <xdr:colOff>532080</xdr:colOff>
      <xdr:row>0</xdr:row>
      <xdr:rowOff>342720</xdr:rowOff>
    </xdr:to>
    <xdr:sp>
      <xdr:nvSpPr>
        <xdr:cNvPr id="15" name="文本框 1"/>
        <xdr:cNvSpPr/>
      </xdr:nvSpPr>
      <xdr:spPr>
        <a:xfrm>
          <a:off x="326160" y="0"/>
          <a:ext cx="53172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0</xdr:row>
      <xdr:rowOff>0</xdr:rowOff>
    </xdr:from>
    <xdr:to>
      <xdr:col>0</xdr:col>
      <xdr:colOff>828360</xdr:colOff>
      <xdr:row>0</xdr:row>
      <xdr:rowOff>342720</xdr:rowOff>
    </xdr:to>
    <xdr:sp>
      <xdr:nvSpPr>
        <xdr:cNvPr id="16" name="文本框 1"/>
        <xdr:cNvSpPr/>
      </xdr:nvSpPr>
      <xdr:spPr>
        <a:xfrm>
          <a:off x="1080" y="0"/>
          <a:ext cx="82728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0</xdr:row>
      <xdr:rowOff>0</xdr:rowOff>
    </xdr:from>
    <xdr:to>
      <xdr:col>0</xdr:col>
      <xdr:colOff>828720</xdr:colOff>
      <xdr:row>0</xdr:row>
      <xdr:rowOff>342720</xdr:rowOff>
    </xdr:to>
    <xdr:sp>
      <xdr:nvSpPr>
        <xdr:cNvPr id="17" name="文本框 1"/>
        <xdr:cNvSpPr/>
      </xdr:nvSpPr>
      <xdr:spPr>
        <a:xfrm>
          <a:off x="1080" y="0"/>
          <a:ext cx="82764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0</xdr:colOff>
      <xdr:row>0</xdr:row>
      <xdr:rowOff>0</xdr:rowOff>
    </xdr:from>
    <xdr:to>
      <xdr:col>0</xdr:col>
      <xdr:colOff>782280</xdr:colOff>
      <xdr:row>0</xdr:row>
      <xdr:rowOff>342720</xdr:rowOff>
    </xdr:to>
    <xdr:sp>
      <xdr:nvSpPr>
        <xdr:cNvPr id="18" name="文本框 1"/>
        <xdr:cNvSpPr/>
      </xdr:nvSpPr>
      <xdr:spPr>
        <a:xfrm>
          <a:off x="720" y="0"/>
          <a:ext cx="7815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782280</xdr:colOff>
      <xdr:row>0</xdr:row>
      <xdr:rowOff>342720</xdr:rowOff>
    </xdr:to>
    <xdr:sp>
      <xdr:nvSpPr>
        <xdr:cNvPr id="1" name="文本框 1"/>
        <xdr:cNvSpPr/>
      </xdr:nvSpPr>
      <xdr:spPr>
        <a:xfrm>
          <a:off x="0" y="0"/>
          <a:ext cx="78228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0</xdr:colOff>
      <xdr:row>0</xdr:row>
      <xdr:rowOff>0</xdr:rowOff>
    </xdr:from>
    <xdr:to>
      <xdr:col>0</xdr:col>
      <xdr:colOff>782280</xdr:colOff>
      <xdr:row>0</xdr:row>
      <xdr:rowOff>342720</xdr:rowOff>
    </xdr:to>
    <xdr:sp>
      <xdr:nvSpPr>
        <xdr:cNvPr id="19" name="文本框 1"/>
        <xdr:cNvSpPr/>
      </xdr:nvSpPr>
      <xdr:spPr>
        <a:xfrm>
          <a:off x="720" y="0"/>
          <a:ext cx="7815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41880</xdr:colOff>
      <xdr:row>0</xdr:row>
      <xdr:rowOff>343080</xdr:rowOff>
    </xdr:to>
    <xdr:sp>
      <xdr:nvSpPr>
        <xdr:cNvPr id="20" name="文本框 1"/>
        <xdr:cNvSpPr/>
      </xdr:nvSpPr>
      <xdr:spPr>
        <a:xfrm>
          <a:off x="0" y="0"/>
          <a:ext cx="64188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0</xdr:colOff>
      <xdr:row>0</xdr:row>
      <xdr:rowOff>0</xdr:rowOff>
    </xdr:from>
    <xdr:to>
      <xdr:col>0</xdr:col>
      <xdr:colOff>782280</xdr:colOff>
      <xdr:row>0</xdr:row>
      <xdr:rowOff>342720</xdr:rowOff>
    </xdr:to>
    <xdr:sp>
      <xdr:nvSpPr>
        <xdr:cNvPr id="2" name="文本框 1"/>
        <xdr:cNvSpPr/>
      </xdr:nvSpPr>
      <xdr:spPr>
        <a:xfrm>
          <a:off x="720" y="0"/>
          <a:ext cx="78156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0</xdr:colOff>
      <xdr:row>0</xdr:row>
      <xdr:rowOff>0</xdr:rowOff>
    </xdr:from>
    <xdr:to>
      <xdr:col>0</xdr:col>
      <xdr:colOff>444960</xdr:colOff>
      <xdr:row>0</xdr:row>
      <xdr:rowOff>342720</xdr:rowOff>
    </xdr:to>
    <xdr:sp>
      <xdr:nvSpPr>
        <xdr:cNvPr id="3" name="文本框 1"/>
        <xdr:cNvSpPr/>
      </xdr:nvSpPr>
      <xdr:spPr>
        <a:xfrm>
          <a:off x="720" y="0"/>
          <a:ext cx="44424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0</xdr:row>
      <xdr:rowOff>0</xdr:rowOff>
    </xdr:from>
    <xdr:to>
      <xdr:col>0</xdr:col>
      <xdr:colOff>828360</xdr:colOff>
      <xdr:row>0</xdr:row>
      <xdr:rowOff>342720</xdr:rowOff>
    </xdr:to>
    <xdr:sp>
      <xdr:nvSpPr>
        <xdr:cNvPr id="4" name="文本框 1"/>
        <xdr:cNvSpPr/>
      </xdr:nvSpPr>
      <xdr:spPr>
        <a:xfrm>
          <a:off x="1080" y="0"/>
          <a:ext cx="82728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20</xdr:colOff>
      <xdr:row>0</xdr:row>
      <xdr:rowOff>1080</xdr:rowOff>
    </xdr:from>
    <xdr:to>
      <xdr:col>1</xdr:col>
      <xdr:colOff>827640</xdr:colOff>
      <xdr:row>0</xdr:row>
      <xdr:rowOff>304920</xdr:rowOff>
    </xdr:to>
    <xdr:sp>
      <xdr:nvSpPr>
        <xdr:cNvPr id="5" name="文本框 1"/>
        <xdr:cNvSpPr/>
      </xdr:nvSpPr>
      <xdr:spPr>
        <a:xfrm>
          <a:off x="424440" y="1080"/>
          <a:ext cx="826920" cy="30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0</xdr:row>
      <xdr:rowOff>0</xdr:rowOff>
    </xdr:from>
    <xdr:to>
      <xdr:col>0</xdr:col>
      <xdr:colOff>488880</xdr:colOff>
      <xdr:row>0</xdr:row>
      <xdr:rowOff>342720</xdr:rowOff>
    </xdr:to>
    <xdr:sp>
      <xdr:nvSpPr>
        <xdr:cNvPr id="6" name="文本框 1"/>
        <xdr:cNvSpPr/>
      </xdr:nvSpPr>
      <xdr:spPr>
        <a:xfrm>
          <a:off x="1080" y="0"/>
          <a:ext cx="48780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0</xdr:colOff>
      <xdr:row>0</xdr:row>
      <xdr:rowOff>0</xdr:rowOff>
    </xdr:from>
    <xdr:to>
      <xdr:col>0</xdr:col>
      <xdr:colOff>586800</xdr:colOff>
      <xdr:row>0</xdr:row>
      <xdr:rowOff>342720</xdr:rowOff>
    </xdr:to>
    <xdr:sp>
      <xdr:nvSpPr>
        <xdr:cNvPr id="7" name="文本框 1"/>
        <xdr:cNvSpPr/>
      </xdr:nvSpPr>
      <xdr:spPr>
        <a:xfrm>
          <a:off x="720" y="0"/>
          <a:ext cx="58608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0</xdr:row>
      <xdr:rowOff>0</xdr:rowOff>
    </xdr:from>
    <xdr:to>
      <xdr:col>0</xdr:col>
      <xdr:colOff>828360</xdr:colOff>
      <xdr:row>0</xdr:row>
      <xdr:rowOff>342720</xdr:rowOff>
    </xdr:to>
    <xdr:sp>
      <xdr:nvSpPr>
        <xdr:cNvPr id="8" name="文本框 1"/>
        <xdr:cNvSpPr/>
      </xdr:nvSpPr>
      <xdr:spPr>
        <a:xfrm>
          <a:off x="1080" y="0"/>
          <a:ext cx="82728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dministrator/Documents/WPS%20Cloud%20Files/418749928/&#28732;&#27827;&#21488;&#36134;/&#33073;&#36139;&#20139;&#21463;&#25919;&#3157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贫困户信息_1"/>
    </sheetNames>
    <sheetDataSet>
      <sheetData sheetId="0">
        <row r="3">
          <cell r="I3" t="str">
            <v>证件号码</v>
          </cell>
        </row>
        <row r="4">
          <cell r="I4" t="str">
            <v>41042319410813351X</v>
          </cell>
        </row>
        <row r="5">
          <cell r="I5" t="str">
            <v>410423194709073516</v>
          </cell>
        </row>
        <row r="6">
          <cell r="I6" t="str">
            <v>41042319450529351744</v>
          </cell>
        </row>
        <row r="7">
          <cell r="I7" t="str">
            <v>41042319450715370262</v>
          </cell>
        </row>
        <row r="8">
          <cell r="I8" t="str">
            <v>410423194706089010</v>
          </cell>
        </row>
        <row r="9">
          <cell r="I9" t="str">
            <v>41042319990811351X</v>
          </cell>
        </row>
        <row r="10">
          <cell r="I10" t="str">
            <v>41042319310920351144</v>
          </cell>
        </row>
        <row r="11">
          <cell r="I11" t="str">
            <v>410423195303303531</v>
          </cell>
        </row>
        <row r="12">
          <cell r="I12" t="str">
            <v>41042319720418352963</v>
          </cell>
        </row>
        <row r="13">
          <cell r="I13" t="str">
            <v>410423199904268100</v>
          </cell>
        </row>
        <row r="14">
          <cell r="I14" t="str">
            <v>41042319450828351752</v>
          </cell>
        </row>
        <row r="15">
          <cell r="I15" t="str">
            <v>410423194703033521</v>
          </cell>
        </row>
        <row r="16">
          <cell r="I16" t="str">
            <v>41042319730820355552</v>
          </cell>
        </row>
        <row r="17">
          <cell r="I17" t="str">
            <v>410423195411153518</v>
          </cell>
        </row>
        <row r="18">
          <cell r="I18" t="str">
            <v>410423199905279549</v>
          </cell>
        </row>
        <row r="19">
          <cell r="I19" t="str">
            <v>410423195501203515</v>
          </cell>
        </row>
        <row r="20">
          <cell r="I20" t="str">
            <v>410423196804293516</v>
          </cell>
        </row>
        <row r="21">
          <cell r="I21" t="str">
            <v>410423196612233607</v>
          </cell>
        </row>
        <row r="22">
          <cell r="I22" t="str">
            <v>410423199911083518</v>
          </cell>
        </row>
        <row r="23">
          <cell r="I23" t="str">
            <v>41042319710628351853</v>
          </cell>
        </row>
        <row r="24">
          <cell r="I24" t="str">
            <v>41042319770706356171</v>
          </cell>
        </row>
        <row r="25">
          <cell r="I25" t="str">
            <v>410423200003098867</v>
          </cell>
        </row>
        <row r="26">
          <cell r="I26" t="str">
            <v>41042319740716357953</v>
          </cell>
        </row>
        <row r="27">
          <cell r="I27" t="str">
            <v>410423196401103511</v>
          </cell>
        </row>
        <row r="28">
          <cell r="I28" t="str">
            <v>410423195310213518</v>
          </cell>
        </row>
        <row r="29">
          <cell r="I29" t="str">
            <v>410423198101063537</v>
          </cell>
        </row>
        <row r="30">
          <cell r="I30" t="str">
            <v>410423195302013516</v>
          </cell>
        </row>
        <row r="31">
          <cell r="I31" t="str">
            <v>410423194806173519</v>
          </cell>
        </row>
        <row r="32">
          <cell r="I32" t="str">
            <v>41292219430502136843</v>
          </cell>
        </row>
        <row r="33">
          <cell r="I33" t="str">
            <v>410423198208053558</v>
          </cell>
        </row>
        <row r="34">
          <cell r="I34" t="str">
            <v>41042319491006351242</v>
          </cell>
        </row>
        <row r="35">
          <cell r="I35" t="str">
            <v>410423195002233525</v>
          </cell>
        </row>
        <row r="36">
          <cell r="I36" t="str">
            <v>410423194111063516</v>
          </cell>
        </row>
        <row r="37">
          <cell r="I37" t="str">
            <v>410423195203103540</v>
          </cell>
        </row>
        <row r="38">
          <cell r="I38" t="str">
            <v>410423195510103524</v>
          </cell>
        </row>
        <row r="39">
          <cell r="I39" t="str">
            <v>410423198106243553</v>
          </cell>
        </row>
        <row r="40">
          <cell r="I40" t="str">
            <v>41042319830724355X</v>
          </cell>
        </row>
        <row r="41">
          <cell r="I41" t="str">
            <v>410423201212190138</v>
          </cell>
        </row>
        <row r="42">
          <cell r="I42" t="str">
            <v>410423194608313517</v>
          </cell>
        </row>
        <row r="43">
          <cell r="I43" t="str">
            <v>410423194909293521</v>
          </cell>
        </row>
        <row r="44">
          <cell r="I44" t="str">
            <v>410423194704263521</v>
          </cell>
        </row>
        <row r="45">
          <cell r="I45" t="str">
            <v>410423193312283510</v>
          </cell>
        </row>
        <row r="46">
          <cell r="I46" t="str">
            <v>410423197507283551</v>
          </cell>
        </row>
        <row r="47">
          <cell r="I47" t="str">
            <v>410423200211173518</v>
          </cell>
        </row>
        <row r="48">
          <cell r="I48" t="str">
            <v>410423195611253564</v>
          </cell>
        </row>
        <row r="49">
          <cell r="I49" t="str">
            <v>41042319560715881243</v>
          </cell>
        </row>
        <row r="50">
          <cell r="I50" t="str">
            <v>410423198110173535</v>
          </cell>
        </row>
        <row r="51">
          <cell r="I51" t="str">
            <v>410423198904103598</v>
          </cell>
        </row>
        <row r="52">
          <cell r="I52" t="str">
            <v>410328197908280526</v>
          </cell>
        </row>
        <row r="53">
          <cell r="I53" t="str">
            <v>410328200112160523</v>
          </cell>
        </row>
        <row r="54">
          <cell r="I54" t="str">
            <v>41042319530718352242</v>
          </cell>
        </row>
        <row r="55">
          <cell r="I55" t="str">
            <v>410423200902080572</v>
          </cell>
        </row>
        <row r="56">
          <cell r="I56" t="str">
            <v>41042320061113012X</v>
          </cell>
        </row>
        <row r="57">
          <cell r="I57" t="str">
            <v>410423195305133513</v>
          </cell>
        </row>
        <row r="58">
          <cell r="I58" t="str">
            <v>410423195312263527</v>
          </cell>
        </row>
        <row r="59">
          <cell r="I59" t="str">
            <v>41042319810705351653B1</v>
          </cell>
        </row>
        <row r="60">
          <cell r="I60" t="str">
            <v>41042319881110402253B1</v>
          </cell>
        </row>
        <row r="61">
          <cell r="I61" t="str">
            <v>410423200903060020</v>
          </cell>
        </row>
        <row r="62">
          <cell r="I62" t="str">
            <v>410423195108093516</v>
          </cell>
        </row>
        <row r="63">
          <cell r="I63" t="str">
            <v>410423195107083527</v>
          </cell>
        </row>
        <row r="64">
          <cell r="I64" t="str">
            <v>410423195302163514</v>
          </cell>
        </row>
        <row r="65">
          <cell r="I65" t="str">
            <v>41042319540726352X</v>
          </cell>
        </row>
        <row r="66">
          <cell r="I66" t="str">
            <v>410423195703093510</v>
          </cell>
        </row>
        <row r="67">
          <cell r="I67" t="str">
            <v>410423199401113529</v>
          </cell>
        </row>
        <row r="68">
          <cell r="I68" t="str">
            <v>410423197005143524</v>
          </cell>
        </row>
        <row r="69">
          <cell r="I69" t="str">
            <v>410423200802150473</v>
          </cell>
        </row>
        <row r="70">
          <cell r="I70" t="str">
            <v>410423200607050629</v>
          </cell>
        </row>
        <row r="71">
          <cell r="I71" t="str">
            <v>410423199510273521</v>
          </cell>
        </row>
        <row r="72">
          <cell r="I72" t="str">
            <v>410423200204269562</v>
          </cell>
        </row>
        <row r="73">
          <cell r="I73" t="str">
            <v>41042319680805351X</v>
          </cell>
        </row>
        <row r="74">
          <cell r="I74" t="str">
            <v>41042319660715366144</v>
          </cell>
        </row>
        <row r="75">
          <cell r="I75" t="str">
            <v>410423200710210336</v>
          </cell>
        </row>
        <row r="76">
          <cell r="I76" t="str">
            <v>410423199807233520</v>
          </cell>
        </row>
        <row r="77">
          <cell r="I77" t="str">
            <v>41042319600210351462B1</v>
          </cell>
        </row>
        <row r="78">
          <cell r="I78" t="str">
            <v>410423197109093517</v>
          </cell>
        </row>
        <row r="79">
          <cell r="I79" t="str">
            <v>410423197302133568</v>
          </cell>
        </row>
        <row r="80">
          <cell r="I80" t="str">
            <v>410423201010240491</v>
          </cell>
        </row>
        <row r="81">
          <cell r="I81" t="str">
            <v>410423200505173521</v>
          </cell>
        </row>
        <row r="82">
          <cell r="I82" t="str">
            <v>410423200803100021</v>
          </cell>
        </row>
        <row r="83">
          <cell r="I83" t="str">
            <v>410423195306263512</v>
          </cell>
        </row>
        <row r="84">
          <cell r="I84" t="str">
            <v>41042319560217352X</v>
          </cell>
        </row>
        <row r="85">
          <cell r="I85" t="str">
            <v>410423197808153531</v>
          </cell>
        </row>
        <row r="86">
          <cell r="I86" t="str">
            <v>410324198710153723</v>
          </cell>
        </row>
        <row r="87">
          <cell r="I87" t="str">
            <v>410423200603270595</v>
          </cell>
        </row>
        <row r="88">
          <cell r="I88" t="str">
            <v>410423200803250310</v>
          </cell>
        </row>
        <row r="89">
          <cell r="I89" t="str">
            <v>41042319561105351141</v>
          </cell>
        </row>
        <row r="90">
          <cell r="I90" t="str">
            <v>410423195707153525</v>
          </cell>
        </row>
        <row r="91">
          <cell r="I91" t="str">
            <v>410423198108203539</v>
          </cell>
        </row>
        <row r="92">
          <cell r="I92" t="str">
            <v>41042320060205046X</v>
          </cell>
        </row>
        <row r="93">
          <cell r="I93" t="str">
            <v>410423200708250400</v>
          </cell>
        </row>
        <row r="94">
          <cell r="I94" t="str">
            <v>410423198810253579</v>
          </cell>
        </row>
        <row r="95">
          <cell r="I95" t="str">
            <v>41042319920329734711</v>
          </cell>
        </row>
        <row r="96">
          <cell r="I96" t="str">
            <v>410423201612170304</v>
          </cell>
        </row>
        <row r="97">
          <cell r="I97" t="str">
            <v>41042319530402352343</v>
          </cell>
        </row>
        <row r="98">
          <cell r="I98" t="str">
            <v>410423195711053519</v>
          </cell>
        </row>
        <row r="99">
          <cell r="I99" t="str">
            <v>410423201002200430</v>
          </cell>
        </row>
        <row r="100">
          <cell r="I100" t="str">
            <v>410423200606300200</v>
          </cell>
        </row>
        <row r="101">
          <cell r="I101" t="str">
            <v>41042319641105352X</v>
          </cell>
        </row>
        <row r="102">
          <cell r="I102" t="str">
            <v>410423198401263514</v>
          </cell>
        </row>
        <row r="103">
          <cell r="I103" t="str">
            <v>410423198801083520</v>
          </cell>
        </row>
        <row r="104">
          <cell r="I104" t="str">
            <v>410423201507120292</v>
          </cell>
        </row>
        <row r="105">
          <cell r="I105" t="str">
            <v>410423201006200411</v>
          </cell>
        </row>
        <row r="106">
          <cell r="I106" t="str">
            <v>410423200105103516</v>
          </cell>
        </row>
        <row r="107">
          <cell r="I107" t="str">
            <v>41042319620222357X</v>
          </cell>
        </row>
        <row r="108">
          <cell r="I108" t="str">
            <v>410423196208163547</v>
          </cell>
        </row>
        <row r="109">
          <cell r="I109" t="str">
            <v>41042319900318357263</v>
          </cell>
        </row>
        <row r="110">
          <cell r="I110" t="str">
            <v>410423194312243521</v>
          </cell>
        </row>
        <row r="111">
          <cell r="I111" t="str">
            <v>41042319510529351242</v>
          </cell>
        </row>
        <row r="112">
          <cell r="I112" t="str">
            <v>410423195501013527</v>
          </cell>
        </row>
        <row r="113">
          <cell r="I113" t="str">
            <v>410423194605263526</v>
          </cell>
        </row>
        <row r="114">
          <cell r="I114" t="str">
            <v>41042319540516351744</v>
          </cell>
        </row>
        <row r="115">
          <cell r="I115" t="str">
            <v>410423199204013537</v>
          </cell>
        </row>
        <row r="116">
          <cell r="I116" t="str">
            <v>41042319560818351824</v>
          </cell>
        </row>
        <row r="117">
          <cell r="I117" t="str">
            <v>41042319830205355443</v>
          </cell>
        </row>
        <row r="118">
          <cell r="I118" t="str">
            <v>530111198105213526</v>
          </cell>
        </row>
        <row r="119">
          <cell r="I119" t="str">
            <v>410423201209110053</v>
          </cell>
        </row>
        <row r="120">
          <cell r="I120" t="str">
            <v>410423201701010142</v>
          </cell>
        </row>
        <row r="121">
          <cell r="I121" t="str">
            <v>410423194207133523</v>
          </cell>
        </row>
        <row r="122">
          <cell r="I122" t="str">
            <v>410423196901133514</v>
          </cell>
        </row>
        <row r="123">
          <cell r="I123" t="str">
            <v>410423194201043519</v>
          </cell>
        </row>
        <row r="124">
          <cell r="I124" t="str">
            <v>410423194206283511</v>
          </cell>
        </row>
        <row r="125">
          <cell r="I125" t="str">
            <v>410423193805103514</v>
          </cell>
        </row>
        <row r="126">
          <cell r="I126" t="str">
            <v>41042319550112355871</v>
          </cell>
        </row>
        <row r="127">
          <cell r="I127" t="str">
            <v>410423195111203536</v>
          </cell>
        </row>
        <row r="128">
          <cell r="I128" t="str">
            <v>41042319441118351X</v>
          </cell>
        </row>
        <row r="129">
          <cell r="I129" t="str">
            <v>410423194710203533</v>
          </cell>
        </row>
        <row r="130">
          <cell r="I130" t="str">
            <v>41042319540102351742</v>
          </cell>
        </row>
        <row r="131">
          <cell r="I131" t="str">
            <v>410423195910133511</v>
          </cell>
        </row>
        <row r="132">
          <cell r="I132" t="str">
            <v>41042319770622354341</v>
          </cell>
        </row>
        <row r="133">
          <cell r="I133" t="str">
            <v>410423200108153519</v>
          </cell>
        </row>
        <row r="134">
          <cell r="I134" t="str">
            <v>410423199903153520</v>
          </cell>
        </row>
        <row r="135">
          <cell r="I135" t="str">
            <v>41042319550903356542</v>
          </cell>
        </row>
        <row r="136">
          <cell r="I136" t="str">
            <v>410423198202283512</v>
          </cell>
        </row>
        <row r="137">
          <cell r="I137" t="str">
            <v>410423198308164044</v>
          </cell>
        </row>
        <row r="138">
          <cell r="I138" t="str">
            <v>410423201706240131</v>
          </cell>
        </row>
        <row r="139">
          <cell r="I139" t="str">
            <v>410423200701310044</v>
          </cell>
        </row>
        <row r="140">
          <cell r="I140" t="str">
            <v>410423201504020122</v>
          </cell>
        </row>
        <row r="141">
          <cell r="I141" t="str">
            <v>41042319750823353X</v>
          </cell>
        </row>
        <row r="142">
          <cell r="I142" t="str">
            <v>410423197710153541</v>
          </cell>
        </row>
        <row r="143">
          <cell r="I143" t="str">
            <v>410423200406189093</v>
          </cell>
        </row>
        <row r="144">
          <cell r="I144" t="str">
            <v>410423200010013526</v>
          </cell>
        </row>
        <row r="145">
          <cell r="I145" t="str">
            <v>41042319470321354911</v>
          </cell>
        </row>
        <row r="146">
          <cell r="I146" t="str">
            <v>410423194908293511</v>
          </cell>
        </row>
        <row r="147">
          <cell r="I147" t="str">
            <v>410423195503033521</v>
          </cell>
        </row>
        <row r="148">
          <cell r="I148" t="str">
            <v>410423198902223510</v>
          </cell>
        </row>
        <row r="149">
          <cell r="I149" t="str">
            <v>410423201210150175</v>
          </cell>
        </row>
        <row r="150">
          <cell r="I150" t="str">
            <v>410423195109123561</v>
          </cell>
        </row>
        <row r="151">
          <cell r="I151" t="str">
            <v>410423194804093515</v>
          </cell>
        </row>
        <row r="152">
          <cell r="I152" t="str">
            <v>410423194908013516</v>
          </cell>
        </row>
        <row r="153">
          <cell r="I153" t="str">
            <v>410423198407203520</v>
          </cell>
        </row>
        <row r="154">
          <cell r="I154" t="str">
            <v>410423194811043532</v>
          </cell>
        </row>
        <row r="155">
          <cell r="I155" t="str">
            <v>410423198702163517</v>
          </cell>
        </row>
        <row r="156">
          <cell r="I156" t="str">
            <v>410423198906203621</v>
          </cell>
        </row>
        <row r="157">
          <cell r="I157" t="str">
            <v>410423201510150097</v>
          </cell>
        </row>
        <row r="158">
          <cell r="I158" t="str">
            <v>410423201710070147</v>
          </cell>
        </row>
        <row r="159">
          <cell r="I159" t="str">
            <v>41042319391226353X</v>
          </cell>
        </row>
        <row r="160">
          <cell r="I160" t="str">
            <v>41042319790216355X</v>
          </cell>
        </row>
        <row r="161">
          <cell r="I161" t="str">
            <v>410423198509183540</v>
          </cell>
        </row>
        <row r="162">
          <cell r="I162" t="str">
            <v>410423193612023542</v>
          </cell>
        </row>
        <row r="163">
          <cell r="I163" t="str">
            <v>41042319570815351942</v>
          </cell>
        </row>
        <row r="164">
          <cell r="I164" t="str">
            <v>410423196112253521</v>
          </cell>
        </row>
        <row r="165">
          <cell r="I165" t="str">
            <v>410423198411223516</v>
          </cell>
        </row>
        <row r="166">
          <cell r="I166" t="str">
            <v>41042319880629882X</v>
          </cell>
        </row>
        <row r="167">
          <cell r="I167" t="str">
            <v>41042320111024005071</v>
          </cell>
        </row>
        <row r="168">
          <cell r="I168" t="str">
            <v>410423195208203524</v>
          </cell>
        </row>
        <row r="169">
          <cell r="I169" t="str">
            <v>410423195410229517</v>
          </cell>
        </row>
        <row r="170">
          <cell r="I170" t="str">
            <v>410423199301143528</v>
          </cell>
        </row>
        <row r="171">
          <cell r="I171" t="str">
            <v>410423199301140028</v>
          </cell>
        </row>
        <row r="172">
          <cell r="I172" t="str">
            <v>410423195204043551</v>
          </cell>
        </row>
        <row r="173">
          <cell r="I173" t="str">
            <v>41042319530524352842</v>
          </cell>
        </row>
        <row r="174">
          <cell r="I174" t="str">
            <v>410423193708053527</v>
          </cell>
        </row>
        <row r="175">
          <cell r="I175" t="str">
            <v>410423197503293576</v>
          </cell>
        </row>
        <row r="176">
          <cell r="I176" t="str">
            <v>410423196602083553</v>
          </cell>
        </row>
        <row r="177">
          <cell r="I177" t="str">
            <v>410423199105193552</v>
          </cell>
        </row>
        <row r="178">
          <cell r="I178" t="str">
            <v>410423200603060846</v>
          </cell>
        </row>
        <row r="179">
          <cell r="I179" t="str">
            <v>410423194903013525</v>
          </cell>
        </row>
        <row r="180">
          <cell r="I180" t="str">
            <v>410423196909223530</v>
          </cell>
        </row>
        <row r="181">
          <cell r="I181" t="str">
            <v>410423197002263520</v>
          </cell>
        </row>
        <row r="182">
          <cell r="I182" t="str">
            <v>410423200205219129</v>
          </cell>
        </row>
        <row r="183">
          <cell r="I183" t="str">
            <v>410423199305193549</v>
          </cell>
        </row>
        <row r="184">
          <cell r="I184" t="str">
            <v>410423197308123571</v>
          </cell>
        </row>
        <row r="185">
          <cell r="I185" t="str">
            <v>410423197408093584</v>
          </cell>
        </row>
        <row r="186">
          <cell r="I186" t="str">
            <v>410423200505229214</v>
          </cell>
        </row>
        <row r="187">
          <cell r="I187" t="str">
            <v>410423200705260224</v>
          </cell>
        </row>
        <row r="188">
          <cell r="I188" t="str">
            <v>410423200705260208</v>
          </cell>
        </row>
        <row r="189">
          <cell r="I189" t="str">
            <v>410423195404303522</v>
          </cell>
        </row>
        <row r="190">
          <cell r="I190" t="str">
            <v>410423194611293510</v>
          </cell>
        </row>
        <row r="191">
          <cell r="I191" t="str">
            <v>41042319510801352012</v>
          </cell>
        </row>
        <row r="192">
          <cell r="I192" t="str">
            <v>41042319530715358543</v>
          </cell>
        </row>
        <row r="193">
          <cell r="I193" t="str">
            <v>410423197707063537</v>
          </cell>
        </row>
        <row r="194">
          <cell r="I194" t="str">
            <v>410423198310293531</v>
          </cell>
        </row>
        <row r="195">
          <cell r="I195" t="str">
            <v>410423197101024023</v>
          </cell>
        </row>
        <row r="196">
          <cell r="I196" t="str">
            <v>410423199808023517</v>
          </cell>
        </row>
        <row r="197">
          <cell r="I197" t="str">
            <v>410423200605240277</v>
          </cell>
        </row>
        <row r="198">
          <cell r="I198" t="str">
            <v>410423200805130304</v>
          </cell>
        </row>
        <row r="199">
          <cell r="I199" t="str">
            <v>41042319500317351X</v>
          </cell>
        </row>
        <row r="200">
          <cell r="I200" t="str">
            <v>410423195302094029</v>
          </cell>
        </row>
        <row r="201">
          <cell r="I201" t="str">
            <v>410423195705063542</v>
          </cell>
        </row>
        <row r="202">
          <cell r="I202" t="str">
            <v>410423198906023532</v>
          </cell>
        </row>
        <row r="203">
          <cell r="I203" t="str">
            <v>410423198912132540</v>
          </cell>
        </row>
        <row r="204">
          <cell r="I204" t="str">
            <v>410423201309190214</v>
          </cell>
        </row>
        <row r="205">
          <cell r="I205" t="str">
            <v>41042319860626355041</v>
          </cell>
        </row>
        <row r="206">
          <cell r="I206" t="str">
            <v>410423198702023522</v>
          </cell>
        </row>
        <row r="207">
          <cell r="I207" t="str">
            <v>410423201004130237</v>
          </cell>
        </row>
        <row r="208">
          <cell r="I208" t="str">
            <v>410423196211193536</v>
          </cell>
        </row>
        <row r="209">
          <cell r="I209" t="str">
            <v>410423198803203557</v>
          </cell>
        </row>
        <row r="210">
          <cell r="I210" t="str">
            <v>41042319851007355X</v>
          </cell>
        </row>
        <row r="211">
          <cell r="I211" t="str">
            <v>410423192701123516</v>
          </cell>
        </row>
        <row r="212">
          <cell r="I212" t="str">
            <v>41042319500927352X</v>
          </cell>
        </row>
        <row r="213">
          <cell r="I213" t="str">
            <v>41042319431014351932</v>
          </cell>
        </row>
        <row r="214">
          <cell r="I214" t="str">
            <v>41042319400716355X42</v>
          </cell>
        </row>
        <row r="215">
          <cell r="I215" t="str">
            <v>41042319871005351042</v>
          </cell>
        </row>
        <row r="216">
          <cell r="I216" t="str">
            <v>410423193902013510</v>
          </cell>
        </row>
        <row r="217">
          <cell r="I217" t="str">
            <v>410423197101103557</v>
          </cell>
        </row>
        <row r="218">
          <cell r="I218" t="str">
            <v>410423197310143571</v>
          </cell>
        </row>
        <row r="219">
          <cell r="I219" t="str">
            <v>410423195410233516</v>
          </cell>
        </row>
        <row r="220">
          <cell r="I220" t="str">
            <v>410423195803053524</v>
          </cell>
        </row>
        <row r="221">
          <cell r="I221" t="str">
            <v>410423198405203519</v>
          </cell>
        </row>
        <row r="222">
          <cell r="I222" t="str">
            <v>41042319850411352742</v>
          </cell>
        </row>
        <row r="223">
          <cell r="I223" t="str">
            <v>410423200807190052</v>
          </cell>
        </row>
        <row r="224">
          <cell r="I224" t="str">
            <v>410423201110150506</v>
          </cell>
        </row>
        <row r="225">
          <cell r="I225" t="str">
            <v>410423197809183513</v>
          </cell>
        </row>
        <row r="226">
          <cell r="I226" t="str">
            <v>410423198103263540</v>
          </cell>
        </row>
        <row r="227">
          <cell r="I227" t="str">
            <v>410423201409120301</v>
          </cell>
        </row>
        <row r="228">
          <cell r="I228" t="str">
            <v>410423195812193529</v>
          </cell>
        </row>
        <row r="229">
          <cell r="I229" t="str">
            <v>410423200008093512</v>
          </cell>
        </row>
        <row r="230">
          <cell r="I230" t="str">
            <v>410423193601213527</v>
          </cell>
        </row>
        <row r="231">
          <cell r="I231" t="str">
            <v>410423197201293511</v>
          </cell>
        </row>
        <row r="232">
          <cell r="I232" t="str">
            <v>410423197205153663</v>
          </cell>
        </row>
        <row r="233">
          <cell r="I233" t="str">
            <v>410423199205023526</v>
          </cell>
        </row>
        <row r="234">
          <cell r="I234" t="str">
            <v>410423200408309044</v>
          </cell>
        </row>
        <row r="235">
          <cell r="I235" t="str">
            <v>410423200710070409</v>
          </cell>
        </row>
        <row r="236">
          <cell r="I236" t="str">
            <v>410423198305183557</v>
          </cell>
        </row>
        <row r="237">
          <cell r="I237" t="str">
            <v>410423196803053529</v>
          </cell>
        </row>
        <row r="238">
          <cell r="I238" t="str">
            <v>410423199804093534</v>
          </cell>
        </row>
        <row r="239">
          <cell r="I239" t="str">
            <v>410423199106013525</v>
          </cell>
        </row>
        <row r="240">
          <cell r="I240" t="str">
            <v>41042319481228352X42</v>
          </cell>
        </row>
        <row r="241">
          <cell r="I241" t="str">
            <v>410423195608013519</v>
          </cell>
        </row>
        <row r="242">
          <cell r="I242" t="str">
            <v>410423197111273533</v>
          </cell>
        </row>
        <row r="243">
          <cell r="I243" t="str">
            <v>41042319740312404643</v>
          </cell>
        </row>
        <row r="244">
          <cell r="I244" t="str">
            <v>410423200410139216</v>
          </cell>
        </row>
        <row r="245">
          <cell r="I245" t="str">
            <v>410423199701303519</v>
          </cell>
        </row>
        <row r="246">
          <cell r="I246" t="str">
            <v>410423194303013513</v>
          </cell>
        </row>
        <row r="247">
          <cell r="I247" t="str">
            <v>410423196609143539</v>
          </cell>
        </row>
        <row r="248">
          <cell r="I248" t="str">
            <v>410423200610150719</v>
          </cell>
        </row>
        <row r="249">
          <cell r="I249" t="str">
            <v>410423200102013515</v>
          </cell>
        </row>
        <row r="250">
          <cell r="I250" t="str">
            <v>410423199505013581</v>
          </cell>
        </row>
        <row r="251">
          <cell r="I251" t="str">
            <v>410423196304143538</v>
          </cell>
        </row>
        <row r="252">
          <cell r="I252" t="str">
            <v>410423196402033527</v>
          </cell>
        </row>
        <row r="253">
          <cell r="I253" t="str">
            <v>410423199706013537</v>
          </cell>
        </row>
        <row r="254">
          <cell r="I254" t="str">
            <v>410423197511043518</v>
          </cell>
        </row>
        <row r="255">
          <cell r="I255" t="str">
            <v>410423197602083566</v>
          </cell>
        </row>
        <row r="256">
          <cell r="I256" t="str">
            <v>410423200208253517</v>
          </cell>
        </row>
        <row r="257">
          <cell r="I257" t="str">
            <v>410423195210213537</v>
          </cell>
        </row>
        <row r="258">
          <cell r="I258" t="str">
            <v>410423194609193529</v>
          </cell>
        </row>
        <row r="259">
          <cell r="I259" t="str">
            <v>410423197807203517</v>
          </cell>
        </row>
        <row r="260">
          <cell r="I260" t="str">
            <v>410423200502149251</v>
          </cell>
        </row>
        <row r="261">
          <cell r="I261" t="str">
            <v>41042319611227353042B1</v>
          </cell>
        </row>
        <row r="262">
          <cell r="I262" t="str">
            <v>410423196203193544</v>
          </cell>
        </row>
        <row r="263">
          <cell r="I263" t="str">
            <v>410423198506133513</v>
          </cell>
        </row>
        <row r="264">
          <cell r="I264" t="str">
            <v>410423199106053535</v>
          </cell>
        </row>
        <row r="265">
          <cell r="I265" t="str">
            <v>410423198805273524</v>
          </cell>
        </row>
        <row r="266">
          <cell r="I266" t="str">
            <v>410423201503310216</v>
          </cell>
        </row>
        <row r="267">
          <cell r="I267" t="str">
            <v>410423196206083535</v>
          </cell>
        </row>
        <row r="268">
          <cell r="I268" t="str">
            <v>410423196209273529</v>
          </cell>
        </row>
        <row r="269">
          <cell r="I269" t="str">
            <v>410423198710103514</v>
          </cell>
        </row>
        <row r="270">
          <cell r="I270" t="str">
            <v>410423198710253520</v>
          </cell>
        </row>
        <row r="271">
          <cell r="I271" t="str">
            <v>410423201107060016</v>
          </cell>
        </row>
        <row r="272">
          <cell r="I272" t="str">
            <v>410423201808130355</v>
          </cell>
        </row>
        <row r="273">
          <cell r="I273" t="str">
            <v>410423201305050409</v>
          </cell>
        </row>
        <row r="274">
          <cell r="I274" t="str">
            <v>410423197603163533</v>
          </cell>
        </row>
        <row r="275">
          <cell r="I275" t="str">
            <v>41042319730603353X</v>
          </cell>
        </row>
        <row r="276">
          <cell r="I276" t="str">
            <v>41042319640123356X</v>
          </cell>
        </row>
        <row r="277">
          <cell r="I277" t="str">
            <v>410423198608103518</v>
          </cell>
        </row>
        <row r="278">
          <cell r="I278" t="str">
            <v>410423198803173562</v>
          </cell>
        </row>
        <row r="279">
          <cell r="I279" t="str">
            <v>410423201210230378</v>
          </cell>
        </row>
        <row r="280">
          <cell r="I280" t="str">
            <v>410423201102190057</v>
          </cell>
        </row>
        <row r="281">
          <cell r="I281" t="str">
            <v>410423197901223573</v>
          </cell>
        </row>
        <row r="282">
          <cell r="I282" t="str">
            <v>65230219800925001362</v>
          </cell>
        </row>
        <row r="283">
          <cell r="I283" t="str">
            <v>410423199611129043</v>
          </cell>
        </row>
        <row r="284">
          <cell r="I284" t="str">
            <v>410423193406173515</v>
          </cell>
        </row>
        <row r="285">
          <cell r="I285" t="str">
            <v>41042319730225352711B1</v>
          </cell>
        </row>
        <row r="286">
          <cell r="I286" t="str">
            <v>41042320041003920711</v>
          </cell>
        </row>
        <row r="287">
          <cell r="I287" t="str">
            <v>41042319750702351462</v>
          </cell>
        </row>
        <row r="288">
          <cell r="I288" t="str">
            <v>410423195807113512</v>
          </cell>
        </row>
        <row r="289">
          <cell r="I289" t="str">
            <v>410423196910023528</v>
          </cell>
        </row>
        <row r="290">
          <cell r="I290" t="str">
            <v>410423200607140552</v>
          </cell>
        </row>
        <row r="291">
          <cell r="I291" t="str">
            <v>410423200810300590</v>
          </cell>
        </row>
        <row r="292">
          <cell r="I292" t="str">
            <v>410423200310283544</v>
          </cell>
        </row>
        <row r="293">
          <cell r="I293" t="str">
            <v>41042319540314351264</v>
          </cell>
        </row>
        <row r="294">
          <cell r="I294" t="str">
            <v>410423195309193513</v>
          </cell>
        </row>
        <row r="295">
          <cell r="I295" t="str">
            <v>41042319520417353264</v>
          </cell>
        </row>
        <row r="296">
          <cell r="I296" t="str">
            <v>41042319531023352742</v>
          </cell>
        </row>
        <row r="297">
          <cell r="I297" t="str">
            <v>410423197503123577</v>
          </cell>
        </row>
        <row r="298">
          <cell r="I298" t="str">
            <v>410423197909023525</v>
          </cell>
        </row>
        <row r="299">
          <cell r="I299" t="str">
            <v>410423200009083535</v>
          </cell>
        </row>
        <row r="300">
          <cell r="I300" t="str">
            <v>410423201304080489</v>
          </cell>
        </row>
        <row r="301">
          <cell r="I301" t="str">
            <v>41042320130408050X</v>
          </cell>
        </row>
        <row r="302">
          <cell r="I302" t="str">
            <v>410423195703033518</v>
          </cell>
        </row>
        <row r="303">
          <cell r="I303" t="str">
            <v>41042320010116352X43</v>
          </cell>
        </row>
        <row r="304">
          <cell r="I304" t="str">
            <v>410423196803122555</v>
          </cell>
        </row>
        <row r="305">
          <cell r="I305" t="str">
            <v>41042319750422402X42</v>
          </cell>
        </row>
        <row r="306">
          <cell r="I306" t="str">
            <v>410423200606190662</v>
          </cell>
        </row>
        <row r="307">
          <cell r="I307" t="str">
            <v>41042320110321046X</v>
          </cell>
        </row>
        <row r="308">
          <cell r="I308" t="str">
            <v>410423194511203514</v>
          </cell>
        </row>
        <row r="309">
          <cell r="I309" t="str">
            <v>41042319610925351242</v>
          </cell>
        </row>
        <row r="310">
          <cell r="I310" t="str">
            <v>410423200105019621</v>
          </cell>
        </row>
        <row r="311">
          <cell r="I311" t="str">
            <v>41042319611216351842</v>
          </cell>
        </row>
        <row r="312">
          <cell r="I312" t="str">
            <v>410423194501183513</v>
          </cell>
        </row>
        <row r="313">
          <cell r="I313" t="str">
            <v>41042319500616351X</v>
          </cell>
        </row>
        <row r="314">
          <cell r="I314" t="str">
            <v>410423194801123512</v>
          </cell>
        </row>
        <row r="315">
          <cell r="I315" t="str">
            <v>41042319711113351443</v>
          </cell>
        </row>
        <row r="316">
          <cell r="I316" t="str">
            <v>41042319580123351342</v>
          </cell>
        </row>
        <row r="317">
          <cell r="I317" t="str">
            <v>410423199707089533</v>
          </cell>
        </row>
        <row r="318">
          <cell r="I318" t="str">
            <v>41042319461020351X</v>
          </cell>
        </row>
        <row r="319">
          <cell r="I319" t="str">
            <v>41042319330904355942</v>
          </cell>
        </row>
        <row r="320">
          <cell r="I320" t="str">
            <v>410423194212083516</v>
          </cell>
        </row>
        <row r="321">
          <cell r="I321" t="str">
            <v>410423200901040691</v>
          </cell>
        </row>
        <row r="322">
          <cell r="I322" t="str">
            <v>410423194208033524</v>
          </cell>
        </row>
        <row r="323">
          <cell r="I323" t="str">
            <v>41042319690405351X42</v>
          </cell>
        </row>
        <row r="324">
          <cell r="I324" t="str">
            <v>410423196704129540</v>
          </cell>
        </row>
        <row r="325">
          <cell r="I325" t="str">
            <v>410423199110063517</v>
          </cell>
        </row>
        <row r="326">
          <cell r="I326" t="str">
            <v>41042320060408054X</v>
          </cell>
        </row>
        <row r="327">
          <cell r="I327" t="str">
            <v>41042319531030351344</v>
          </cell>
        </row>
        <row r="328">
          <cell r="I328" t="str">
            <v>410423197906253552</v>
          </cell>
        </row>
        <row r="329">
          <cell r="I329" t="str">
            <v>410423200609100036</v>
          </cell>
        </row>
        <row r="330">
          <cell r="I330" t="str">
            <v>410423194712243539</v>
          </cell>
        </row>
        <row r="331">
          <cell r="I331" t="str">
            <v>41042319470715370743</v>
          </cell>
        </row>
        <row r="332">
          <cell r="I332" t="str">
            <v>41042319820105355522</v>
          </cell>
        </row>
        <row r="333">
          <cell r="I333" t="str">
            <v>513101199003274222</v>
          </cell>
        </row>
        <row r="334">
          <cell r="I334" t="str">
            <v>410423200910170447</v>
          </cell>
        </row>
        <row r="335">
          <cell r="I335" t="str">
            <v>410423201711020029</v>
          </cell>
        </row>
        <row r="336">
          <cell r="I336" t="str">
            <v>410423195602093538</v>
          </cell>
        </row>
        <row r="337">
          <cell r="I337" t="str">
            <v>410423195708313519</v>
          </cell>
        </row>
        <row r="338">
          <cell r="I338" t="str">
            <v>41042319720328351X</v>
          </cell>
        </row>
        <row r="339">
          <cell r="I339" t="str">
            <v>410423197008203588</v>
          </cell>
        </row>
        <row r="340">
          <cell r="I340" t="str">
            <v>410423201107290110</v>
          </cell>
        </row>
        <row r="341">
          <cell r="I341" t="str">
            <v>41042319980430352X</v>
          </cell>
        </row>
        <row r="342">
          <cell r="I342" t="str">
            <v>410423194211203520</v>
          </cell>
        </row>
        <row r="343">
          <cell r="I343" t="str">
            <v>41042319640803351X</v>
          </cell>
        </row>
        <row r="344">
          <cell r="I344" t="str">
            <v>410423198002013550</v>
          </cell>
        </row>
        <row r="345">
          <cell r="I345" t="str">
            <v>410423196308193532</v>
          </cell>
        </row>
        <row r="346">
          <cell r="I346" t="str">
            <v>410423196606103523</v>
          </cell>
        </row>
        <row r="347">
          <cell r="I347" t="str">
            <v>410423200306199550</v>
          </cell>
        </row>
        <row r="348">
          <cell r="I348" t="str">
            <v>410423195010303511</v>
          </cell>
        </row>
        <row r="349">
          <cell r="I349" t="str">
            <v>410423198206133511</v>
          </cell>
        </row>
        <row r="350">
          <cell r="I350" t="str">
            <v>410421198208015524</v>
          </cell>
        </row>
        <row r="351">
          <cell r="I351" t="str">
            <v>410423201309210035</v>
          </cell>
        </row>
        <row r="352">
          <cell r="I352" t="str">
            <v>41042320090309006X</v>
          </cell>
        </row>
        <row r="353">
          <cell r="I353" t="str">
            <v>410423195408289035</v>
          </cell>
        </row>
        <row r="354">
          <cell r="I354" t="str">
            <v>41042319550413354011</v>
          </cell>
        </row>
        <row r="355">
          <cell r="I355" t="str">
            <v>410423198210103518</v>
          </cell>
        </row>
        <row r="356">
          <cell r="I356" t="str">
            <v>410423195802193517</v>
          </cell>
        </row>
        <row r="357">
          <cell r="I357" t="str">
            <v>41042319590622352242</v>
          </cell>
        </row>
        <row r="358">
          <cell r="I358" t="str">
            <v>41042319870107351X</v>
          </cell>
        </row>
        <row r="359">
          <cell r="I359" t="str">
            <v>410423198808093537</v>
          </cell>
        </row>
        <row r="360">
          <cell r="I360" t="str">
            <v>410423201308010015</v>
          </cell>
        </row>
        <row r="361">
          <cell r="I361" t="str">
            <v>410423195509113514</v>
          </cell>
        </row>
        <row r="362">
          <cell r="I362" t="str">
            <v>410423195701103543</v>
          </cell>
        </row>
        <row r="363">
          <cell r="I363" t="str">
            <v>410423195107093530</v>
          </cell>
        </row>
        <row r="364">
          <cell r="I364" t="str">
            <v>410423196712223537</v>
          </cell>
        </row>
        <row r="365">
          <cell r="I365" t="str">
            <v>410423196710299589</v>
          </cell>
        </row>
        <row r="366">
          <cell r="I366" t="str">
            <v>410423200304019536</v>
          </cell>
        </row>
        <row r="367">
          <cell r="I367" t="str">
            <v>410423199401163526</v>
          </cell>
        </row>
        <row r="368">
          <cell r="I368" t="str">
            <v>410423197812063539</v>
          </cell>
        </row>
        <row r="369">
          <cell r="I369" t="str">
            <v>410423197905027326</v>
          </cell>
        </row>
        <row r="370">
          <cell r="I370" t="str">
            <v>410423200712160598</v>
          </cell>
        </row>
        <row r="371">
          <cell r="I371" t="str">
            <v>410423201003230367</v>
          </cell>
        </row>
        <row r="372">
          <cell r="I372" t="str">
            <v>41042319660118351X</v>
          </cell>
        </row>
        <row r="373">
          <cell r="I373" t="str">
            <v>410423197112293560</v>
          </cell>
        </row>
        <row r="374">
          <cell r="I374" t="str">
            <v>410423199512243510</v>
          </cell>
        </row>
        <row r="375">
          <cell r="I375" t="str">
            <v>410423200804210572</v>
          </cell>
        </row>
        <row r="376">
          <cell r="I376" t="str">
            <v>41042319940425351952</v>
          </cell>
        </row>
        <row r="377">
          <cell r="I377" t="str">
            <v>410423196111243524</v>
          </cell>
        </row>
        <row r="378">
          <cell r="I378" t="str">
            <v>410423194510103511</v>
          </cell>
        </row>
        <row r="379">
          <cell r="I379" t="str">
            <v>410423194801203512</v>
          </cell>
        </row>
        <row r="380">
          <cell r="I380" t="str">
            <v>410423199511213520</v>
          </cell>
        </row>
        <row r="381">
          <cell r="I381" t="str">
            <v>41042319611221351123</v>
          </cell>
        </row>
        <row r="382">
          <cell r="I382" t="str">
            <v>410423197103133522</v>
          </cell>
        </row>
        <row r="383">
          <cell r="I383" t="str">
            <v>410423200110293529</v>
          </cell>
        </row>
        <row r="384">
          <cell r="I384" t="str">
            <v>41042319340824353X</v>
          </cell>
        </row>
        <row r="385">
          <cell r="I385" t="str">
            <v>410423194011153522</v>
          </cell>
        </row>
        <row r="386">
          <cell r="I386" t="str">
            <v>410423196710053511</v>
          </cell>
        </row>
        <row r="387">
          <cell r="I387" t="str">
            <v>410423199810063542</v>
          </cell>
        </row>
        <row r="388">
          <cell r="I388" t="str">
            <v>410423194512263527</v>
          </cell>
        </row>
        <row r="389">
          <cell r="I389" t="str">
            <v>410423196905223517</v>
          </cell>
        </row>
        <row r="390">
          <cell r="I390" t="str">
            <v>410423197412263515</v>
          </cell>
        </row>
        <row r="391">
          <cell r="I391" t="str">
            <v>410423197306033556</v>
          </cell>
        </row>
        <row r="392">
          <cell r="I392" t="str">
            <v>410423197610092526</v>
          </cell>
        </row>
        <row r="393">
          <cell r="I393" t="str">
            <v>410423199908273513</v>
          </cell>
        </row>
        <row r="394">
          <cell r="I394" t="str">
            <v>410423200610160773</v>
          </cell>
        </row>
        <row r="395">
          <cell r="I395" t="str">
            <v>41042319470620352244</v>
          </cell>
        </row>
        <row r="396">
          <cell r="I396" t="str">
            <v>41042319510420351154</v>
          </cell>
        </row>
        <row r="397">
          <cell r="I397" t="str">
            <v>410421198711206061</v>
          </cell>
        </row>
        <row r="398">
          <cell r="I398" t="str">
            <v>410423200803170257</v>
          </cell>
        </row>
        <row r="399">
          <cell r="I399" t="str">
            <v>41042320160802008X</v>
          </cell>
        </row>
        <row r="400">
          <cell r="I400" t="str">
            <v>41042319461203351823</v>
          </cell>
        </row>
        <row r="401">
          <cell r="I401" t="str">
            <v>41042319331110351442</v>
          </cell>
        </row>
        <row r="402">
          <cell r="I402" t="str">
            <v>41042319410715357822</v>
          </cell>
        </row>
        <row r="403">
          <cell r="I403" t="str">
            <v>41042319430917351844</v>
          </cell>
        </row>
        <row r="404">
          <cell r="I404" t="str">
            <v>410423193912283530</v>
          </cell>
        </row>
        <row r="405">
          <cell r="I405" t="str">
            <v>41042319470224353544</v>
          </cell>
        </row>
        <row r="406">
          <cell r="I406" t="str">
            <v>41042319731226955764</v>
          </cell>
        </row>
        <row r="407">
          <cell r="I407" t="str">
            <v>410423194905013537</v>
          </cell>
        </row>
        <row r="408">
          <cell r="I408" t="str">
            <v>410423196504073562</v>
          </cell>
        </row>
        <row r="409">
          <cell r="I409" t="str">
            <v>41042319901106352X41</v>
          </cell>
        </row>
        <row r="410">
          <cell r="I410" t="str">
            <v>410423198601021552</v>
          </cell>
        </row>
        <row r="411">
          <cell r="I411" t="str">
            <v>410423201210120056</v>
          </cell>
        </row>
        <row r="412">
          <cell r="I412" t="str">
            <v>410423201709220013</v>
          </cell>
        </row>
        <row r="413">
          <cell r="I413" t="str">
            <v>41042319600708353244</v>
          </cell>
        </row>
        <row r="414">
          <cell r="I414" t="str">
            <v>41042319371117352X42</v>
          </cell>
        </row>
        <row r="415">
          <cell r="I415" t="str">
            <v>41042319620204355263</v>
          </cell>
        </row>
        <row r="416">
          <cell r="I416" t="str">
            <v>410423195004193512</v>
          </cell>
        </row>
        <row r="417">
          <cell r="I417" t="str">
            <v>41042319640112359844</v>
          </cell>
        </row>
        <row r="418">
          <cell r="I418" t="str">
            <v>41042319880220351263</v>
          </cell>
        </row>
        <row r="419">
          <cell r="I419" t="str">
            <v>410423198911193552</v>
          </cell>
        </row>
        <row r="420">
          <cell r="I420" t="str">
            <v>429004199304184068</v>
          </cell>
        </row>
        <row r="421">
          <cell r="I421" t="str">
            <v>429004201904170276</v>
          </cell>
        </row>
        <row r="422">
          <cell r="I422" t="str">
            <v>41042319660709355842</v>
          </cell>
        </row>
        <row r="423">
          <cell r="I423" t="str">
            <v>41042319581222355642</v>
          </cell>
        </row>
        <row r="424">
          <cell r="I424" t="str">
            <v>410423196501093605</v>
          </cell>
        </row>
        <row r="425">
          <cell r="I425" t="str">
            <v>41042319830615351X42</v>
          </cell>
        </row>
        <row r="426">
          <cell r="I426" t="str">
            <v>410423200506099378</v>
          </cell>
        </row>
        <row r="427">
          <cell r="I427" t="str">
            <v>410423196206123568</v>
          </cell>
        </row>
        <row r="428">
          <cell r="I428" t="str">
            <v>410423197110233556</v>
          </cell>
        </row>
        <row r="429">
          <cell r="I429" t="str">
            <v>410423200304073524</v>
          </cell>
        </row>
        <row r="430">
          <cell r="I430" t="str">
            <v>41042319731005355X</v>
          </cell>
        </row>
        <row r="431">
          <cell r="I431" t="str">
            <v>410423200211123510</v>
          </cell>
        </row>
        <row r="432">
          <cell r="I432" t="str">
            <v>410423200103053527</v>
          </cell>
        </row>
        <row r="433">
          <cell r="I433" t="str">
            <v>41042319350909351842</v>
          </cell>
        </row>
        <row r="434">
          <cell r="I434" t="str">
            <v>410423193509203529</v>
          </cell>
        </row>
        <row r="435">
          <cell r="I435" t="str">
            <v>410423197511183545</v>
          </cell>
        </row>
        <row r="436">
          <cell r="I436" t="str">
            <v>410423196910023552</v>
          </cell>
        </row>
        <row r="437">
          <cell r="I437" t="str">
            <v>410423200311293517</v>
          </cell>
        </row>
        <row r="438">
          <cell r="I438" t="str">
            <v>410423201003200109</v>
          </cell>
        </row>
        <row r="439">
          <cell r="I439" t="str">
            <v>410423195901273512</v>
          </cell>
        </row>
        <row r="440">
          <cell r="I440" t="str">
            <v>41042319590226352742</v>
          </cell>
        </row>
        <row r="441">
          <cell r="I441" t="str">
            <v>410423198911013558</v>
          </cell>
        </row>
        <row r="442">
          <cell r="I442" t="str">
            <v>410423198801063538</v>
          </cell>
        </row>
        <row r="443">
          <cell r="I443" t="str">
            <v>410423195104218086</v>
          </cell>
        </row>
        <row r="444">
          <cell r="I444" t="str">
            <v>410423199102289671</v>
          </cell>
        </row>
        <row r="445">
          <cell r="I445" t="str">
            <v>410423195807053556</v>
          </cell>
        </row>
        <row r="446">
          <cell r="I446" t="str">
            <v>410423196305118027</v>
          </cell>
        </row>
        <row r="447">
          <cell r="I447" t="str">
            <v>410423199803099010</v>
          </cell>
        </row>
        <row r="448">
          <cell r="I448" t="str">
            <v>410423192907213525</v>
          </cell>
        </row>
        <row r="449">
          <cell r="I449" t="str">
            <v>41292219731112138551</v>
          </cell>
        </row>
        <row r="450">
          <cell r="I450" t="str">
            <v>41042319571021352542</v>
          </cell>
        </row>
        <row r="451">
          <cell r="I451" t="str">
            <v>410423195810253567</v>
          </cell>
        </row>
        <row r="452">
          <cell r="I452" t="str">
            <v>410423198407243530</v>
          </cell>
        </row>
        <row r="453">
          <cell r="I453" t="str">
            <v>410423198801088022</v>
          </cell>
        </row>
        <row r="454">
          <cell r="I454" t="str">
            <v>410423201510070150</v>
          </cell>
        </row>
        <row r="455">
          <cell r="I455" t="str">
            <v>410423201803240045</v>
          </cell>
        </row>
        <row r="456">
          <cell r="I456" t="str">
            <v>41042319550809357444B1</v>
          </cell>
        </row>
        <row r="457">
          <cell r="I457" t="str">
            <v>410423195806083518</v>
          </cell>
        </row>
        <row r="458">
          <cell r="I458" t="str">
            <v>410423196410093511</v>
          </cell>
        </row>
        <row r="459">
          <cell r="I459" t="str">
            <v>410423196704242527</v>
          </cell>
        </row>
        <row r="460">
          <cell r="I460" t="str">
            <v>410423200011053554</v>
          </cell>
        </row>
        <row r="461">
          <cell r="I461" t="str">
            <v>41042319560213351X</v>
          </cell>
        </row>
        <row r="462">
          <cell r="I462" t="str">
            <v>410423195712293522</v>
          </cell>
        </row>
        <row r="463">
          <cell r="I463" t="str">
            <v>410423198001043512</v>
          </cell>
        </row>
        <row r="464">
          <cell r="I464" t="str">
            <v>410423198110153526</v>
          </cell>
        </row>
        <row r="465">
          <cell r="I465" t="str">
            <v>410423201304020398</v>
          </cell>
        </row>
        <row r="466">
          <cell r="I466" t="str">
            <v>41042319721110355841</v>
          </cell>
        </row>
        <row r="467">
          <cell r="I467" t="str">
            <v>410423193107293525</v>
          </cell>
        </row>
        <row r="468">
          <cell r="I468" t="str">
            <v>41042319620427355442</v>
          </cell>
        </row>
        <row r="469">
          <cell r="I469" t="str">
            <v>410423193512293537</v>
          </cell>
        </row>
        <row r="470">
          <cell r="I470" t="str">
            <v>41042319351121354X42</v>
          </cell>
        </row>
        <row r="471">
          <cell r="I471" t="str">
            <v>410423196307023590</v>
          </cell>
        </row>
        <row r="472">
          <cell r="I472" t="str">
            <v>410423196303163588</v>
          </cell>
        </row>
        <row r="473">
          <cell r="I473" t="str">
            <v>41042319881004353962</v>
          </cell>
        </row>
        <row r="474">
          <cell r="I474" t="str">
            <v>410423198511113517</v>
          </cell>
        </row>
        <row r="475">
          <cell r="I475" t="str">
            <v>410423198505088028</v>
          </cell>
        </row>
        <row r="476">
          <cell r="I476" t="str">
            <v>410423201604120155</v>
          </cell>
        </row>
        <row r="477">
          <cell r="I477" t="str">
            <v>410423201306270198</v>
          </cell>
        </row>
        <row r="478">
          <cell r="I478" t="str">
            <v>410423195909193525</v>
          </cell>
        </row>
        <row r="479">
          <cell r="I479" t="str">
            <v>41042319350714351842</v>
          </cell>
        </row>
        <row r="480">
          <cell r="I480" t="str">
            <v>41042319410701954713</v>
          </cell>
        </row>
        <row r="481">
          <cell r="I481" t="str">
            <v>41042319740302351X</v>
          </cell>
        </row>
        <row r="482">
          <cell r="I482" t="str">
            <v>410423198011253521</v>
          </cell>
        </row>
        <row r="483">
          <cell r="I483" t="str">
            <v>410423200209263514</v>
          </cell>
        </row>
        <row r="484">
          <cell r="I484" t="str">
            <v>410423201103010417</v>
          </cell>
        </row>
        <row r="485">
          <cell r="I485" t="str">
            <v>41042319680506353641</v>
          </cell>
        </row>
        <row r="486">
          <cell r="I486" t="str">
            <v>410423196601202565</v>
          </cell>
        </row>
        <row r="487">
          <cell r="I487" t="str">
            <v>410423199607013523</v>
          </cell>
        </row>
        <row r="488">
          <cell r="I488" t="str">
            <v>410423193410093534</v>
          </cell>
        </row>
        <row r="489">
          <cell r="I489" t="str">
            <v>410423193712023523</v>
          </cell>
        </row>
        <row r="490">
          <cell r="I490" t="str">
            <v>410423197610023512</v>
          </cell>
        </row>
        <row r="491">
          <cell r="I491" t="str">
            <v>410423198608230023</v>
          </cell>
        </row>
        <row r="492">
          <cell r="I492" t="str">
            <v>410423201203240578</v>
          </cell>
        </row>
        <row r="493">
          <cell r="I493" t="str">
            <v>410423200906150048</v>
          </cell>
        </row>
        <row r="494">
          <cell r="I494" t="str">
            <v>41042319451005353442</v>
          </cell>
        </row>
        <row r="495">
          <cell r="I495" t="str">
            <v>410423195012073529</v>
          </cell>
        </row>
        <row r="496">
          <cell r="I496" t="str">
            <v>410423198502053516</v>
          </cell>
        </row>
        <row r="497">
          <cell r="I497" t="str">
            <v>410423198512293521</v>
          </cell>
        </row>
        <row r="498">
          <cell r="I498" t="str">
            <v>410423201206180013</v>
          </cell>
        </row>
        <row r="499">
          <cell r="I499" t="str">
            <v>410423201508050329</v>
          </cell>
        </row>
        <row r="500">
          <cell r="I500" t="str">
            <v>410423194404203543</v>
          </cell>
        </row>
        <row r="501">
          <cell r="I501" t="str">
            <v>410423196608153559</v>
          </cell>
        </row>
        <row r="502">
          <cell r="I502" t="str">
            <v>41042319520628835X</v>
          </cell>
        </row>
        <row r="503">
          <cell r="I503" t="str">
            <v>410423195507023523</v>
          </cell>
        </row>
        <row r="504">
          <cell r="I504" t="str">
            <v>410423197601163513</v>
          </cell>
        </row>
        <row r="505">
          <cell r="I505" t="str">
            <v>41042319760901354442</v>
          </cell>
        </row>
        <row r="506">
          <cell r="I506" t="str">
            <v>410423200802060558</v>
          </cell>
        </row>
        <row r="507">
          <cell r="I507" t="str">
            <v>41042320010108352X</v>
          </cell>
        </row>
        <row r="508">
          <cell r="I508" t="str">
            <v>41042319680508355342</v>
          </cell>
        </row>
        <row r="509">
          <cell r="I509" t="str">
            <v>41042319510729353242</v>
          </cell>
        </row>
        <row r="510">
          <cell r="I510" t="str">
            <v>41042319460619354X42</v>
          </cell>
        </row>
        <row r="511">
          <cell r="I511" t="str">
            <v>41042319510317351743</v>
          </cell>
        </row>
        <row r="512">
          <cell r="I512" t="str">
            <v>410423195310203547</v>
          </cell>
        </row>
        <row r="513">
          <cell r="I513" t="str">
            <v>410423197503303519</v>
          </cell>
        </row>
        <row r="514">
          <cell r="I514" t="str">
            <v>410423197405033527</v>
          </cell>
        </row>
        <row r="515">
          <cell r="I515" t="str">
            <v>410423201810310099</v>
          </cell>
        </row>
        <row r="516">
          <cell r="I516" t="str">
            <v>410423200202054023</v>
          </cell>
        </row>
        <row r="517">
          <cell r="I517" t="str">
            <v>41042320140518050X</v>
          </cell>
        </row>
        <row r="518">
          <cell r="I518" t="str">
            <v>410423194811103515</v>
          </cell>
        </row>
        <row r="519">
          <cell r="I519" t="str">
            <v>41042319480120352012</v>
          </cell>
        </row>
        <row r="520">
          <cell r="I520" t="str">
            <v>41042319700420351362</v>
          </cell>
        </row>
        <row r="521">
          <cell r="I521" t="str">
            <v>410423195203173522</v>
          </cell>
        </row>
        <row r="522">
          <cell r="I522" t="str">
            <v>410423199003213575</v>
          </cell>
        </row>
        <row r="523">
          <cell r="I523" t="str">
            <v>410423194505223535</v>
          </cell>
        </row>
        <row r="524">
          <cell r="I524" t="str">
            <v>410423194203063513</v>
          </cell>
        </row>
        <row r="525">
          <cell r="I525" t="str">
            <v>410423194312223512</v>
          </cell>
        </row>
        <row r="526">
          <cell r="I526" t="str">
            <v>41042319470706352544</v>
          </cell>
        </row>
        <row r="527">
          <cell r="I527" t="str">
            <v>410423197402133557</v>
          </cell>
        </row>
        <row r="528">
          <cell r="I528" t="str">
            <v>410423197405293521</v>
          </cell>
        </row>
        <row r="529">
          <cell r="I529" t="str">
            <v>410423199610183558</v>
          </cell>
        </row>
        <row r="530">
          <cell r="I530" t="str">
            <v>410423196311103518</v>
          </cell>
        </row>
        <row r="531">
          <cell r="I531" t="str">
            <v>41042319680622354642</v>
          </cell>
        </row>
        <row r="532">
          <cell r="I532" t="str">
            <v>410423199011153533</v>
          </cell>
        </row>
        <row r="533">
          <cell r="I533" t="str">
            <v>410423194512299562</v>
          </cell>
        </row>
        <row r="534">
          <cell r="I534" t="str">
            <v>410423195806063517</v>
          </cell>
        </row>
        <row r="535">
          <cell r="I535" t="str">
            <v>41042319620810358743</v>
          </cell>
        </row>
        <row r="536">
          <cell r="I536" t="str">
            <v>410423199002103577</v>
          </cell>
        </row>
        <row r="537">
          <cell r="I537" t="str">
            <v>410881199303038620</v>
          </cell>
        </row>
        <row r="538">
          <cell r="I538" t="str">
            <v>410423201601140011</v>
          </cell>
        </row>
        <row r="539">
          <cell r="I539" t="str">
            <v>41042320171111018X</v>
          </cell>
        </row>
        <row r="540">
          <cell r="I540" t="str">
            <v>410423195601213550</v>
          </cell>
        </row>
        <row r="541">
          <cell r="I541" t="str">
            <v>410423194103153538</v>
          </cell>
        </row>
        <row r="542">
          <cell r="I542" t="str">
            <v>410423194307063518</v>
          </cell>
        </row>
        <row r="543">
          <cell r="I543" t="str">
            <v>410423197407293517</v>
          </cell>
        </row>
        <row r="544">
          <cell r="I544" t="str">
            <v>410423197601213568</v>
          </cell>
        </row>
        <row r="545">
          <cell r="I545" t="str">
            <v>410423200605080197</v>
          </cell>
        </row>
        <row r="546">
          <cell r="I546" t="str">
            <v>410423200307198082</v>
          </cell>
        </row>
        <row r="547">
          <cell r="I547" t="str">
            <v>41042319470506351342</v>
          </cell>
        </row>
        <row r="548">
          <cell r="I548" t="str">
            <v>410423195004243524</v>
          </cell>
        </row>
        <row r="549">
          <cell r="I549" t="str">
            <v>410423197902223516</v>
          </cell>
        </row>
        <row r="550">
          <cell r="I550" t="str">
            <v>41132219840705136X</v>
          </cell>
        </row>
        <row r="551">
          <cell r="I551" t="str">
            <v>410423201809030065</v>
          </cell>
        </row>
        <row r="552">
          <cell r="I552" t="str">
            <v>41042319651220355842</v>
          </cell>
        </row>
        <row r="553">
          <cell r="I553" t="str">
            <v>41042319670602353963</v>
          </cell>
        </row>
        <row r="554">
          <cell r="I554" t="str">
            <v>410423200004153565</v>
          </cell>
        </row>
        <row r="555">
          <cell r="I555" t="str">
            <v>410423196709253559</v>
          </cell>
        </row>
        <row r="556">
          <cell r="I556" t="str">
            <v>41042319691014352X</v>
          </cell>
        </row>
        <row r="557">
          <cell r="I557" t="str">
            <v>410423200505297671</v>
          </cell>
        </row>
        <row r="558">
          <cell r="I558" t="str">
            <v>410423200102238167</v>
          </cell>
        </row>
        <row r="559">
          <cell r="I559" t="str">
            <v>410423195509263547</v>
          </cell>
        </row>
        <row r="560">
          <cell r="I560" t="str">
            <v>410423198410303514</v>
          </cell>
        </row>
        <row r="561">
          <cell r="I561" t="str">
            <v>41042319901018352X22</v>
          </cell>
        </row>
        <row r="562">
          <cell r="I562" t="str">
            <v>410423201511050354</v>
          </cell>
        </row>
        <row r="563">
          <cell r="I563" t="str">
            <v>410423201111290041</v>
          </cell>
        </row>
        <row r="564">
          <cell r="I564" t="str">
            <v>410423195710253551</v>
          </cell>
        </row>
        <row r="565">
          <cell r="I565" t="str">
            <v>410423198703053512</v>
          </cell>
        </row>
        <row r="566">
          <cell r="I566" t="str">
            <v>410423197910063516</v>
          </cell>
        </row>
        <row r="567">
          <cell r="I567" t="str">
            <v>410329198006125042</v>
          </cell>
        </row>
        <row r="568">
          <cell r="I568" t="str">
            <v>410423200110263514</v>
          </cell>
        </row>
        <row r="569">
          <cell r="I569" t="str">
            <v>410423200808310124</v>
          </cell>
        </row>
        <row r="570">
          <cell r="I570" t="str">
            <v>410423194708193532</v>
          </cell>
        </row>
        <row r="571">
          <cell r="I571" t="str">
            <v>410423195107013529</v>
          </cell>
        </row>
        <row r="572">
          <cell r="I572" t="str">
            <v>410423197507143575</v>
          </cell>
        </row>
        <row r="573">
          <cell r="I573" t="str">
            <v>410423201205020579</v>
          </cell>
        </row>
        <row r="574">
          <cell r="I574" t="str">
            <v>410423200310179165</v>
          </cell>
        </row>
        <row r="575">
          <cell r="I575" t="str">
            <v>410423196706113534</v>
          </cell>
        </row>
        <row r="576">
          <cell r="I576" t="str">
            <v>410423199607053517</v>
          </cell>
        </row>
        <row r="577">
          <cell r="I577" t="str">
            <v>410423196904133579</v>
          </cell>
        </row>
        <row r="578">
          <cell r="I578" t="str">
            <v>410423197011073526</v>
          </cell>
        </row>
        <row r="579">
          <cell r="I579" t="str">
            <v>41042319910620353X</v>
          </cell>
        </row>
        <row r="580">
          <cell r="I580" t="str">
            <v>410423200403033544</v>
          </cell>
        </row>
        <row r="581">
          <cell r="I581" t="str">
            <v>410423199107193521</v>
          </cell>
        </row>
        <row r="582">
          <cell r="I582" t="str">
            <v>410423201301100595</v>
          </cell>
        </row>
        <row r="583">
          <cell r="I583" t="str">
            <v>410423201108080107</v>
          </cell>
        </row>
        <row r="584">
          <cell r="I584" t="str">
            <v>410423202003240041</v>
          </cell>
        </row>
        <row r="585">
          <cell r="I585" t="str">
            <v>410423202003240068</v>
          </cell>
        </row>
        <row r="586">
          <cell r="I586" t="str">
            <v>410423197001033555</v>
          </cell>
        </row>
        <row r="587">
          <cell r="I587" t="str">
            <v>410423199503013553</v>
          </cell>
        </row>
        <row r="588">
          <cell r="I588" t="str">
            <v>41042319331111352842</v>
          </cell>
        </row>
        <row r="589">
          <cell r="I589" t="str">
            <v>410423197501073617</v>
          </cell>
        </row>
        <row r="590">
          <cell r="I590" t="str">
            <v>410423196304253550</v>
          </cell>
        </row>
        <row r="591">
          <cell r="I591" t="str">
            <v>410423195504193519</v>
          </cell>
        </row>
        <row r="592">
          <cell r="I592" t="str">
            <v>410423193410133532</v>
          </cell>
        </row>
        <row r="593">
          <cell r="I593" t="str">
            <v>41042319660112355X</v>
          </cell>
        </row>
        <row r="594">
          <cell r="I594" t="str">
            <v>410423196603123561</v>
          </cell>
        </row>
        <row r="595">
          <cell r="I595" t="str">
            <v>410423201210090299</v>
          </cell>
        </row>
        <row r="596">
          <cell r="I596" t="str">
            <v>410423200503299200</v>
          </cell>
        </row>
        <row r="597">
          <cell r="I597" t="str">
            <v>41042319481120353241</v>
          </cell>
        </row>
        <row r="598">
          <cell r="I598" t="str">
            <v>410423197210263592</v>
          </cell>
        </row>
        <row r="599">
          <cell r="I599" t="str">
            <v>410423196709283520</v>
          </cell>
        </row>
        <row r="600">
          <cell r="I600" t="str">
            <v>41042319440225352041</v>
          </cell>
        </row>
        <row r="601">
          <cell r="I601" t="str">
            <v>410423197206293553</v>
          </cell>
        </row>
        <row r="602">
          <cell r="I602" t="str">
            <v>41042319760319352171</v>
          </cell>
        </row>
        <row r="603">
          <cell r="I603" t="str">
            <v>41042320061024001X</v>
          </cell>
        </row>
        <row r="604">
          <cell r="I604" t="str">
            <v>410423200810310457</v>
          </cell>
        </row>
        <row r="605">
          <cell r="I605" t="str">
            <v>410423195405103514</v>
          </cell>
        </row>
        <row r="606">
          <cell r="I606" t="str">
            <v>41042319910305953671</v>
          </cell>
        </row>
        <row r="607">
          <cell r="I607" t="str">
            <v>410423195909043551</v>
          </cell>
        </row>
        <row r="608">
          <cell r="I608" t="str">
            <v>41042319650803950571</v>
          </cell>
        </row>
        <row r="609">
          <cell r="I609" t="str">
            <v>410423199703119088</v>
          </cell>
        </row>
        <row r="610">
          <cell r="I610" t="str">
            <v>410423200404069186</v>
          </cell>
        </row>
        <row r="611">
          <cell r="I611" t="str">
            <v>41042319570524353543</v>
          </cell>
        </row>
        <row r="612">
          <cell r="I612" t="str">
            <v>410423198307253512</v>
          </cell>
        </row>
        <row r="613">
          <cell r="I613" t="str">
            <v>410423197905293560</v>
          </cell>
        </row>
        <row r="614">
          <cell r="I614" t="str">
            <v>410423201402080407</v>
          </cell>
        </row>
        <row r="615">
          <cell r="I615" t="str">
            <v>410423200708040307</v>
          </cell>
        </row>
        <row r="616">
          <cell r="I616" t="str">
            <v>410423201710180346</v>
          </cell>
        </row>
        <row r="617">
          <cell r="I617" t="str">
            <v>41042319700524435X</v>
          </cell>
        </row>
        <row r="618">
          <cell r="I618" t="str">
            <v>41042319720807952642</v>
          </cell>
        </row>
        <row r="619">
          <cell r="I619" t="str">
            <v>41042319960807351X</v>
          </cell>
        </row>
        <row r="620">
          <cell r="I620" t="str">
            <v>41042320030706958X</v>
          </cell>
        </row>
        <row r="621">
          <cell r="I621" t="str">
            <v>410423200905070361</v>
          </cell>
        </row>
        <row r="622">
          <cell r="I622" t="str">
            <v>410423195612273559</v>
          </cell>
        </row>
        <row r="623">
          <cell r="I623" t="str">
            <v>410423193708143514</v>
          </cell>
        </row>
        <row r="624">
          <cell r="I624" t="str">
            <v>41042319540205360343</v>
          </cell>
        </row>
        <row r="625">
          <cell r="I625" t="str">
            <v>41042319560107353543</v>
          </cell>
        </row>
        <row r="626">
          <cell r="I626" t="str">
            <v>41042319530528352X</v>
          </cell>
        </row>
        <row r="627">
          <cell r="I627" t="str">
            <v>410423198106293518</v>
          </cell>
        </row>
        <row r="628">
          <cell r="I628" t="str">
            <v>410423198904243531</v>
          </cell>
        </row>
        <row r="629">
          <cell r="I629" t="str">
            <v>41042319651003355942</v>
          </cell>
        </row>
        <row r="630">
          <cell r="I630" t="str">
            <v>410423196609163521</v>
          </cell>
        </row>
        <row r="631">
          <cell r="I631" t="str">
            <v>410423200411189258</v>
          </cell>
        </row>
        <row r="632">
          <cell r="I632" t="str">
            <v>410423194709023543</v>
          </cell>
        </row>
        <row r="633">
          <cell r="I633" t="str">
            <v>41042319701002353541</v>
          </cell>
        </row>
        <row r="634">
          <cell r="I634" t="str">
            <v>410423198407303513</v>
          </cell>
        </row>
        <row r="635">
          <cell r="I635" t="str">
            <v>410423201308220098</v>
          </cell>
        </row>
        <row r="636">
          <cell r="I636" t="str">
            <v>410423194311213523</v>
          </cell>
        </row>
        <row r="637">
          <cell r="I637" t="str">
            <v>410423194904133537</v>
          </cell>
        </row>
        <row r="638">
          <cell r="I638" t="str">
            <v>410423193106103523</v>
          </cell>
        </row>
        <row r="639">
          <cell r="I639" t="str">
            <v>410423194908193529</v>
          </cell>
        </row>
        <row r="640">
          <cell r="I640" t="str">
            <v>41042319540507352X</v>
          </cell>
        </row>
        <row r="641">
          <cell r="I641" t="str">
            <v>410423198206173513</v>
          </cell>
        </row>
        <row r="642">
          <cell r="I642" t="str">
            <v>410423198104223524</v>
          </cell>
        </row>
        <row r="643">
          <cell r="I643" t="str">
            <v>41042320111022013X</v>
          </cell>
        </row>
        <row r="644">
          <cell r="I644" t="str">
            <v>410423200901030442</v>
          </cell>
        </row>
        <row r="645">
          <cell r="I645" t="str">
            <v>410423192907063520</v>
          </cell>
        </row>
        <row r="646">
          <cell r="I646" t="str">
            <v>410423196611163555</v>
          </cell>
        </row>
        <row r="647">
          <cell r="I647" t="str">
            <v>41042319670711402952</v>
          </cell>
        </row>
        <row r="648">
          <cell r="I648" t="str">
            <v>410423196306153596</v>
          </cell>
        </row>
        <row r="649">
          <cell r="I649" t="str">
            <v>410423196209263523</v>
          </cell>
        </row>
        <row r="650">
          <cell r="I650" t="str">
            <v>410423198607113511</v>
          </cell>
        </row>
        <row r="651">
          <cell r="I651" t="str">
            <v>410423198707294743</v>
          </cell>
        </row>
        <row r="652">
          <cell r="I652" t="str">
            <v>410423201406060278</v>
          </cell>
        </row>
        <row r="653">
          <cell r="I653" t="str">
            <v>410423201201080064</v>
          </cell>
        </row>
        <row r="654">
          <cell r="I654" t="str">
            <v>41042320091101004X</v>
          </cell>
        </row>
        <row r="655">
          <cell r="I655" t="str">
            <v>410423195612293517</v>
          </cell>
        </row>
        <row r="656">
          <cell r="I656" t="str">
            <v>410423196507123537</v>
          </cell>
        </row>
        <row r="657">
          <cell r="I657" t="str">
            <v>41042320060716077241</v>
          </cell>
        </row>
        <row r="658">
          <cell r="I658" t="str">
            <v>410423195207273512</v>
          </cell>
        </row>
        <row r="659">
          <cell r="I659" t="str">
            <v>410423199907049042</v>
          </cell>
        </row>
        <row r="660">
          <cell r="I660" t="str">
            <v>41042319800624352142</v>
          </cell>
        </row>
        <row r="661">
          <cell r="I661" t="str">
            <v>41042320110626018X</v>
          </cell>
        </row>
        <row r="662">
          <cell r="I662" t="str">
            <v>410423200811210423</v>
          </cell>
        </row>
        <row r="663">
          <cell r="I663" t="str">
            <v>410423200101019587</v>
          </cell>
        </row>
        <row r="664">
          <cell r="I664" t="str">
            <v>410423195206033525</v>
          </cell>
        </row>
        <row r="665">
          <cell r="I665" t="str">
            <v>410423198107183521</v>
          </cell>
        </row>
        <row r="666">
          <cell r="I666" t="str">
            <v>410423195709043530</v>
          </cell>
        </row>
        <row r="667">
          <cell r="I667" t="str">
            <v>410423196807183574</v>
          </cell>
        </row>
        <row r="668">
          <cell r="I668" t="str">
            <v>41042319680813452054</v>
          </cell>
        </row>
        <row r="669">
          <cell r="I669" t="str">
            <v>410423200201033538</v>
          </cell>
        </row>
        <row r="670">
          <cell r="I670" t="str">
            <v>410423194109153598</v>
          </cell>
        </row>
        <row r="671">
          <cell r="I671" t="str">
            <v>410423196306083516</v>
          </cell>
        </row>
        <row r="672">
          <cell r="I672" t="str">
            <v>410423196309063545</v>
          </cell>
        </row>
        <row r="673">
          <cell r="I673" t="str">
            <v>410423198807059556</v>
          </cell>
        </row>
        <row r="674">
          <cell r="I674" t="str">
            <v>410423198807053541</v>
          </cell>
        </row>
        <row r="675">
          <cell r="I675" t="str">
            <v>410423201701040077</v>
          </cell>
        </row>
        <row r="676">
          <cell r="I676" t="str">
            <v>410423201310020087</v>
          </cell>
        </row>
        <row r="677">
          <cell r="I677" t="str">
            <v>410423194601073514</v>
          </cell>
        </row>
        <row r="678">
          <cell r="I678" t="str">
            <v>410423195302153543</v>
          </cell>
        </row>
        <row r="679">
          <cell r="I679" t="str">
            <v>41042319840525351624</v>
          </cell>
        </row>
        <row r="680">
          <cell r="I680" t="str">
            <v>41042319481106355X</v>
          </cell>
        </row>
        <row r="681">
          <cell r="I681" t="str">
            <v>410423196003103540</v>
          </cell>
        </row>
        <row r="682">
          <cell r="I682" t="str">
            <v>410423198812263551</v>
          </cell>
        </row>
        <row r="683">
          <cell r="I683" t="str">
            <v>41042319810614354442B1</v>
          </cell>
        </row>
        <row r="684">
          <cell r="I684" t="str">
            <v>410423198612183565</v>
          </cell>
        </row>
        <row r="685">
          <cell r="I685" t="str">
            <v>410423194805143510</v>
          </cell>
        </row>
        <row r="686">
          <cell r="I686" t="str">
            <v>410423195007153647</v>
          </cell>
        </row>
        <row r="687">
          <cell r="I687" t="str">
            <v>410423197909263553</v>
          </cell>
        </row>
        <row r="688">
          <cell r="I688" t="str">
            <v>410423197905153541</v>
          </cell>
        </row>
        <row r="689">
          <cell r="I689" t="str">
            <v>410423200606290399</v>
          </cell>
        </row>
        <row r="690">
          <cell r="I690" t="str">
            <v>410423200909210245</v>
          </cell>
        </row>
        <row r="691">
          <cell r="I691" t="str">
            <v>41042320030319352452</v>
          </cell>
        </row>
        <row r="692">
          <cell r="I692" t="str">
            <v>41042319621228358442</v>
          </cell>
        </row>
        <row r="693">
          <cell r="I693" t="str">
            <v>410423195111113530</v>
          </cell>
        </row>
        <row r="694">
          <cell r="I694" t="str">
            <v>41042319540603351143</v>
          </cell>
        </row>
        <row r="695">
          <cell r="I695" t="str">
            <v>41042319491107354443</v>
          </cell>
        </row>
        <row r="696">
          <cell r="I696" t="str">
            <v>410423197905263513</v>
          </cell>
        </row>
        <row r="697">
          <cell r="I697" t="str">
            <v>410423197211142581</v>
          </cell>
        </row>
        <row r="698">
          <cell r="I698" t="str">
            <v>410423200312293527</v>
          </cell>
        </row>
        <row r="699">
          <cell r="I699" t="str">
            <v>410423200809070521</v>
          </cell>
        </row>
        <row r="700">
          <cell r="I700" t="str">
            <v>410423201402050400</v>
          </cell>
        </row>
        <row r="701">
          <cell r="I701" t="str">
            <v>410423196211083556</v>
          </cell>
        </row>
        <row r="702">
          <cell r="I702" t="str">
            <v>410423196207253524</v>
          </cell>
        </row>
        <row r="703">
          <cell r="I703" t="str">
            <v>410423198510223511</v>
          </cell>
        </row>
        <row r="704">
          <cell r="I704" t="str">
            <v>41042319871116356X</v>
          </cell>
        </row>
        <row r="705">
          <cell r="I705" t="str">
            <v>410423201306280054</v>
          </cell>
        </row>
        <row r="706">
          <cell r="I706" t="str">
            <v>410423195506193539</v>
          </cell>
        </row>
        <row r="707">
          <cell r="I707" t="str">
            <v>410423196108023520</v>
          </cell>
        </row>
        <row r="708">
          <cell r="I708" t="str">
            <v>410423198706083530</v>
          </cell>
        </row>
        <row r="709">
          <cell r="I709" t="str">
            <v>410423198701063522</v>
          </cell>
        </row>
        <row r="710">
          <cell r="I710" t="str">
            <v>410423201504160037</v>
          </cell>
        </row>
        <row r="711">
          <cell r="I711" t="str">
            <v>410423201210210019</v>
          </cell>
        </row>
        <row r="712">
          <cell r="I712" t="str">
            <v>41042319691111357632</v>
          </cell>
        </row>
        <row r="713">
          <cell r="I713" t="str">
            <v>410423193610203515</v>
          </cell>
        </row>
        <row r="714">
          <cell r="I714" t="str">
            <v>410423194604063514</v>
          </cell>
        </row>
        <row r="715">
          <cell r="I715" t="str">
            <v>410423194203193510</v>
          </cell>
        </row>
        <row r="716">
          <cell r="I716" t="str">
            <v>41042319561104352442</v>
          </cell>
        </row>
        <row r="717">
          <cell r="I717" t="str">
            <v>410423195112173519</v>
          </cell>
        </row>
        <row r="718">
          <cell r="I718" t="str">
            <v>41042319451228352844</v>
          </cell>
        </row>
        <row r="719">
          <cell r="I719" t="str">
            <v>41042319740927358764</v>
          </cell>
        </row>
        <row r="720">
          <cell r="I720" t="str">
            <v>41042319990408351X</v>
          </cell>
        </row>
        <row r="721">
          <cell r="I721" t="str">
            <v>41042320050807908X</v>
          </cell>
        </row>
        <row r="722">
          <cell r="I722" t="str">
            <v>410423195910113510</v>
          </cell>
        </row>
        <row r="723">
          <cell r="I723" t="str">
            <v>41042319620604351763</v>
          </cell>
        </row>
        <row r="724">
          <cell r="I724" t="str">
            <v>410423196312243512</v>
          </cell>
        </row>
        <row r="725">
          <cell r="I725" t="str">
            <v>410423196607063519</v>
          </cell>
        </row>
        <row r="726">
          <cell r="I726" t="str">
            <v>410423197109273518</v>
          </cell>
        </row>
        <row r="727">
          <cell r="I727" t="str">
            <v>41042319800906354254</v>
          </cell>
        </row>
        <row r="728">
          <cell r="I728" t="str">
            <v>410423200410239057</v>
          </cell>
        </row>
        <row r="729">
          <cell r="I729" t="str">
            <v>41042319630224353544</v>
          </cell>
        </row>
        <row r="730">
          <cell r="I730" t="str">
            <v>410423196212013525</v>
          </cell>
        </row>
        <row r="731">
          <cell r="I731" t="str">
            <v>410423200601030176</v>
          </cell>
        </row>
        <row r="732">
          <cell r="I732" t="str">
            <v>410423197107203532</v>
          </cell>
        </row>
        <row r="733">
          <cell r="I733" t="str">
            <v>41042319771116354941</v>
          </cell>
        </row>
        <row r="734">
          <cell r="I734" t="str">
            <v>410423200609300054</v>
          </cell>
        </row>
        <row r="735">
          <cell r="I735" t="str">
            <v>410423194108153537</v>
          </cell>
        </row>
        <row r="736">
          <cell r="I736" t="str">
            <v>410423197109243511</v>
          </cell>
        </row>
        <row r="737">
          <cell r="I737" t="str">
            <v>410423200805290017</v>
          </cell>
        </row>
        <row r="738">
          <cell r="I738" t="str">
            <v>410423199603013526</v>
          </cell>
        </row>
        <row r="739">
          <cell r="I739" t="str">
            <v>41042319740917361543</v>
          </cell>
        </row>
        <row r="740">
          <cell r="I740" t="str">
            <v>41042319781019236154</v>
          </cell>
        </row>
        <row r="741">
          <cell r="I741" t="str">
            <v>410423200609080012</v>
          </cell>
        </row>
        <row r="742">
          <cell r="I742" t="str">
            <v>410423200706180576</v>
          </cell>
        </row>
        <row r="743">
          <cell r="I743" t="str">
            <v>41042320001115354764</v>
          </cell>
        </row>
        <row r="744">
          <cell r="I744" t="str">
            <v>41042319570523352142</v>
          </cell>
        </row>
        <row r="745">
          <cell r="I745" t="str">
            <v>410423198612103510</v>
          </cell>
        </row>
        <row r="746">
          <cell r="I746" t="str">
            <v>532626198911161146</v>
          </cell>
        </row>
        <row r="747">
          <cell r="I747" t="str">
            <v>410423201205260302</v>
          </cell>
        </row>
        <row r="748">
          <cell r="I748" t="str">
            <v>41042320140912066X</v>
          </cell>
        </row>
        <row r="749">
          <cell r="I749" t="str">
            <v>410423194907253518</v>
          </cell>
        </row>
        <row r="750">
          <cell r="I750" t="str">
            <v>410423195108263511</v>
          </cell>
        </row>
        <row r="751">
          <cell r="I751" t="str">
            <v>41042319551010254843</v>
          </cell>
        </row>
        <row r="752">
          <cell r="I752" t="str">
            <v>410423196009023517</v>
          </cell>
        </row>
        <row r="753">
          <cell r="I753" t="str">
            <v>41042319670201351X</v>
          </cell>
        </row>
        <row r="754">
          <cell r="I754" t="str">
            <v>41042319740906352063</v>
          </cell>
        </row>
        <row r="755">
          <cell r="I755" t="str">
            <v>410423199603093511</v>
          </cell>
        </row>
        <row r="756">
          <cell r="I756" t="str">
            <v>410423194906213530</v>
          </cell>
        </row>
        <row r="757">
          <cell r="I757" t="str">
            <v>410423194805113514</v>
          </cell>
        </row>
        <row r="758">
          <cell r="I758" t="str">
            <v>41042319731015353463</v>
          </cell>
        </row>
        <row r="759">
          <cell r="I759" t="str">
            <v>410423197312043582</v>
          </cell>
        </row>
        <row r="760">
          <cell r="I760" t="str">
            <v>410423200703120594</v>
          </cell>
        </row>
        <row r="761">
          <cell r="I761" t="str">
            <v>410423200903170473</v>
          </cell>
        </row>
        <row r="762">
          <cell r="I762" t="str">
            <v>410423200512020523</v>
          </cell>
        </row>
        <row r="763">
          <cell r="I763" t="str">
            <v>41042319481201352X43</v>
          </cell>
        </row>
        <row r="764">
          <cell r="I764" t="str">
            <v>41042319721007351042</v>
          </cell>
        </row>
        <row r="765">
          <cell r="I765" t="str">
            <v>410423194901053531</v>
          </cell>
        </row>
        <row r="766">
          <cell r="I766" t="str">
            <v>41042319491108352342</v>
          </cell>
        </row>
        <row r="767">
          <cell r="I767" t="str">
            <v>41042319770106351X63</v>
          </cell>
        </row>
        <row r="768">
          <cell r="I768" t="str">
            <v>410423197208133510</v>
          </cell>
        </row>
        <row r="769">
          <cell r="I769" t="str">
            <v>410423195512129517</v>
          </cell>
        </row>
        <row r="770">
          <cell r="I770" t="str">
            <v>41042319690329494463</v>
          </cell>
        </row>
        <row r="771">
          <cell r="I771" t="str">
            <v>410423200305088891</v>
          </cell>
        </row>
        <row r="772">
          <cell r="I772" t="str">
            <v>41042319800515353252</v>
          </cell>
        </row>
        <row r="773">
          <cell r="I773" t="str">
            <v>410423195910223533</v>
          </cell>
        </row>
        <row r="774">
          <cell r="I774" t="str">
            <v>410423196811013623</v>
          </cell>
        </row>
        <row r="775">
          <cell r="I775" t="str">
            <v>410423200601240691</v>
          </cell>
        </row>
        <row r="776">
          <cell r="I776" t="str">
            <v>410423195912073532</v>
          </cell>
        </row>
        <row r="777">
          <cell r="I777" t="str">
            <v>41042319630701732644</v>
          </cell>
        </row>
        <row r="778">
          <cell r="I778" t="str">
            <v>410423199812033515</v>
          </cell>
        </row>
        <row r="779">
          <cell r="I779" t="str">
            <v>410423195706243537</v>
          </cell>
        </row>
        <row r="780">
          <cell r="I780" t="str">
            <v>41042319310330352X</v>
          </cell>
        </row>
        <row r="781">
          <cell r="I781" t="str">
            <v>41042319491128355X</v>
          </cell>
        </row>
        <row r="782">
          <cell r="I782" t="str">
            <v>410423195301173534</v>
          </cell>
        </row>
        <row r="783">
          <cell r="I783" t="str">
            <v>41042319530715369X</v>
          </cell>
        </row>
        <row r="784">
          <cell r="I784" t="str">
            <v>410423194710243519</v>
          </cell>
        </row>
        <row r="785">
          <cell r="I785" t="str">
            <v>410423194505213513</v>
          </cell>
        </row>
        <row r="786">
          <cell r="I786" t="str">
            <v>41042319480112353954</v>
          </cell>
        </row>
        <row r="787">
          <cell r="I787" t="str">
            <v>410423195204283571</v>
          </cell>
        </row>
        <row r="788">
          <cell r="I788" t="str">
            <v>410423195307253535</v>
          </cell>
        </row>
        <row r="789">
          <cell r="I789" t="str">
            <v>410423196707313511</v>
          </cell>
        </row>
        <row r="790">
          <cell r="I790" t="str">
            <v>41042319630823356563</v>
          </cell>
        </row>
        <row r="791">
          <cell r="I791" t="str">
            <v>41042320041122351652</v>
          </cell>
        </row>
        <row r="792">
          <cell r="I792" t="str">
            <v>41042319760612359663</v>
          </cell>
        </row>
        <row r="793">
          <cell r="I793" t="str">
            <v>41042319880818356742</v>
          </cell>
        </row>
        <row r="794">
          <cell r="I794" t="str">
            <v>410423201107190072</v>
          </cell>
        </row>
        <row r="795">
          <cell r="I795" t="str">
            <v>410423201003290108</v>
          </cell>
        </row>
        <row r="796">
          <cell r="I796" t="str">
            <v>410423194402133537</v>
          </cell>
        </row>
        <row r="797">
          <cell r="I797" t="str">
            <v>410423195006023517</v>
          </cell>
        </row>
        <row r="798">
          <cell r="I798" t="str">
            <v>410423193310233544</v>
          </cell>
        </row>
        <row r="799">
          <cell r="I799" t="str">
            <v>410423197811213558</v>
          </cell>
        </row>
        <row r="800">
          <cell r="I800" t="str">
            <v>410423198012094024</v>
          </cell>
        </row>
        <row r="801">
          <cell r="I801" t="str">
            <v>410423200501173516</v>
          </cell>
        </row>
        <row r="802">
          <cell r="I802" t="str">
            <v>410423201610260170</v>
          </cell>
        </row>
        <row r="803">
          <cell r="I803" t="str">
            <v>41042319620910353842</v>
          </cell>
        </row>
        <row r="804">
          <cell r="I804" t="str">
            <v>410423196210273606</v>
          </cell>
        </row>
        <row r="805">
          <cell r="I805" t="str">
            <v>410423198601263519</v>
          </cell>
        </row>
        <row r="806">
          <cell r="I806" t="str">
            <v>410423198809093520</v>
          </cell>
        </row>
        <row r="807">
          <cell r="I807" t="str">
            <v>410423201408150496</v>
          </cell>
        </row>
        <row r="808">
          <cell r="I808" t="str">
            <v>410423201211180149</v>
          </cell>
        </row>
        <row r="809">
          <cell r="I809" t="str">
            <v>410423195612183537</v>
          </cell>
        </row>
        <row r="810">
          <cell r="I810" t="str">
            <v>410423196303053530</v>
          </cell>
        </row>
        <row r="811">
          <cell r="I811" t="str">
            <v>410423196604113584</v>
          </cell>
        </row>
        <row r="812">
          <cell r="I812" t="str">
            <v>410423194410303532</v>
          </cell>
        </row>
        <row r="813">
          <cell r="I813" t="str">
            <v>41042319440127352X42</v>
          </cell>
        </row>
        <row r="814">
          <cell r="I814" t="str">
            <v>410423196604133593</v>
          </cell>
        </row>
        <row r="815">
          <cell r="I815" t="str">
            <v>410423197403093569</v>
          </cell>
        </row>
        <row r="816">
          <cell r="I816" t="str">
            <v>410423200009169072</v>
          </cell>
        </row>
        <row r="817">
          <cell r="I817" t="str">
            <v>41042320080916048X</v>
          </cell>
        </row>
        <row r="818">
          <cell r="I818" t="str">
            <v>410423195812053518</v>
          </cell>
        </row>
        <row r="819">
          <cell r="I819" t="str">
            <v>41042319680409356563</v>
          </cell>
        </row>
        <row r="820">
          <cell r="I820" t="str">
            <v>41042319550531351954</v>
          </cell>
        </row>
        <row r="821">
          <cell r="I821" t="str">
            <v>410423196709273525</v>
          </cell>
        </row>
        <row r="822">
          <cell r="I822" t="str">
            <v>410423199302093518</v>
          </cell>
        </row>
        <row r="823">
          <cell r="I823" t="str">
            <v>410423195107153652</v>
          </cell>
        </row>
        <row r="824">
          <cell r="I824" t="str">
            <v>410423200105043533</v>
          </cell>
        </row>
        <row r="825">
          <cell r="I825" t="str">
            <v>41042319460615351354</v>
          </cell>
        </row>
        <row r="826">
          <cell r="I826" t="str">
            <v>41042319500828354X</v>
          </cell>
        </row>
        <row r="827">
          <cell r="I827" t="str">
            <v>410423198409043532</v>
          </cell>
        </row>
        <row r="828">
          <cell r="I828" t="str">
            <v>410423198710049028</v>
          </cell>
        </row>
        <row r="829">
          <cell r="I829" t="str">
            <v>41042320111118007X</v>
          </cell>
        </row>
        <row r="830">
          <cell r="I830" t="str">
            <v>410423201311020126</v>
          </cell>
        </row>
        <row r="831">
          <cell r="I831" t="str">
            <v>410423197011283574</v>
          </cell>
        </row>
        <row r="832">
          <cell r="I832" t="str">
            <v>41042319781107352454</v>
          </cell>
        </row>
        <row r="833">
          <cell r="I833" t="str">
            <v>410423200904050430</v>
          </cell>
        </row>
        <row r="834">
          <cell r="I834" t="str">
            <v>410423196702283552</v>
          </cell>
        </row>
        <row r="835">
          <cell r="I835" t="str">
            <v>410423200910150294</v>
          </cell>
        </row>
        <row r="836">
          <cell r="I836" t="str">
            <v>410423197205183520</v>
          </cell>
        </row>
        <row r="837">
          <cell r="I837" t="str">
            <v>410423199510043523</v>
          </cell>
        </row>
        <row r="838">
          <cell r="I838" t="str">
            <v>410423201007070073</v>
          </cell>
        </row>
        <row r="839">
          <cell r="I839" t="str">
            <v>41042319820105351214B1</v>
          </cell>
        </row>
        <row r="840">
          <cell r="I840" t="str">
            <v>410423200908270158</v>
          </cell>
        </row>
        <row r="841">
          <cell r="I841" t="str">
            <v>41042319570308354X</v>
          </cell>
        </row>
        <row r="842">
          <cell r="I842" t="str">
            <v>41042319621219351141</v>
          </cell>
        </row>
        <row r="843">
          <cell r="I843" t="str">
            <v>41042319690612353442</v>
          </cell>
        </row>
        <row r="844">
          <cell r="I844" t="str">
            <v>410423200202013520</v>
          </cell>
        </row>
        <row r="845">
          <cell r="I845" t="str">
            <v>410423194609113525</v>
          </cell>
        </row>
        <row r="846">
          <cell r="I846" t="str">
            <v>41042319681206351812</v>
          </cell>
        </row>
        <row r="847">
          <cell r="I847" t="str">
            <v>41042319860606732242</v>
          </cell>
        </row>
        <row r="848">
          <cell r="I848" t="str">
            <v>410423200605010615</v>
          </cell>
        </row>
        <row r="849">
          <cell r="I849" t="str">
            <v>410423195902043516</v>
          </cell>
        </row>
        <row r="850">
          <cell r="I850" t="str">
            <v>410423195705193523</v>
          </cell>
        </row>
        <row r="851">
          <cell r="I851" t="str">
            <v>41042319840703351741</v>
          </cell>
        </row>
        <row r="852">
          <cell r="I852" t="str">
            <v>41042319860527355424</v>
          </cell>
        </row>
        <row r="853">
          <cell r="I853" t="str">
            <v>410423201211060024</v>
          </cell>
        </row>
        <row r="854">
          <cell r="I854" t="str">
            <v>410423201505040424</v>
          </cell>
        </row>
        <row r="855">
          <cell r="I855" t="str">
            <v>410423195807203518</v>
          </cell>
        </row>
        <row r="856">
          <cell r="I856" t="str">
            <v>41042319650609352443</v>
          </cell>
        </row>
        <row r="857">
          <cell r="I857" t="str">
            <v>410423199802163519</v>
          </cell>
        </row>
        <row r="858">
          <cell r="I858" t="str">
            <v>410423197710113558</v>
          </cell>
        </row>
        <row r="859">
          <cell r="I859" t="str">
            <v>41042319660618102X</v>
          </cell>
        </row>
        <row r="860">
          <cell r="I860" t="str">
            <v>410423200112093520</v>
          </cell>
        </row>
        <row r="861">
          <cell r="I861" t="str">
            <v>410423200802040506</v>
          </cell>
        </row>
        <row r="862">
          <cell r="I862" t="str">
            <v>410423201010270068</v>
          </cell>
        </row>
        <row r="863">
          <cell r="I863" t="str">
            <v>410423193608293523</v>
          </cell>
        </row>
        <row r="864">
          <cell r="I864" t="str">
            <v>410423194405013514</v>
          </cell>
        </row>
        <row r="865">
          <cell r="I865" t="str">
            <v>410423194702143526</v>
          </cell>
        </row>
        <row r="866">
          <cell r="I866" t="str">
            <v>410423200309209056</v>
          </cell>
        </row>
        <row r="867">
          <cell r="I867" t="str">
            <v>410423196911273641</v>
          </cell>
        </row>
        <row r="868">
          <cell r="I868" t="str">
            <v>410423200508243513</v>
          </cell>
        </row>
        <row r="869">
          <cell r="I869" t="str">
            <v>410423199606013548</v>
          </cell>
        </row>
        <row r="870">
          <cell r="I870" t="str">
            <v>410423200302099616</v>
          </cell>
        </row>
        <row r="871">
          <cell r="I871" t="str">
            <v>41042319971016352X</v>
          </cell>
        </row>
        <row r="872">
          <cell r="I872" t="str">
            <v>410423195209063519</v>
          </cell>
        </row>
        <row r="873">
          <cell r="I873" t="str">
            <v>41042319540401352543</v>
          </cell>
        </row>
        <row r="874">
          <cell r="I874" t="str">
            <v>410423198108203512</v>
          </cell>
        </row>
        <row r="875">
          <cell r="I875" t="str">
            <v>410423193404113535</v>
          </cell>
        </row>
        <row r="876">
          <cell r="I876" t="str">
            <v>41042319650427353X42</v>
          </cell>
        </row>
        <row r="877">
          <cell r="I877" t="str">
            <v>410423196608233567</v>
          </cell>
        </row>
        <row r="878">
          <cell r="I878" t="str">
            <v>41042319911212351X</v>
          </cell>
        </row>
        <row r="879">
          <cell r="I879" t="str">
            <v>410423200510059192</v>
          </cell>
        </row>
        <row r="880">
          <cell r="I880" t="str">
            <v>41042319540908353053</v>
          </cell>
        </row>
        <row r="881">
          <cell r="I881" t="str">
            <v>410423195601073519</v>
          </cell>
        </row>
        <row r="882">
          <cell r="I882" t="str">
            <v>41042319540303351643</v>
          </cell>
        </row>
        <row r="883">
          <cell r="I883" t="str">
            <v>410423193810283513</v>
          </cell>
        </row>
        <row r="884">
          <cell r="I884" t="str">
            <v>41042319380926352341</v>
          </cell>
        </row>
        <row r="885">
          <cell r="I885" t="str">
            <v>410423196312053516</v>
          </cell>
        </row>
        <row r="886">
          <cell r="I886" t="str">
            <v>410423196010123523</v>
          </cell>
        </row>
        <row r="887">
          <cell r="I887" t="str">
            <v>41042319970909351X</v>
          </cell>
        </row>
        <row r="888">
          <cell r="I888" t="str">
            <v>41042319440611351741</v>
          </cell>
        </row>
        <row r="889">
          <cell r="I889" t="str">
            <v>410423195410293527</v>
          </cell>
        </row>
        <row r="890">
          <cell r="I890" t="str">
            <v>410423197911013510</v>
          </cell>
        </row>
        <row r="891">
          <cell r="I891" t="str">
            <v>410423196212013517</v>
          </cell>
        </row>
        <row r="892">
          <cell r="I892" t="str">
            <v>410423193910183528</v>
          </cell>
        </row>
        <row r="893">
          <cell r="I893" t="str">
            <v>410423196210143596</v>
          </cell>
        </row>
        <row r="894">
          <cell r="I894" t="str">
            <v>41042319640602352941</v>
          </cell>
        </row>
        <row r="895">
          <cell r="I895" t="str">
            <v>410423198903233518</v>
          </cell>
        </row>
        <row r="896">
          <cell r="I896" t="str">
            <v>410423200406159185</v>
          </cell>
        </row>
        <row r="897">
          <cell r="I897" t="str">
            <v>410423201010110347</v>
          </cell>
        </row>
        <row r="898">
          <cell r="I898" t="str">
            <v>410423201405270409</v>
          </cell>
        </row>
        <row r="899">
          <cell r="I899" t="str">
            <v>410423194211303521</v>
          </cell>
        </row>
        <row r="900">
          <cell r="I900" t="str">
            <v>41042319390226351X</v>
          </cell>
        </row>
        <row r="901">
          <cell r="I901" t="str">
            <v>410423194208123511</v>
          </cell>
        </row>
        <row r="902">
          <cell r="I902" t="str">
            <v>410423194508133519</v>
          </cell>
        </row>
        <row r="903">
          <cell r="I903" t="str">
            <v>410423195107093514</v>
          </cell>
        </row>
        <row r="904">
          <cell r="I904" t="str">
            <v>41042319660806351043</v>
          </cell>
        </row>
        <row r="905">
          <cell r="I905" t="str">
            <v>410423196309223545</v>
          </cell>
        </row>
        <row r="906">
          <cell r="I906" t="str">
            <v>410423199211013519</v>
          </cell>
        </row>
        <row r="907">
          <cell r="I907" t="str">
            <v>410423197708243548</v>
          </cell>
        </row>
        <row r="908">
          <cell r="I908" t="str">
            <v>410423199910203530</v>
          </cell>
        </row>
        <row r="909">
          <cell r="I909" t="str">
            <v>410423200605070140</v>
          </cell>
        </row>
        <row r="910">
          <cell r="I910" t="str">
            <v>41042319540412353X</v>
          </cell>
        </row>
        <row r="911">
          <cell r="I911" t="str">
            <v>41042319741218958952</v>
          </cell>
        </row>
        <row r="912">
          <cell r="I912" t="str">
            <v>410423196905093564</v>
          </cell>
        </row>
        <row r="913">
          <cell r="I913" t="str">
            <v>41042320020820351X</v>
          </cell>
        </row>
        <row r="914">
          <cell r="I914" t="str">
            <v>41042319900617353X</v>
          </cell>
        </row>
        <row r="915">
          <cell r="I915" t="str">
            <v>410423196708113511</v>
          </cell>
        </row>
        <row r="916">
          <cell r="I916" t="str">
            <v>410423197408062585</v>
          </cell>
        </row>
        <row r="917">
          <cell r="I917" t="str">
            <v>410423200902140379</v>
          </cell>
        </row>
        <row r="918">
          <cell r="I918" t="str">
            <v>410423199905303529</v>
          </cell>
        </row>
        <row r="919">
          <cell r="I919" t="str">
            <v>410423197003183530</v>
          </cell>
        </row>
        <row r="920">
          <cell r="I920" t="str">
            <v>410423197206053525</v>
          </cell>
        </row>
        <row r="921">
          <cell r="I921" t="str">
            <v>410423200803140509</v>
          </cell>
        </row>
        <row r="922">
          <cell r="I922" t="str">
            <v>410423201108200447</v>
          </cell>
        </row>
        <row r="923">
          <cell r="I923" t="str">
            <v>410423193602193513</v>
          </cell>
        </row>
        <row r="924">
          <cell r="I924" t="str">
            <v>410423197412213534</v>
          </cell>
        </row>
        <row r="925">
          <cell r="I925" t="str">
            <v>412922197610191324</v>
          </cell>
        </row>
        <row r="926">
          <cell r="I926" t="str">
            <v>410423200610250111</v>
          </cell>
        </row>
        <row r="927">
          <cell r="I927" t="str">
            <v>410423200806100174</v>
          </cell>
        </row>
        <row r="928">
          <cell r="I928" t="str">
            <v>410423200201053520</v>
          </cell>
        </row>
        <row r="929">
          <cell r="I929" t="str">
            <v>410423194411173514</v>
          </cell>
        </row>
        <row r="930">
          <cell r="I930" t="str">
            <v>410423194503013526</v>
          </cell>
        </row>
        <row r="931">
          <cell r="I931" t="str">
            <v>41042319761027351163</v>
          </cell>
        </row>
        <row r="932">
          <cell r="I932" t="str">
            <v>41042319770504351643</v>
          </cell>
        </row>
        <row r="933">
          <cell r="I933" t="str">
            <v>412922197908161320</v>
          </cell>
        </row>
        <row r="934">
          <cell r="I934" t="str">
            <v>410423200812100373</v>
          </cell>
        </row>
        <row r="935">
          <cell r="I935" t="str">
            <v>410423200609060441</v>
          </cell>
        </row>
        <row r="936">
          <cell r="I936" t="str">
            <v>410423200110213525</v>
          </cell>
        </row>
        <row r="937">
          <cell r="I937" t="str">
            <v>410423196808153641</v>
          </cell>
        </row>
        <row r="938">
          <cell r="I938" t="str">
            <v>410423199211153538</v>
          </cell>
        </row>
        <row r="939">
          <cell r="I939" t="str">
            <v>411322199604061326</v>
          </cell>
        </row>
        <row r="940">
          <cell r="I940" t="str">
            <v>410423201709250327</v>
          </cell>
        </row>
        <row r="941">
          <cell r="I941" t="str">
            <v>410423196808223515</v>
          </cell>
        </row>
        <row r="942">
          <cell r="I942" t="str">
            <v>410423197005283543</v>
          </cell>
        </row>
        <row r="943">
          <cell r="I943" t="str">
            <v>410423200012273532</v>
          </cell>
        </row>
        <row r="944">
          <cell r="I944" t="str">
            <v>41042319911105354844</v>
          </cell>
        </row>
        <row r="945">
          <cell r="I945" t="str">
            <v>41042319641010353X</v>
          </cell>
        </row>
        <row r="946">
          <cell r="I946" t="str">
            <v>410423196904273512</v>
          </cell>
        </row>
        <row r="947">
          <cell r="I947" t="str">
            <v>410423197312263542</v>
          </cell>
        </row>
        <row r="948">
          <cell r="I948" t="str">
            <v>410423200602190307</v>
          </cell>
        </row>
        <row r="949">
          <cell r="I949" t="str">
            <v>41042319970909954042</v>
          </cell>
        </row>
        <row r="950">
          <cell r="I950" t="str">
            <v>410423200907150461</v>
          </cell>
        </row>
        <row r="951">
          <cell r="I951" t="str">
            <v>410423196910133516</v>
          </cell>
        </row>
        <row r="952">
          <cell r="I952" t="str">
            <v>410423197105043520</v>
          </cell>
        </row>
        <row r="953">
          <cell r="I953" t="str">
            <v>410423200105023559</v>
          </cell>
        </row>
        <row r="954">
          <cell r="I954" t="str">
            <v>410423199302213524</v>
          </cell>
        </row>
        <row r="955">
          <cell r="I955" t="str">
            <v>410423196608073559</v>
          </cell>
        </row>
        <row r="956">
          <cell r="I956" t="str">
            <v>410423196803201325</v>
          </cell>
        </row>
        <row r="957">
          <cell r="I957" t="str">
            <v>410423199005123557</v>
          </cell>
        </row>
        <row r="958">
          <cell r="I958" t="str">
            <v>41042319531211351044</v>
          </cell>
        </row>
        <row r="959">
          <cell r="I959" t="str">
            <v>410423201001260618</v>
          </cell>
        </row>
        <row r="960">
          <cell r="I960" t="str">
            <v>41042320121128030X</v>
          </cell>
        </row>
        <row r="961">
          <cell r="I961" t="str">
            <v>41042319721002353X</v>
          </cell>
        </row>
        <row r="962">
          <cell r="I962" t="str">
            <v>410423197501143523</v>
          </cell>
        </row>
        <row r="963">
          <cell r="I963" t="str">
            <v>410423200412259094</v>
          </cell>
        </row>
        <row r="964">
          <cell r="I964" t="str">
            <v>410423196009253515</v>
          </cell>
        </row>
        <row r="965">
          <cell r="I965" t="str">
            <v>410423196507073525</v>
          </cell>
        </row>
        <row r="966">
          <cell r="I966" t="str">
            <v>410423199005223574</v>
          </cell>
        </row>
        <row r="967">
          <cell r="I967" t="str">
            <v>410423192409213522</v>
          </cell>
        </row>
        <row r="968">
          <cell r="I968" t="str">
            <v>41042319561007355341</v>
          </cell>
        </row>
        <row r="969">
          <cell r="I969" t="str">
            <v>410423195807113520</v>
          </cell>
        </row>
        <row r="970">
          <cell r="I970" t="str">
            <v>41042319730304353X</v>
          </cell>
        </row>
        <row r="971">
          <cell r="I971" t="str">
            <v>410423197007023526</v>
          </cell>
        </row>
        <row r="972">
          <cell r="I972" t="str">
            <v>410423200905220198</v>
          </cell>
        </row>
        <row r="973">
          <cell r="I973" t="str">
            <v>410423201710140352</v>
          </cell>
        </row>
        <row r="974">
          <cell r="I974" t="str">
            <v>410423201112310286</v>
          </cell>
        </row>
        <row r="975">
          <cell r="I975" t="str">
            <v>41042320040706918114</v>
          </cell>
        </row>
        <row r="976">
          <cell r="I976" t="str">
            <v>410423195311303515</v>
          </cell>
        </row>
        <row r="977">
          <cell r="I977" t="str">
            <v>410423195509173517</v>
          </cell>
        </row>
        <row r="978">
          <cell r="I978" t="str">
            <v>41042319570213351741</v>
          </cell>
        </row>
        <row r="979">
          <cell r="I979" t="str">
            <v>41042319591017352143</v>
          </cell>
        </row>
        <row r="980">
          <cell r="I980" t="str">
            <v>410423198108153578</v>
          </cell>
        </row>
        <row r="981">
          <cell r="I981" t="str">
            <v>410423201007200368</v>
          </cell>
        </row>
        <row r="982">
          <cell r="I982" t="str">
            <v>410423200607140640</v>
          </cell>
        </row>
        <row r="983">
          <cell r="I983" t="str">
            <v>410423201208100427</v>
          </cell>
        </row>
        <row r="984">
          <cell r="I984" t="str">
            <v>41042319461026905X</v>
          </cell>
        </row>
        <row r="985">
          <cell r="I985" t="str">
            <v>410423199005143574</v>
          </cell>
        </row>
        <row r="986">
          <cell r="I986" t="str">
            <v>412823199201192422</v>
          </cell>
        </row>
        <row r="987">
          <cell r="I987" t="str">
            <v>41042320120115077141</v>
          </cell>
        </row>
        <row r="988">
          <cell r="I988" t="str">
            <v>410423201403270317</v>
          </cell>
        </row>
        <row r="989">
          <cell r="I989" t="str">
            <v>41042320100412040X</v>
          </cell>
        </row>
        <row r="990">
          <cell r="I990" t="str">
            <v>410423196509083516</v>
          </cell>
        </row>
        <row r="991">
          <cell r="I991" t="str">
            <v>51102419700109244X42</v>
          </cell>
        </row>
        <row r="992">
          <cell r="I992" t="str">
            <v>410423200710120322</v>
          </cell>
        </row>
        <row r="993">
          <cell r="I993" t="str">
            <v>410423200511130528</v>
          </cell>
        </row>
        <row r="994">
          <cell r="I994" t="str">
            <v>41042319690404351442</v>
          </cell>
        </row>
        <row r="995">
          <cell r="I995" t="str">
            <v>410423200708230493</v>
          </cell>
        </row>
        <row r="996">
          <cell r="I996" t="str">
            <v>410423199005223558</v>
          </cell>
        </row>
        <row r="997">
          <cell r="I997" t="str">
            <v>41042319740207353162</v>
          </cell>
        </row>
        <row r="998">
          <cell r="I998" t="str">
            <v>410423197211213511</v>
          </cell>
        </row>
        <row r="999">
          <cell r="I999" t="str">
            <v>41042319750829354043</v>
          </cell>
        </row>
        <row r="1000">
          <cell r="I1000" t="str">
            <v>410423200211203537</v>
          </cell>
        </row>
        <row r="1001">
          <cell r="I1001" t="str">
            <v>410423196410083516</v>
          </cell>
        </row>
        <row r="1002">
          <cell r="I1002" t="str">
            <v>41042319700827354342</v>
          </cell>
        </row>
        <row r="1003">
          <cell r="I1003" t="str">
            <v>410423200506123518</v>
          </cell>
        </row>
        <row r="1004">
          <cell r="I1004" t="str">
            <v>410423199409203537</v>
          </cell>
        </row>
        <row r="1005">
          <cell r="I1005" t="str">
            <v>410423197108253523</v>
          </cell>
        </row>
        <row r="1006">
          <cell r="I1006" t="str">
            <v>410423200609060396</v>
          </cell>
        </row>
        <row r="1007">
          <cell r="I1007" t="str">
            <v>410423200809080519</v>
          </cell>
        </row>
        <row r="1008">
          <cell r="I1008" t="str">
            <v>410423199307253541</v>
          </cell>
        </row>
        <row r="1009">
          <cell r="I1009" t="str">
            <v>410423194709011323</v>
          </cell>
        </row>
        <row r="1010">
          <cell r="I1010" t="str">
            <v>410423197601243556</v>
          </cell>
        </row>
        <row r="1011">
          <cell r="I1011" t="str">
            <v>410423197906222609</v>
          </cell>
        </row>
        <row r="1012">
          <cell r="I1012" t="str">
            <v>410423200911230093</v>
          </cell>
        </row>
        <row r="1013">
          <cell r="I1013" t="str">
            <v>410423200005193526</v>
          </cell>
        </row>
        <row r="1014">
          <cell r="I1014" t="str">
            <v>41042320121125040X</v>
          </cell>
        </row>
        <row r="1015">
          <cell r="I1015" t="str">
            <v>410423196712023519</v>
          </cell>
        </row>
        <row r="1016">
          <cell r="I1016" t="str">
            <v>410423197005143540</v>
          </cell>
        </row>
        <row r="1017">
          <cell r="I1017" t="str">
            <v>410423199105013558</v>
          </cell>
        </row>
        <row r="1018">
          <cell r="I1018" t="str">
            <v>410423200103273511</v>
          </cell>
        </row>
        <row r="1019">
          <cell r="I1019" t="str">
            <v>410423200401089130</v>
          </cell>
        </row>
        <row r="1020">
          <cell r="I1020" t="str">
            <v>410423195408153517</v>
          </cell>
        </row>
        <row r="1021">
          <cell r="I1021" t="str">
            <v>410423196001263524</v>
          </cell>
        </row>
        <row r="1022">
          <cell r="I1022" t="str">
            <v>410423198401273536</v>
          </cell>
        </row>
        <row r="1023">
          <cell r="I1023" t="str">
            <v>411322198704051323</v>
          </cell>
        </row>
        <row r="1024">
          <cell r="I1024" t="str">
            <v>410423200907140060</v>
          </cell>
        </row>
        <row r="1025">
          <cell r="I1025" t="str">
            <v>410423201301160221</v>
          </cell>
        </row>
        <row r="1026">
          <cell r="I1026" t="str">
            <v>410423201010110486</v>
          </cell>
        </row>
        <row r="1027">
          <cell r="I1027" t="str">
            <v>410423195806193514</v>
          </cell>
        </row>
        <row r="1028">
          <cell r="I1028" t="str">
            <v>410423193506063524</v>
          </cell>
        </row>
        <row r="1029">
          <cell r="I1029" t="str">
            <v>41042319711227351912</v>
          </cell>
        </row>
        <row r="1030">
          <cell r="I1030" t="str">
            <v>41042319380730352843</v>
          </cell>
        </row>
        <row r="1031">
          <cell r="I1031" t="str">
            <v>410423195802243510</v>
          </cell>
        </row>
        <row r="1032">
          <cell r="I1032" t="str">
            <v>410423196212033542</v>
          </cell>
        </row>
        <row r="1033">
          <cell r="I1033" t="str">
            <v>410423198903183557</v>
          </cell>
        </row>
        <row r="1034">
          <cell r="I1034" t="str">
            <v>410423193705223551</v>
          </cell>
        </row>
        <row r="1035">
          <cell r="I1035" t="str">
            <v>410423197610303530</v>
          </cell>
        </row>
        <row r="1036">
          <cell r="I1036" t="str">
            <v>620121197908207226</v>
          </cell>
        </row>
        <row r="1037">
          <cell r="I1037" t="str">
            <v>410423201211070337</v>
          </cell>
        </row>
        <row r="1038">
          <cell r="I1038" t="str">
            <v>620121200409097223</v>
          </cell>
        </row>
        <row r="1039">
          <cell r="I1039" t="str">
            <v>410423201005060146</v>
          </cell>
        </row>
        <row r="1040">
          <cell r="I1040" t="str">
            <v>410423197403263513</v>
          </cell>
        </row>
        <row r="1041">
          <cell r="I1041" t="str">
            <v>410521197704178040</v>
          </cell>
        </row>
        <row r="1042">
          <cell r="I1042" t="str">
            <v>410423200409089178</v>
          </cell>
        </row>
        <row r="1043">
          <cell r="I1043" t="str">
            <v>410423200409089127</v>
          </cell>
        </row>
        <row r="1044">
          <cell r="I1044" t="str">
            <v>410423200807090502</v>
          </cell>
        </row>
        <row r="1045">
          <cell r="I1045" t="str">
            <v>410423195905093519</v>
          </cell>
        </row>
        <row r="1046">
          <cell r="I1046" t="str">
            <v>410423200110053517</v>
          </cell>
        </row>
        <row r="1047">
          <cell r="I1047" t="str">
            <v>410423195911273516</v>
          </cell>
        </row>
        <row r="1048">
          <cell r="I1048" t="str">
            <v>41042319860719351552</v>
          </cell>
        </row>
        <row r="1049">
          <cell r="I1049" t="str">
            <v>410423194605183518</v>
          </cell>
        </row>
        <row r="1050">
          <cell r="I1050" t="str">
            <v>41042319560220354952</v>
          </cell>
        </row>
        <row r="1051">
          <cell r="I1051" t="str">
            <v>41042319790609351X</v>
          </cell>
        </row>
        <row r="1052">
          <cell r="I1052" t="str">
            <v>41042319870720252X</v>
          </cell>
        </row>
        <row r="1053">
          <cell r="I1053" t="str">
            <v>410423200303279555</v>
          </cell>
        </row>
        <row r="1054">
          <cell r="I1054" t="str">
            <v>410423200512170409</v>
          </cell>
        </row>
        <row r="1055">
          <cell r="I1055" t="str">
            <v>410423199304153537</v>
          </cell>
        </row>
        <row r="1056">
          <cell r="I1056" t="str">
            <v>410423195511253516</v>
          </cell>
        </row>
        <row r="1057">
          <cell r="I1057" t="str">
            <v>41042319570320354842</v>
          </cell>
        </row>
        <row r="1058">
          <cell r="I1058" t="str">
            <v>41042319750321353X</v>
          </cell>
        </row>
        <row r="1059">
          <cell r="I1059" t="str">
            <v>410423197704263605</v>
          </cell>
        </row>
        <row r="1060">
          <cell r="I1060" t="str">
            <v>410423200801120475</v>
          </cell>
        </row>
        <row r="1061">
          <cell r="I1061" t="str">
            <v>410423200006263522</v>
          </cell>
        </row>
        <row r="1062">
          <cell r="I1062" t="str">
            <v>410423196607223519</v>
          </cell>
        </row>
        <row r="1063">
          <cell r="I1063" t="str">
            <v>410423199311083514</v>
          </cell>
        </row>
        <row r="1064">
          <cell r="I1064" t="str">
            <v>410423197808153523</v>
          </cell>
        </row>
        <row r="1065">
          <cell r="I1065" t="str">
            <v>410423201108220202</v>
          </cell>
        </row>
        <row r="1066">
          <cell r="I1066" t="str">
            <v>410423200609290108</v>
          </cell>
        </row>
        <row r="1067">
          <cell r="I1067" t="str">
            <v>410423201301050508</v>
          </cell>
        </row>
        <row r="1068">
          <cell r="I1068" t="str">
            <v>410423200708140463</v>
          </cell>
        </row>
        <row r="1069">
          <cell r="I1069" t="str">
            <v>410423195504233517</v>
          </cell>
        </row>
        <row r="1070">
          <cell r="I1070" t="str">
            <v>410423197601273552</v>
          </cell>
        </row>
        <row r="1071">
          <cell r="I1071" t="str">
            <v>410423197910103549</v>
          </cell>
        </row>
        <row r="1072">
          <cell r="I1072" t="str">
            <v>410423200104013519</v>
          </cell>
        </row>
        <row r="1073">
          <cell r="I1073" t="str">
            <v>410423195202103514</v>
          </cell>
        </row>
        <row r="1074">
          <cell r="I1074" t="str">
            <v>41042319540216352X72</v>
          </cell>
        </row>
        <row r="1075">
          <cell r="I1075" t="str">
            <v>41042319771114353X</v>
          </cell>
        </row>
        <row r="1076">
          <cell r="I1076" t="str">
            <v>410423198105023540</v>
          </cell>
        </row>
        <row r="1077">
          <cell r="I1077" t="str">
            <v>41042320041111917X</v>
          </cell>
        </row>
        <row r="1078">
          <cell r="I1078" t="str">
            <v>410423200212139063</v>
          </cell>
        </row>
        <row r="1079">
          <cell r="I1079" t="str">
            <v>41042320150919042X</v>
          </cell>
        </row>
        <row r="1080">
          <cell r="I1080" t="str">
            <v>410423196210073516</v>
          </cell>
        </row>
        <row r="1081">
          <cell r="I1081" t="str">
            <v>410423200610220588</v>
          </cell>
        </row>
        <row r="1082">
          <cell r="I1082" t="str">
            <v>410423195304283536</v>
          </cell>
        </row>
        <row r="1083">
          <cell r="I1083" t="str">
            <v>410423200303199547</v>
          </cell>
        </row>
        <row r="1084">
          <cell r="I1084" t="str">
            <v>41042319811203351X</v>
          </cell>
        </row>
        <row r="1085">
          <cell r="I1085" t="str">
            <v>420922198307281022</v>
          </cell>
        </row>
        <row r="1086">
          <cell r="I1086" t="str">
            <v>410423201202150415</v>
          </cell>
        </row>
        <row r="1087">
          <cell r="I1087" t="str">
            <v>410423200711180706</v>
          </cell>
        </row>
        <row r="1088">
          <cell r="I1088" t="str">
            <v>410423200411273521</v>
          </cell>
        </row>
        <row r="1089">
          <cell r="I1089" t="str">
            <v>41042319620511351X</v>
          </cell>
        </row>
        <row r="1090">
          <cell r="I1090" t="str">
            <v>410423196901203543</v>
          </cell>
        </row>
        <row r="1091">
          <cell r="I1091" t="str">
            <v>410423200306089538</v>
          </cell>
        </row>
        <row r="1092">
          <cell r="I1092" t="str">
            <v>41042319550724351844</v>
          </cell>
        </row>
        <row r="1093">
          <cell r="I1093" t="str">
            <v>410423196206033546</v>
          </cell>
        </row>
        <row r="1094">
          <cell r="I1094" t="str">
            <v>410423198502243512</v>
          </cell>
        </row>
        <row r="1095">
          <cell r="I1095" t="str">
            <v>410423196101083520</v>
          </cell>
        </row>
        <row r="1096">
          <cell r="I1096" t="str">
            <v>41042319870327351552</v>
          </cell>
        </row>
        <row r="1097">
          <cell r="I1097" t="str">
            <v>410423198205083516</v>
          </cell>
        </row>
        <row r="1098">
          <cell r="I1098" t="str">
            <v>41042319800530351062</v>
          </cell>
        </row>
        <row r="1099">
          <cell r="I1099" t="str">
            <v>410423194503053528</v>
          </cell>
        </row>
        <row r="1100">
          <cell r="I1100" t="str">
            <v>410423196411083518</v>
          </cell>
        </row>
        <row r="1101">
          <cell r="I1101" t="str">
            <v>410423196409223526</v>
          </cell>
        </row>
        <row r="1102">
          <cell r="I1102" t="str">
            <v>41042319501212352242</v>
          </cell>
        </row>
        <row r="1103">
          <cell r="I1103" t="str">
            <v>410423197705073539</v>
          </cell>
        </row>
        <row r="1104">
          <cell r="I1104" t="str">
            <v>410423198305023537</v>
          </cell>
        </row>
        <row r="1105">
          <cell r="I1105" t="str">
            <v>410423200409039349</v>
          </cell>
        </row>
        <row r="1106">
          <cell r="I1106" t="str">
            <v>410423196912193539</v>
          </cell>
        </row>
        <row r="1107">
          <cell r="I1107" t="str">
            <v>41042319660521351X</v>
          </cell>
        </row>
        <row r="1108">
          <cell r="I1108" t="str">
            <v>410423196804043525</v>
          </cell>
        </row>
        <row r="1109">
          <cell r="I1109" t="str">
            <v>41042319891204353X</v>
          </cell>
        </row>
        <row r="1110">
          <cell r="I1110" t="str">
            <v>410423199211163533</v>
          </cell>
        </row>
        <row r="1111">
          <cell r="I1111" t="str">
            <v>41132219890812132X</v>
          </cell>
        </row>
        <row r="1112">
          <cell r="I1112" t="str">
            <v>410423199607288084</v>
          </cell>
        </row>
        <row r="1113">
          <cell r="I1113" t="str">
            <v>410423201507230459</v>
          </cell>
        </row>
        <row r="1114">
          <cell r="I1114" t="str">
            <v>410423201606180071</v>
          </cell>
        </row>
        <row r="1115">
          <cell r="I1115" t="str">
            <v>41042320120104002X</v>
          </cell>
        </row>
        <row r="1116">
          <cell r="I1116" t="str">
            <v>410423197312273513</v>
          </cell>
        </row>
        <row r="1117">
          <cell r="I1117" t="str">
            <v>41042319780322352963</v>
          </cell>
        </row>
        <row r="1118">
          <cell r="I1118" t="str">
            <v>410423200001293538</v>
          </cell>
        </row>
        <row r="1119">
          <cell r="I1119" t="str">
            <v>410423196605153510</v>
          </cell>
        </row>
        <row r="1120">
          <cell r="I1120" t="str">
            <v>41042319720508352X</v>
          </cell>
        </row>
        <row r="1121">
          <cell r="I1121" t="str">
            <v>410423199601243512</v>
          </cell>
        </row>
        <row r="1122">
          <cell r="I1122" t="str">
            <v>410423200801120491</v>
          </cell>
        </row>
        <row r="1123">
          <cell r="I1123" t="str">
            <v>410423200701120486</v>
          </cell>
        </row>
        <row r="1124">
          <cell r="I1124" t="str">
            <v>410423195006193516</v>
          </cell>
        </row>
        <row r="1125">
          <cell r="I1125" t="str">
            <v>410423197006023532</v>
          </cell>
        </row>
        <row r="1126">
          <cell r="I1126" t="str">
            <v>41042319710520358X</v>
          </cell>
        </row>
        <row r="1127">
          <cell r="I1127" t="str">
            <v>410423200306089642</v>
          </cell>
        </row>
        <row r="1128">
          <cell r="I1128" t="str">
            <v>410423200808260809</v>
          </cell>
        </row>
        <row r="1129">
          <cell r="I1129" t="str">
            <v>410423196212053578</v>
          </cell>
        </row>
        <row r="1130">
          <cell r="I1130" t="str">
            <v>410423196210173533</v>
          </cell>
        </row>
        <row r="1131">
          <cell r="I1131" t="str">
            <v>410423196601083527</v>
          </cell>
        </row>
        <row r="1132">
          <cell r="I1132" t="str">
            <v>410423198807093535</v>
          </cell>
        </row>
        <row r="1133">
          <cell r="I1133" t="str">
            <v>510503198907266628</v>
          </cell>
        </row>
        <row r="1134">
          <cell r="I1134" t="str">
            <v>410423201009220514</v>
          </cell>
        </row>
        <row r="1135">
          <cell r="I1135" t="str">
            <v>410423201205250569</v>
          </cell>
        </row>
        <row r="1136">
          <cell r="I1136" t="str">
            <v>410423196605153537</v>
          </cell>
        </row>
        <row r="1137">
          <cell r="I1137" t="str">
            <v>410423196611153541</v>
          </cell>
        </row>
        <row r="1138">
          <cell r="I1138" t="str">
            <v>410423198910263547</v>
          </cell>
        </row>
        <row r="1139">
          <cell r="I1139" t="str">
            <v>410423199608083523</v>
          </cell>
        </row>
        <row r="1140">
          <cell r="I1140" t="str">
            <v>410423201604080157</v>
          </cell>
        </row>
        <row r="1141">
          <cell r="I1141" t="str">
            <v>410423201110090048</v>
          </cell>
        </row>
        <row r="1142">
          <cell r="I1142" t="str">
            <v>410423197403273535</v>
          </cell>
        </row>
        <row r="1143">
          <cell r="I1143" t="str">
            <v>410423194107213526</v>
          </cell>
        </row>
        <row r="1144">
          <cell r="I1144" t="str">
            <v>410423194507233518</v>
          </cell>
        </row>
        <row r="1145">
          <cell r="I1145" t="str">
            <v>410423194905103575</v>
          </cell>
        </row>
        <row r="1146">
          <cell r="I1146" t="str">
            <v>410423194712243512</v>
          </cell>
        </row>
        <row r="1147">
          <cell r="I1147" t="str">
            <v>410423194509283519</v>
          </cell>
        </row>
        <row r="1148">
          <cell r="I1148" t="str">
            <v>41042319910421352352</v>
          </cell>
        </row>
        <row r="1149">
          <cell r="I1149" t="str">
            <v>410423196912243532</v>
          </cell>
        </row>
        <row r="1150">
          <cell r="I1150" t="str">
            <v>41042320130625063X22</v>
          </cell>
        </row>
        <row r="1151">
          <cell r="I1151" t="str">
            <v>410423200712300407</v>
          </cell>
        </row>
        <row r="1152">
          <cell r="I1152" t="str">
            <v>41042319670425355X43</v>
          </cell>
        </row>
        <row r="1153">
          <cell r="I1153" t="str">
            <v>410423200406189130</v>
          </cell>
        </row>
        <row r="1154">
          <cell r="I1154" t="str">
            <v>410423197810193559</v>
          </cell>
        </row>
        <row r="1155">
          <cell r="I1155" t="str">
            <v>410423198302063525</v>
          </cell>
        </row>
        <row r="1156">
          <cell r="I1156" t="str">
            <v>41042320080915053X</v>
          </cell>
        </row>
        <row r="1157">
          <cell r="I1157" t="str">
            <v>410423200405113521</v>
          </cell>
        </row>
        <row r="1158">
          <cell r="I1158" t="str">
            <v>41042319560810351422</v>
          </cell>
        </row>
        <row r="1159">
          <cell r="I1159" t="str">
            <v>410423195504073533</v>
          </cell>
        </row>
        <row r="1160">
          <cell r="I1160" t="str">
            <v>41042319610429352323</v>
          </cell>
        </row>
        <row r="1161">
          <cell r="I1161" t="str">
            <v>410423198709123534</v>
          </cell>
        </row>
        <row r="1162">
          <cell r="I1162" t="str">
            <v>410423199006203575</v>
          </cell>
        </row>
        <row r="1163">
          <cell r="I1163" t="str">
            <v>410423201608010471</v>
          </cell>
        </row>
        <row r="1164">
          <cell r="I1164" t="str">
            <v>410423201406070441</v>
          </cell>
        </row>
        <row r="1165">
          <cell r="I1165" t="str">
            <v>410423196004233515</v>
          </cell>
        </row>
        <row r="1166">
          <cell r="I1166" t="str">
            <v>410423197608273512</v>
          </cell>
        </row>
        <row r="1167">
          <cell r="I1167" t="str">
            <v>410423197010122525</v>
          </cell>
        </row>
        <row r="1168">
          <cell r="I1168" t="str">
            <v>410423200109163532</v>
          </cell>
        </row>
        <row r="1169">
          <cell r="I1169" t="str">
            <v>41042319721112351663</v>
          </cell>
        </row>
        <row r="1170">
          <cell r="I1170" t="str">
            <v>410423200307159075</v>
          </cell>
        </row>
        <row r="1171">
          <cell r="I1171" t="str">
            <v>41042319870218351842</v>
          </cell>
        </row>
        <row r="1172">
          <cell r="I1172" t="str">
            <v>411322199005283429</v>
          </cell>
        </row>
        <row r="1173">
          <cell r="I1173" t="str">
            <v>410423200806280435</v>
          </cell>
        </row>
        <row r="1174">
          <cell r="I1174" t="str">
            <v>410423201002260302</v>
          </cell>
        </row>
        <row r="1175">
          <cell r="I1175" t="str">
            <v>410423195306203552</v>
          </cell>
        </row>
        <row r="1176">
          <cell r="I1176" t="str">
            <v>410423196109103514</v>
          </cell>
        </row>
        <row r="1177">
          <cell r="I1177" t="str">
            <v>410423196308193524</v>
          </cell>
        </row>
        <row r="1178">
          <cell r="I1178" t="str">
            <v>410423199610023554</v>
          </cell>
        </row>
        <row r="1179">
          <cell r="I1179" t="str">
            <v>41042319740926359X</v>
          </cell>
        </row>
        <row r="1180">
          <cell r="I1180" t="str">
            <v>410423197704029026</v>
          </cell>
        </row>
        <row r="1181">
          <cell r="I1181" t="str">
            <v>41042320130417029X</v>
          </cell>
        </row>
        <row r="1182">
          <cell r="I1182" t="str">
            <v>410423200810270504</v>
          </cell>
        </row>
        <row r="1183">
          <cell r="I1183" t="str">
            <v>410423201012310289</v>
          </cell>
        </row>
        <row r="1184">
          <cell r="I1184" t="str">
            <v>410423200604200564</v>
          </cell>
        </row>
        <row r="1185">
          <cell r="I1185" t="str">
            <v>410423196402223531</v>
          </cell>
        </row>
        <row r="1186">
          <cell r="I1186" t="str">
            <v>410423196512013527</v>
          </cell>
        </row>
        <row r="1187">
          <cell r="I1187" t="str">
            <v>410423200408068893</v>
          </cell>
        </row>
        <row r="1188">
          <cell r="I1188" t="str">
            <v>410423200408068885</v>
          </cell>
        </row>
        <row r="1189">
          <cell r="I1189" t="str">
            <v>410423196109203531</v>
          </cell>
        </row>
        <row r="1190">
          <cell r="I1190" t="str">
            <v>410423196410273547</v>
          </cell>
        </row>
        <row r="1191">
          <cell r="I1191" t="str">
            <v>410423198809023557</v>
          </cell>
        </row>
        <row r="1192">
          <cell r="I1192" t="str">
            <v>410423199009103529</v>
          </cell>
        </row>
        <row r="1193">
          <cell r="I1193" t="str">
            <v>410423198502013522</v>
          </cell>
        </row>
        <row r="1194">
          <cell r="I1194" t="str">
            <v>410423201107010211</v>
          </cell>
        </row>
        <row r="1195">
          <cell r="I1195" t="str">
            <v>410423201303080313</v>
          </cell>
        </row>
        <row r="1196">
          <cell r="I1196" t="str">
            <v>410423202008010165</v>
          </cell>
        </row>
        <row r="1197">
          <cell r="I1197" t="str">
            <v>410423197102103516</v>
          </cell>
        </row>
        <row r="1198">
          <cell r="I1198" t="str">
            <v>410423197412024063</v>
          </cell>
        </row>
        <row r="1199">
          <cell r="I1199" t="str">
            <v>410423199811173516</v>
          </cell>
        </row>
        <row r="1200">
          <cell r="I1200" t="str">
            <v>410423200807280314</v>
          </cell>
        </row>
        <row r="1201">
          <cell r="I1201" t="str">
            <v>410423200003308043</v>
          </cell>
        </row>
        <row r="1202">
          <cell r="I1202" t="str">
            <v>410423201808200309</v>
          </cell>
        </row>
        <row r="1203">
          <cell r="I1203" t="str">
            <v>41042319530518352922B1</v>
          </cell>
        </row>
        <row r="1204">
          <cell r="I1204" t="str">
            <v>410423196408083533</v>
          </cell>
        </row>
        <row r="1205">
          <cell r="I1205" t="str">
            <v>41042319690927352X</v>
          </cell>
        </row>
        <row r="1206">
          <cell r="I1206" t="str">
            <v>410423200210263511</v>
          </cell>
        </row>
        <row r="1207">
          <cell r="I1207" t="str">
            <v>410423199105073518</v>
          </cell>
        </row>
        <row r="1208">
          <cell r="I1208" t="str">
            <v>410423199310022525</v>
          </cell>
        </row>
        <row r="1209">
          <cell r="I1209" t="str">
            <v>410423201406020137</v>
          </cell>
        </row>
        <row r="1210">
          <cell r="I1210" t="str">
            <v>410423197810273559</v>
          </cell>
        </row>
        <row r="1211">
          <cell r="I1211" t="str">
            <v>410423197909042603</v>
          </cell>
        </row>
        <row r="1212">
          <cell r="I1212" t="str">
            <v>410423200303033512</v>
          </cell>
        </row>
        <row r="1213">
          <cell r="I1213" t="str">
            <v>410423201101110115</v>
          </cell>
        </row>
        <row r="1214">
          <cell r="I1214" t="str">
            <v>410423201206140097</v>
          </cell>
        </row>
        <row r="1215">
          <cell r="I1215" t="str">
            <v>410423194512283544</v>
          </cell>
        </row>
        <row r="1216">
          <cell r="I1216" t="str">
            <v>410423192906163511</v>
          </cell>
        </row>
        <row r="1217">
          <cell r="I1217" t="str">
            <v>410423195011113517</v>
          </cell>
        </row>
        <row r="1218">
          <cell r="I1218" t="str">
            <v>410423195110093523</v>
          </cell>
        </row>
        <row r="1219">
          <cell r="I1219" t="str">
            <v>410423196503023512</v>
          </cell>
        </row>
        <row r="1220">
          <cell r="I1220" t="str">
            <v>410423196806303589</v>
          </cell>
        </row>
        <row r="1221">
          <cell r="I1221" t="str">
            <v>410423199901103511</v>
          </cell>
        </row>
        <row r="1222">
          <cell r="I1222" t="str">
            <v>410423195011233519</v>
          </cell>
        </row>
        <row r="1223">
          <cell r="I1223" t="str">
            <v>410423196001313528</v>
          </cell>
        </row>
        <row r="1224">
          <cell r="I1224" t="str">
            <v>410423199004213577</v>
          </cell>
        </row>
        <row r="1225">
          <cell r="I1225" t="str">
            <v>41042319720701355X</v>
          </cell>
        </row>
        <row r="1226">
          <cell r="I1226" t="str">
            <v>41042319741229360X</v>
          </cell>
        </row>
        <row r="1227">
          <cell r="I1227" t="str">
            <v>410423201012120012</v>
          </cell>
        </row>
        <row r="1228">
          <cell r="I1228" t="str">
            <v>410423199703193544</v>
          </cell>
        </row>
        <row r="1229">
          <cell r="I1229" t="str">
            <v>410423200802050405</v>
          </cell>
        </row>
        <row r="1230">
          <cell r="I1230" t="str">
            <v>41042319320626351643</v>
          </cell>
        </row>
        <row r="1231">
          <cell r="I1231" t="str">
            <v>410423194102063514</v>
          </cell>
        </row>
        <row r="1232">
          <cell r="I1232" t="str">
            <v>410423196910033515</v>
          </cell>
        </row>
        <row r="1233">
          <cell r="I1233" t="str">
            <v>410423197103203607</v>
          </cell>
        </row>
        <row r="1234">
          <cell r="I1234" t="str">
            <v>410423199306093531</v>
          </cell>
        </row>
        <row r="1235">
          <cell r="I1235" t="str">
            <v>410423200504109114</v>
          </cell>
        </row>
        <row r="1236">
          <cell r="I1236" t="str">
            <v>41042320100519008X</v>
          </cell>
        </row>
        <row r="1237">
          <cell r="I1237" t="str">
            <v>41042319901225351X</v>
          </cell>
        </row>
        <row r="1238">
          <cell r="I1238" t="str">
            <v>410423199404203546</v>
          </cell>
        </row>
        <row r="1239">
          <cell r="I1239" t="str">
            <v>410423201612080384</v>
          </cell>
        </row>
        <row r="1240">
          <cell r="I1240" t="str">
            <v>410423196810283605</v>
          </cell>
        </row>
        <row r="1241">
          <cell r="I1241" t="str">
            <v>410423200209039598</v>
          </cell>
        </row>
        <row r="1242">
          <cell r="I1242" t="str">
            <v>410423197903143534</v>
          </cell>
        </row>
        <row r="1243">
          <cell r="I1243" t="str">
            <v>410423197505062544</v>
          </cell>
        </row>
        <row r="1244">
          <cell r="I1244" t="str">
            <v>41042320061129049X</v>
          </cell>
        </row>
        <row r="1245">
          <cell r="I1245" t="str">
            <v>410423200808020047</v>
          </cell>
        </row>
        <row r="1246">
          <cell r="I1246" t="str">
            <v>410423193804283525</v>
          </cell>
        </row>
        <row r="1247">
          <cell r="I1247" t="str">
            <v>410423192710223519</v>
          </cell>
        </row>
        <row r="1248">
          <cell r="I1248" t="str">
            <v>410423196108233528</v>
          </cell>
        </row>
        <row r="1249">
          <cell r="I1249" t="str">
            <v>41042319650307351X</v>
          </cell>
        </row>
        <row r="1250">
          <cell r="I1250" t="str">
            <v>41042319650815356X</v>
          </cell>
        </row>
        <row r="1251">
          <cell r="I1251" t="str">
            <v>410423200203159599</v>
          </cell>
        </row>
        <row r="1252">
          <cell r="I1252" t="str">
            <v>41042319510501351743</v>
          </cell>
        </row>
        <row r="1253">
          <cell r="I1253" t="str">
            <v>41042319541008352X</v>
          </cell>
        </row>
        <row r="1254">
          <cell r="I1254" t="str">
            <v>410423195311233510</v>
          </cell>
        </row>
        <row r="1255">
          <cell r="I1255" t="str">
            <v>410423197103163510</v>
          </cell>
        </row>
        <row r="1256">
          <cell r="I1256" t="str">
            <v>410423200408289258</v>
          </cell>
        </row>
        <row r="1257">
          <cell r="I1257" t="str">
            <v>410423201109160408</v>
          </cell>
        </row>
        <row r="1258">
          <cell r="I1258" t="str">
            <v>410423195404093510</v>
          </cell>
        </row>
        <row r="1259">
          <cell r="I1259" t="str">
            <v>41042319640408354471</v>
          </cell>
        </row>
        <row r="1260">
          <cell r="I1260" t="str">
            <v>410423198901013538</v>
          </cell>
        </row>
        <row r="1261">
          <cell r="I1261" t="str">
            <v>41042319950920352663</v>
          </cell>
        </row>
        <row r="1262">
          <cell r="I1262" t="str">
            <v>410423201506020441</v>
          </cell>
        </row>
        <row r="1263">
          <cell r="I1263" t="str">
            <v>410423201807080229</v>
          </cell>
        </row>
        <row r="1264">
          <cell r="I1264" t="str">
            <v>410423197004033518</v>
          </cell>
        </row>
        <row r="1265">
          <cell r="I1265" t="str">
            <v>41042319701125356X</v>
          </cell>
        </row>
        <row r="1266">
          <cell r="I1266" t="str">
            <v>410423199901263515</v>
          </cell>
        </row>
        <row r="1267">
          <cell r="I1267" t="str">
            <v>410423201101010173</v>
          </cell>
        </row>
        <row r="1268">
          <cell r="I1268" t="str">
            <v>410423201302180400</v>
          </cell>
        </row>
        <row r="1269">
          <cell r="I1269" t="str">
            <v>410423197206163580</v>
          </cell>
        </row>
        <row r="1270">
          <cell r="I1270" t="str">
            <v>410423200703050370</v>
          </cell>
        </row>
        <row r="1271">
          <cell r="I1271" t="str">
            <v>410423201001060202</v>
          </cell>
        </row>
        <row r="1272">
          <cell r="I1272" t="str">
            <v>410423194510033525</v>
          </cell>
        </row>
        <row r="1273">
          <cell r="I1273" t="str">
            <v>41042319730310351222</v>
          </cell>
        </row>
        <row r="1274">
          <cell r="I1274" t="str">
            <v>41042319571205351054</v>
          </cell>
        </row>
        <row r="1275">
          <cell r="I1275" t="str">
            <v>410423193707113516</v>
          </cell>
        </row>
        <row r="1276">
          <cell r="I1276" t="str">
            <v>410423193710103511</v>
          </cell>
        </row>
        <row r="1277">
          <cell r="I1277" t="str">
            <v>410423194204153510</v>
          </cell>
        </row>
        <row r="1278">
          <cell r="I1278" t="str">
            <v>410423193901043531</v>
          </cell>
        </row>
        <row r="1279">
          <cell r="I1279" t="str">
            <v>410423195001103518</v>
          </cell>
        </row>
        <row r="1280">
          <cell r="I1280" t="str">
            <v>410423194902133517</v>
          </cell>
        </row>
        <row r="1281">
          <cell r="I1281" t="str">
            <v>410423194212183533</v>
          </cell>
        </row>
        <row r="1282">
          <cell r="I1282" t="str">
            <v>41042319540607351342</v>
          </cell>
        </row>
        <row r="1283">
          <cell r="I1283" t="str">
            <v>41042319541210352042</v>
          </cell>
        </row>
        <row r="1284">
          <cell r="I1284" t="str">
            <v>410423194101133517</v>
          </cell>
        </row>
        <row r="1285">
          <cell r="I1285" t="str">
            <v>41042319600815351243</v>
          </cell>
        </row>
        <row r="1286">
          <cell r="I1286" t="str">
            <v>410423196111083524</v>
          </cell>
        </row>
        <row r="1287">
          <cell r="I1287" t="str">
            <v>410423198912023512</v>
          </cell>
        </row>
        <row r="1288">
          <cell r="I1288" t="str">
            <v>410423197602253529</v>
          </cell>
        </row>
        <row r="1289">
          <cell r="I1289" t="str">
            <v>410423200605060495</v>
          </cell>
        </row>
        <row r="1290">
          <cell r="I1290" t="str">
            <v>410423200310279115</v>
          </cell>
        </row>
        <row r="1291">
          <cell r="I1291" t="str">
            <v>410423200107073525</v>
          </cell>
        </row>
        <row r="1292">
          <cell r="I1292" t="str">
            <v>410423195807153514</v>
          </cell>
        </row>
        <row r="1293">
          <cell r="I1293" t="str">
            <v>41042319670411351442</v>
          </cell>
        </row>
        <row r="1294">
          <cell r="I1294" t="str">
            <v>410423199211023514</v>
          </cell>
        </row>
        <row r="1295">
          <cell r="I1295" t="str">
            <v>410423193009123522</v>
          </cell>
        </row>
        <row r="1296">
          <cell r="I1296" t="str">
            <v>410423195304073539</v>
          </cell>
        </row>
        <row r="1297">
          <cell r="I1297" t="str">
            <v>410423195812233527</v>
          </cell>
        </row>
        <row r="1298">
          <cell r="I1298" t="str">
            <v>41042319840825352X</v>
          </cell>
        </row>
        <row r="1299">
          <cell r="I1299" t="str">
            <v>410423199910233529</v>
          </cell>
        </row>
        <row r="1300">
          <cell r="I1300" t="str">
            <v>41042320131023056X</v>
          </cell>
        </row>
        <row r="1301">
          <cell r="I1301" t="str">
            <v>410423195401113539</v>
          </cell>
        </row>
        <row r="1302">
          <cell r="I1302" t="str">
            <v>41042319390615351042</v>
          </cell>
        </row>
        <row r="1303">
          <cell r="I1303" t="str">
            <v>41042319510222351922</v>
          </cell>
        </row>
        <row r="1304">
          <cell r="I1304" t="str">
            <v>410423195506153529</v>
          </cell>
        </row>
        <row r="1305">
          <cell r="I1305" t="str">
            <v>41042319670101351842</v>
          </cell>
        </row>
        <row r="1306">
          <cell r="I1306" t="str">
            <v>410423200201159552</v>
          </cell>
        </row>
        <row r="1307">
          <cell r="I1307" t="str">
            <v>410423197312053510</v>
          </cell>
        </row>
        <row r="1308">
          <cell r="I1308" t="str">
            <v>41042319730214358X</v>
          </cell>
        </row>
        <row r="1309">
          <cell r="I1309" t="str">
            <v>410423200211273519</v>
          </cell>
        </row>
        <row r="1310">
          <cell r="I1310" t="str">
            <v>410423200705030269</v>
          </cell>
        </row>
        <row r="1311">
          <cell r="I1311" t="str">
            <v>410423194508223530</v>
          </cell>
        </row>
        <row r="1312">
          <cell r="I1312" t="str">
            <v>41042319510817352441</v>
          </cell>
        </row>
        <row r="1313">
          <cell r="I1313" t="str">
            <v>410423195009213527</v>
          </cell>
        </row>
        <row r="1314">
          <cell r="I1314" t="str">
            <v>41042319720115353552</v>
          </cell>
        </row>
        <row r="1315">
          <cell r="I1315" t="str">
            <v>410423200403259201</v>
          </cell>
        </row>
        <row r="1316">
          <cell r="I1316" t="str">
            <v>41042319490308354X</v>
          </cell>
        </row>
        <row r="1317">
          <cell r="I1317" t="str">
            <v>410423197910103514</v>
          </cell>
        </row>
        <row r="1318">
          <cell r="I1318" t="str">
            <v>410423200009273523</v>
          </cell>
        </row>
        <row r="1319">
          <cell r="I1319" t="str">
            <v>41042319820304351064</v>
          </cell>
        </row>
        <row r="1320">
          <cell r="I1320" t="str">
            <v>410423196806133516</v>
          </cell>
        </row>
        <row r="1321">
          <cell r="I1321" t="str">
            <v>41300119710105302X</v>
          </cell>
        </row>
        <row r="1322">
          <cell r="I1322" t="str">
            <v>410423200311049119</v>
          </cell>
        </row>
        <row r="1323">
          <cell r="I1323" t="str">
            <v>410423200511190491</v>
          </cell>
        </row>
        <row r="1324">
          <cell r="I1324" t="str">
            <v>410423200808260702</v>
          </cell>
        </row>
        <row r="1325">
          <cell r="I1325" t="str">
            <v>410423193907013528</v>
          </cell>
        </row>
        <row r="1326">
          <cell r="I1326" t="str">
            <v>41042319661230353X</v>
          </cell>
        </row>
        <row r="1327">
          <cell r="I1327" t="str">
            <v>41042319710123352X</v>
          </cell>
        </row>
        <row r="1328">
          <cell r="I1328" t="str">
            <v>41042319951001356X</v>
          </cell>
        </row>
        <row r="1329">
          <cell r="I1329" t="str">
            <v>410423200605010623</v>
          </cell>
        </row>
        <row r="1330">
          <cell r="I1330" t="str">
            <v>410423195110053513</v>
          </cell>
        </row>
        <row r="1331">
          <cell r="I1331" t="str">
            <v>41042319630221357142</v>
          </cell>
        </row>
        <row r="1332">
          <cell r="I1332" t="str">
            <v>410423196305133542</v>
          </cell>
        </row>
        <row r="1333">
          <cell r="I1333" t="str">
            <v>410423198603113514</v>
          </cell>
        </row>
        <row r="1334">
          <cell r="I1334" t="str">
            <v>410423197411283573</v>
          </cell>
        </row>
        <row r="1335">
          <cell r="I1335" t="str">
            <v>410423197809132601</v>
          </cell>
        </row>
        <row r="1336">
          <cell r="I1336" t="str">
            <v>410423200310013528</v>
          </cell>
        </row>
        <row r="1337">
          <cell r="I1337" t="str">
            <v>41042320091030058X</v>
          </cell>
        </row>
        <row r="1338">
          <cell r="I1338" t="str">
            <v>410423202001220127</v>
          </cell>
        </row>
        <row r="1339">
          <cell r="I1339" t="str">
            <v>410423201404060127</v>
          </cell>
        </row>
        <row r="1340">
          <cell r="I1340" t="str">
            <v>410423195510073513</v>
          </cell>
        </row>
        <row r="1341">
          <cell r="I1341" t="str">
            <v>41042319561112356772</v>
          </cell>
        </row>
        <row r="1342">
          <cell r="I1342" t="str">
            <v>41042319681018351612</v>
          </cell>
        </row>
        <row r="1343">
          <cell r="I1343" t="str">
            <v>41042319690724352X</v>
          </cell>
        </row>
        <row r="1344">
          <cell r="I1344" t="str">
            <v>410423199203243517</v>
          </cell>
        </row>
        <row r="1345">
          <cell r="I1345" t="str">
            <v>410423200710200146</v>
          </cell>
        </row>
        <row r="1346">
          <cell r="I1346" t="str">
            <v>410423195801153513</v>
          </cell>
        </row>
        <row r="1347">
          <cell r="I1347" t="str">
            <v>410423195708073527</v>
          </cell>
        </row>
        <row r="1348">
          <cell r="I1348" t="str">
            <v>410423198309163529</v>
          </cell>
        </row>
        <row r="1349">
          <cell r="I1349" t="str">
            <v>410423201012100265</v>
          </cell>
        </row>
        <row r="1350">
          <cell r="I1350" t="str">
            <v>410423200903050500</v>
          </cell>
        </row>
        <row r="1351">
          <cell r="I1351" t="str">
            <v>410423195903233522</v>
          </cell>
        </row>
        <row r="1352">
          <cell r="I1352" t="str">
            <v>410423199906133525</v>
          </cell>
        </row>
        <row r="1353">
          <cell r="I1353" t="str">
            <v>41042319951104101X</v>
          </cell>
        </row>
        <row r="1354">
          <cell r="I1354" t="str">
            <v>410423202002170125</v>
          </cell>
        </row>
        <row r="1355">
          <cell r="I1355" t="str">
            <v>41042319770122353672</v>
          </cell>
        </row>
        <row r="1356">
          <cell r="I1356" t="str">
            <v>41042319700820365X52</v>
          </cell>
        </row>
        <row r="1357">
          <cell r="I1357" t="str">
            <v>41042319530612351X71</v>
          </cell>
        </row>
        <row r="1358">
          <cell r="I1358" t="str">
            <v>41042320040216354X</v>
          </cell>
        </row>
        <row r="1359">
          <cell r="I1359" t="str">
            <v>41042319750708355X63</v>
          </cell>
        </row>
        <row r="1360">
          <cell r="I1360" t="str">
            <v>41042319720902353252</v>
          </cell>
        </row>
        <row r="1361">
          <cell r="I1361" t="str">
            <v>410423194507143512</v>
          </cell>
        </row>
        <row r="1362">
          <cell r="I1362" t="str">
            <v>410423199812273519</v>
          </cell>
        </row>
        <row r="1363">
          <cell r="I1363" t="str">
            <v>41042319531226351922</v>
          </cell>
        </row>
        <row r="1364">
          <cell r="I1364" t="str">
            <v>410423200506303519</v>
          </cell>
        </row>
        <row r="1365">
          <cell r="I1365" t="str">
            <v>41042319400309351523</v>
          </cell>
        </row>
        <row r="1366">
          <cell r="I1366" t="str">
            <v>410423194412073523</v>
          </cell>
        </row>
        <row r="1367">
          <cell r="I1367" t="str">
            <v>41042319650716354754</v>
          </cell>
        </row>
        <row r="1368">
          <cell r="I1368" t="str">
            <v>410423198608133514</v>
          </cell>
        </row>
        <row r="1369">
          <cell r="I1369" t="str">
            <v>41042319760907355564</v>
          </cell>
        </row>
        <row r="1370">
          <cell r="I1370" t="str">
            <v>410423195107133512</v>
          </cell>
        </row>
        <row r="1371">
          <cell r="I1371" t="str">
            <v>410423196806033523</v>
          </cell>
        </row>
        <row r="1372">
          <cell r="I1372" t="str">
            <v>410423199509263510</v>
          </cell>
        </row>
        <row r="1373">
          <cell r="I1373" t="str">
            <v>410423198910283521</v>
          </cell>
        </row>
        <row r="1374">
          <cell r="I1374" t="str">
            <v>410423196212213519</v>
          </cell>
        </row>
        <row r="1375">
          <cell r="I1375" t="str">
            <v>410423196409153564</v>
          </cell>
        </row>
        <row r="1376">
          <cell r="I1376" t="str">
            <v>410423198503233519</v>
          </cell>
        </row>
        <row r="1377">
          <cell r="I1377" t="str">
            <v>41042319880808354X</v>
          </cell>
        </row>
        <row r="1378">
          <cell r="I1378" t="str">
            <v>410423201610140080</v>
          </cell>
        </row>
        <row r="1379">
          <cell r="I1379" t="str">
            <v>410423197707053574</v>
          </cell>
        </row>
        <row r="1380">
          <cell r="I1380" t="str">
            <v>410423197011283654</v>
          </cell>
        </row>
        <row r="1381">
          <cell r="I1381" t="str">
            <v>410423196811253643</v>
          </cell>
        </row>
        <row r="1382">
          <cell r="I1382" t="str">
            <v>410423199406293514</v>
          </cell>
        </row>
        <row r="1383">
          <cell r="I1383" t="str">
            <v>41042320070327047X</v>
          </cell>
        </row>
        <row r="1384">
          <cell r="I1384" t="str">
            <v>410423200911050666</v>
          </cell>
        </row>
        <row r="1385">
          <cell r="I1385" t="str">
            <v>41042319690116353753</v>
          </cell>
        </row>
        <row r="1386">
          <cell r="I1386" t="str">
            <v>41042319680114358X64</v>
          </cell>
        </row>
        <row r="1387">
          <cell r="I1387" t="str">
            <v>41042319641231352263</v>
          </cell>
        </row>
        <row r="1388">
          <cell r="I1388" t="str">
            <v>410423196203034017</v>
          </cell>
        </row>
        <row r="1389">
          <cell r="I1389" t="str">
            <v>410423198304123552</v>
          </cell>
        </row>
        <row r="1390">
          <cell r="I1390" t="str">
            <v>41042320010409905X</v>
          </cell>
        </row>
        <row r="1391">
          <cell r="I1391" t="str">
            <v>410423193906183525</v>
          </cell>
        </row>
        <row r="1392">
          <cell r="I1392" t="str">
            <v>410423198005233516</v>
          </cell>
        </row>
        <row r="1393">
          <cell r="I1393" t="str">
            <v>43068219920308622942</v>
          </cell>
        </row>
        <row r="1394">
          <cell r="I1394" t="str">
            <v>410423201605120579</v>
          </cell>
        </row>
        <row r="1395">
          <cell r="I1395" t="str">
            <v>410423194211063513</v>
          </cell>
        </row>
        <row r="1396">
          <cell r="I1396" t="str">
            <v>410423194509283527</v>
          </cell>
        </row>
        <row r="1397">
          <cell r="I1397" t="str">
            <v>410423197311263516</v>
          </cell>
        </row>
        <row r="1398">
          <cell r="I1398" t="str">
            <v>41042319620808355542</v>
          </cell>
        </row>
        <row r="1399">
          <cell r="I1399" t="str">
            <v>410423196204113526</v>
          </cell>
        </row>
        <row r="1400">
          <cell r="I1400" t="str">
            <v>410423199101013518</v>
          </cell>
        </row>
        <row r="1401">
          <cell r="I1401" t="str">
            <v>410423198405093524</v>
          </cell>
        </row>
        <row r="1402">
          <cell r="I1402" t="str">
            <v>410423201111070364</v>
          </cell>
        </row>
        <row r="1403">
          <cell r="I1403" t="str">
            <v>410423195805263517</v>
          </cell>
        </row>
        <row r="1404">
          <cell r="I1404" t="str">
            <v>410423194901073516</v>
          </cell>
        </row>
        <row r="1405">
          <cell r="I1405" t="str">
            <v>410423195107023524</v>
          </cell>
        </row>
        <row r="1406">
          <cell r="I1406" t="str">
            <v>410423194112233521</v>
          </cell>
        </row>
        <row r="1407">
          <cell r="I1407" t="str">
            <v>41042319610921355342</v>
          </cell>
        </row>
        <row r="1408">
          <cell r="I1408" t="str">
            <v>410423196603153584</v>
          </cell>
        </row>
        <row r="1409">
          <cell r="I1409" t="str">
            <v>410423198610133513</v>
          </cell>
        </row>
        <row r="1410">
          <cell r="I1410" t="str">
            <v>410423200907210065</v>
          </cell>
        </row>
        <row r="1411">
          <cell r="I1411" t="str">
            <v>41042319530901351943</v>
          </cell>
        </row>
        <row r="1412">
          <cell r="I1412" t="str">
            <v>410423197405078020</v>
          </cell>
        </row>
        <row r="1413">
          <cell r="I1413" t="str">
            <v>410423196901103518</v>
          </cell>
        </row>
        <row r="1414">
          <cell r="I1414" t="str">
            <v>410423200906070355</v>
          </cell>
        </row>
        <row r="1415">
          <cell r="I1415" t="str">
            <v>410423200705210526</v>
          </cell>
        </row>
        <row r="1416">
          <cell r="I1416" t="str">
            <v>410423201204060325</v>
          </cell>
        </row>
        <row r="1417">
          <cell r="I1417" t="str">
            <v>41042319840307353863</v>
          </cell>
        </row>
        <row r="1418">
          <cell r="I1418" t="str">
            <v>410423201103030100</v>
          </cell>
        </row>
        <row r="1419">
          <cell r="I1419" t="str">
            <v>410423198007103512</v>
          </cell>
        </row>
        <row r="1420">
          <cell r="I1420" t="str">
            <v>410423200801200168</v>
          </cell>
        </row>
        <row r="1421">
          <cell r="I1421" t="str">
            <v>41042319670715985X</v>
          </cell>
        </row>
        <row r="1422">
          <cell r="I1422" t="str">
            <v>410423196602192661</v>
          </cell>
        </row>
        <row r="1423">
          <cell r="I1423" t="str">
            <v>410423201803150592</v>
          </cell>
        </row>
        <row r="1424">
          <cell r="I1424" t="str">
            <v>41042320080121048951</v>
          </cell>
        </row>
        <row r="1425">
          <cell r="I1425" t="str">
            <v>41042319460720351942</v>
          </cell>
        </row>
        <row r="1426">
          <cell r="I1426" t="str">
            <v>410423198606103514</v>
          </cell>
        </row>
        <row r="1427">
          <cell r="I1427" t="str">
            <v>410423201211250645</v>
          </cell>
        </row>
        <row r="1428">
          <cell r="I1428" t="str">
            <v>410423201001210020</v>
          </cell>
        </row>
        <row r="1429">
          <cell r="I1429" t="str">
            <v>410423195005023523</v>
          </cell>
        </row>
        <row r="1430">
          <cell r="I1430" t="str">
            <v>410423198003103515</v>
          </cell>
        </row>
        <row r="1431">
          <cell r="I1431" t="str">
            <v>410423197703163549</v>
          </cell>
        </row>
        <row r="1432">
          <cell r="I1432" t="str">
            <v>410423194710093530</v>
          </cell>
        </row>
        <row r="1433">
          <cell r="I1433" t="str">
            <v>41042319570630351X43</v>
          </cell>
        </row>
        <row r="1434">
          <cell r="I1434" t="str">
            <v>410423196612063521</v>
          </cell>
        </row>
        <row r="1435">
          <cell r="I1435" t="str">
            <v>410423199004083573</v>
          </cell>
        </row>
        <row r="1436">
          <cell r="I1436" t="str">
            <v>41042319511009351544</v>
          </cell>
        </row>
        <row r="1437">
          <cell r="I1437" t="str">
            <v>410423195109198045</v>
          </cell>
        </row>
        <row r="1438">
          <cell r="I1438" t="str">
            <v>410423196112213554</v>
          </cell>
        </row>
        <row r="1439">
          <cell r="I1439" t="str">
            <v>410423196212243523</v>
          </cell>
        </row>
        <row r="1440">
          <cell r="I1440" t="str">
            <v>410423198710113595</v>
          </cell>
        </row>
        <row r="1441">
          <cell r="I1441" t="str">
            <v>410423195701113514</v>
          </cell>
        </row>
        <row r="1442">
          <cell r="I1442" t="str">
            <v>410423200412299205</v>
          </cell>
        </row>
        <row r="1443">
          <cell r="I1443" t="str">
            <v>410423198304033514</v>
          </cell>
        </row>
        <row r="1444">
          <cell r="I1444" t="str">
            <v>410423200910190659</v>
          </cell>
        </row>
        <row r="1445">
          <cell r="I1445" t="str">
            <v>41042320080401028X</v>
          </cell>
        </row>
        <row r="1446">
          <cell r="I1446" t="str">
            <v>410423197008249594</v>
          </cell>
        </row>
        <row r="1447">
          <cell r="I1447" t="str">
            <v>41042319720120404863</v>
          </cell>
        </row>
        <row r="1448">
          <cell r="I1448" t="str">
            <v>410423200809200429</v>
          </cell>
        </row>
        <row r="1449">
          <cell r="I1449" t="str">
            <v>410423194608063511</v>
          </cell>
        </row>
        <row r="1450">
          <cell r="I1450" t="str">
            <v>410423195310303521</v>
          </cell>
        </row>
        <row r="1451">
          <cell r="I1451" t="str">
            <v>410423197609213538</v>
          </cell>
        </row>
        <row r="1452">
          <cell r="I1452" t="str">
            <v>410423194203033517</v>
          </cell>
        </row>
        <row r="1453">
          <cell r="I1453" t="str">
            <v>410423199006163585</v>
          </cell>
        </row>
        <row r="1454">
          <cell r="I1454" t="str">
            <v>410423198308153513</v>
          </cell>
        </row>
        <row r="1455">
          <cell r="I1455" t="str">
            <v>410423201204010053</v>
          </cell>
        </row>
        <row r="1456">
          <cell r="I1456" t="str">
            <v>41042319541112353843</v>
          </cell>
        </row>
        <row r="1457">
          <cell r="I1457" t="str">
            <v>410423195604183529</v>
          </cell>
        </row>
        <row r="1458">
          <cell r="I1458" t="str">
            <v>410423197706219552</v>
          </cell>
        </row>
        <row r="1459">
          <cell r="I1459" t="str">
            <v>410423197803203544</v>
          </cell>
        </row>
        <row r="1460">
          <cell r="I1460" t="str">
            <v>410423200004189592</v>
          </cell>
        </row>
        <row r="1461">
          <cell r="I1461" t="str">
            <v>41162820011012506X</v>
          </cell>
        </row>
        <row r="1462">
          <cell r="I1462" t="str">
            <v>410423194711083529</v>
          </cell>
        </row>
        <row r="1463">
          <cell r="I1463" t="str">
            <v>410423193908313522</v>
          </cell>
        </row>
        <row r="1464">
          <cell r="I1464" t="str">
            <v>410423196411253513</v>
          </cell>
        </row>
        <row r="1465">
          <cell r="I1465" t="str">
            <v>410423196511303549</v>
          </cell>
        </row>
        <row r="1466">
          <cell r="I1466" t="str">
            <v>410423200704030611</v>
          </cell>
        </row>
        <row r="1467">
          <cell r="I1467" t="str">
            <v>410423200411099287</v>
          </cell>
        </row>
        <row r="1468">
          <cell r="I1468" t="str">
            <v>41042319451222351744</v>
          </cell>
        </row>
        <row r="1469">
          <cell r="I1469" t="str">
            <v>410423195001063544</v>
          </cell>
        </row>
        <row r="1470">
          <cell r="I1470" t="str">
            <v>410423197304283519</v>
          </cell>
        </row>
        <row r="1471">
          <cell r="I1471" t="str">
            <v>410423197201019029</v>
          </cell>
        </row>
        <row r="1472">
          <cell r="I1472" t="str">
            <v>410423200002053536</v>
          </cell>
        </row>
        <row r="1473">
          <cell r="I1473" t="str">
            <v>410423200704020106</v>
          </cell>
        </row>
        <row r="1474">
          <cell r="I1474" t="str">
            <v>410423193812293520</v>
          </cell>
        </row>
        <row r="1475">
          <cell r="I1475" t="str">
            <v>41042319800803351X</v>
          </cell>
        </row>
        <row r="1476">
          <cell r="I1476" t="str">
            <v>410423198203063589</v>
          </cell>
        </row>
        <row r="1477">
          <cell r="I1477" t="str">
            <v>410423201102200032</v>
          </cell>
        </row>
        <row r="1478">
          <cell r="I1478" t="str">
            <v>410423200612060063</v>
          </cell>
        </row>
        <row r="1479">
          <cell r="I1479" t="str">
            <v>410423197003313518</v>
          </cell>
        </row>
        <row r="1480">
          <cell r="I1480" t="str">
            <v>410423197312103549</v>
          </cell>
        </row>
        <row r="1481">
          <cell r="I1481" t="str">
            <v>410423200603260434</v>
          </cell>
        </row>
        <row r="1482">
          <cell r="I1482" t="str">
            <v>410423199602063521</v>
          </cell>
        </row>
        <row r="1483">
          <cell r="I1483" t="str">
            <v>410423193407173525</v>
          </cell>
        </row>
        <row r="1484">
          <cell r="I1484" t="str">
            <v>41042319451126351744</v>
          </cell>
        </row>
        <row r="1485">
          <cell r="I1485" t="str">
            <v>410423194503193520</v>
          </cell>
        </row>
        <row r="1486">
          <cell r="I1486" t="str">
            <v>410423198509123513</v>
          </cell>
        </row>
        <row r="1487">
          <cell r="I1487" t="str">
            <v>410423198912133535</v>
          </cell>
        </row>
        <row r="1488">
          <cell r="I1488" t="str">
            <v>410423195212283520</v>
          </cell>
        </row>
        <row r="1489">
          <cell r="I1489" t="str">
            <v>41042319780906351162</v>
          </cell>
        </row>
        <row r="1490">
          <cell r="I1490" t="str">
            <v>41042319580409351X</v>
          </cell>
        </row>
        <row r="1491">
          <cell r="I1491" t="str">
            <v>410423195508053521</v>
          </cell>
        </row>
        <row r="1492">
          <cell r="I1492" t="str">
            <v>410423199211033536</v>
          </cell>
        </row>
        <row r="1493">
          <cell r="I1493" t="str">
            <v>410423195907293514</v>
          </cell>
        </row>
        <row r="1494">
          <cell r="I1494" t="str">
            <v>410423196412303527</v>
          </cell>
        </row>
        <row r="1495">
          <cell r="I1495" t="str">
            <v>410423200408139110</v>
          </cell>
        </row>
        <row r="1496">
          <cell r="I1496" t="str">
            <v>410423194301163518</v>
          </cell>
        </row>
        <row r="1497">
          <cell r="I1497" t="str">
            <v>410423195610223531</v>
          </cell>
        </row>
        <row r="1498">
          <cell r="I1498" t="str">
            <v>41042319500803353212</v>
          </cell>
        </row>
        <row r="1499">
          <cell r="I1499" t="str">
            <v>410423196810083515</v>
          </cell>
        </row>
        <row r="1500">
          <cell r="I1500" t="str">
            <v>41042319740721352152B1</v>
          </cell>
        </row>
        <row r="1501">
          <cell r="I1501" t="str">
            <v>410423200406233525</v>
          </cell>
        </row>
        <row r="1502">
          <cell r="I1502" t="str">
            <v>410423195511013512</v>
          </cell>
        </row>
        <row r="1503">
          <cell r="I1503" t="str">
            <v>410423195010283514</v>
          </cell>
        </row>
        <row r="1504">
          <cell r="I1504" t="str">
            <v>41042319770413351X</v>
          </cell>
        </row>
        <row r="1505">
          <cell r="I1505" t="str">
            <v>410423197511123518</v>
          </cell>
        </row>
        <row r="1506">
          <cell r="I1506" t="str">
            <v>410423196002243525</v>
          </cell>
        </row>
        <row r="1507">
          <cell r="I1507" t="str">
            <v>41042319891201355X</v>
          </cell>
        </row>
        <row r="1508">
          <cell r="I1508" t="str">
            <v>410423198910053523</v>
          </cell>
        </row>
        <row r="1509">
          <cell r="I1509" t="str">
            <v>410423201301020018</v>
          </cell>
        </row>
        <row r="1510">
          <cell r="I1510" t="str">
            <v>410423201808230049</v>
          </cell>
        </row>
        <row r="1511">
          <cell r="I1511" t="str">
            <v>41042319551027352371</v>
          </cell>
        </row>
        <row r="1512">
          <cell r="I1512" t="str">
            <v>410423197712293513</v>
          </cell>
        </row>
        <row r="1513">
          <cell r="I1513" t="str">
            <v>410423197802162541</v>
          </cell>
        </row>
        <row r="1514">
          <cell r="I1514" t="str">
            <v>410423200509039346</v>
          </cell>
        </row>
        <row r="1515">
          <cell r="I1515" t="str">
            <v>410423200907010303</v>
          </cell>
        </row>
        <row r="1516">
          <cell r="I1516" t="str">
            <v>410423201311180680</v>
          </cell>
        </row>
        <row r="1517">
          <cell r="I1517" t="str">
            <v>410423196712163511</v>
          </cell>
        </row>
        <row r="1518">
          <cell r="I1518" t="str">
            <v>410423196707153562</v>
          </cell>
        </row>
        <row r="1519">
          <cell r="I1519" t="str">
            <v>410423199212063550</v>
          </cell>
        </row>
        <row r="1520">
          <cell r="I1520" t="str">
            <v>410423200406059117</v>
          </cell>
        </row>
        <row r="1521">
          <cell r="I1521" t="str">
            <v>342222199007066425</v>
          </cell>
        </row>
        <row r="1522">
          <cell r="I1522" t="str">
            <v>410423201703260356</v>
          </cell>
        </row>
        <row r="1523">
          <cell r="I1523" t="str">
            <v>410423197611093539</v>
          </cell>
        </row>
        <row r="1524">
          <cell r="I1524" t="str">
            <v>41042319771227352052</v>
          </cell>
        </row>
        <row r="1525">
          <cell r="I1525" t="str">
            <v>410423200107053516</v>
          </cell>
        </row>
        <row r="1526">
          <cell r="I1526" t="str">
            <v>410423201107280449</v>
          </cell>
        </row>
        <row r="1527">
          <cell r="I1527" t="str">
            <v>410423195601093536</v>
          </cell>
        </row>
        <row r="1528">
          <cell r="I1528" t="str">
            <v>410423194509283535</v>
          </cell>
        </row>
        <row r="1529">
          <cell r="I1529" t="str">
            <v>410423194807169538</v>
          </cell>
        </row>
        <row r="1530">
          <cell r="I1530" t="str">
            <v>410423195310113525</v>
          </cell>
        </row>
        <row r="1531">
          <cell r="I1531" t="str">
            <v>41042319810926353342</v>
          </cell>
        </row>
        <row r="1532">
          <cell r="I1532" t="str">
            <v>410423199207063548</v>
          </cell>
        </row>
        <row r="1533">
          <cell r="I1533" t="str">
            <v>410423201907090117</v>
          </cell>
        </row>
        <row r="1534">
          <cell r="I1534" t="str">
            <v>410423200906220405</v>
          </cell>
        </row>
        <row r="1535">
          <cell r="I1535" t="str">
            <v>410423201302230324</v>
          </cell>
        </row>
        <row r="1536">
          <cell r="I1536" t="str">
            <v>410423201602030340</v>
          </cell>
        </row>
        <row r="1537">
          <cell r="I1537" t="str">
            <v>410423193603193515</v>
          </cell>
        </row>
        <row r="1538">
          <cell r="I1538" t="str">
            <v>410423196606163518</v>
          </cell>
        </row>
        <row r="1539">
          <cell r="I1539" t="str">
            <v>410423200006103529</v>
          </cell>
        </row>
        <row r="1540">
          <cell r="I1540" t="str">
            <v>410423194912043515</v>
          </cell>
        </row>
        <row r="1541">
          <cell r="I1541" t="str">
            <v>410423195107193523</v>
          </cell>
        </row>
        <row r="1542">
          <cell r="I1542" t="str">
            <v>410423195808243511</v>
          </cell>
        </row>
        <row r="1543">
          <cell r="I1543" t="str">
            <v>410423196306303523</v>
          </cell>
        </row>
        <row r="1544">
          <cell r="I1544" t="str">
            <v>410423198709203534</v>
          </cell>
        </row>
        <row r="1545">
          <cell r="I1545" t="str">
            <v>411322198905191322</v>
          </cell>
        </row>
        <row r="1546">
          <cell r="I1546" t="str">
            <v>410423201511110097</v>
          </cell>
        </row>
        <row r="1547">
          <cell r="I1547" t="str">
            <v>410423201901140056</v>
          </cell>
        </row>
        <row r="1548">
          <cell r="I1548" t="str">
            <v>410423195911033555</v>
          </cell>
        </row>
        <row r="1549">
          <cell r="I1549" t="str">
            <v>410423196209203520</v>
          </cell>
        </row>
        <row r="1550">
          <cell r="I1550" t="str">
            <v>410423198208053574</v>
          </cell>
        </row>
        <row r="1551">
          <cell r="I1551" t="str">
            <v>410423198204013583</v>
          </cell>
        </row>
        <row r="1552">
          <cell r="I1552" t="str">
            <v>410423201210030392</v>
          </cell>
        </row>
        <row r="1553">
          <cell r="I1553" t="str">
            <v>410423200812230573</v>
          </cell>
        </row>
        <row r="1554">
          <cell r="I1554" t="str">
            <v>410423201311190475</v>
          </cell>
        </row>
        <row r="1555">
          <cell r="I1555" t="str">
            <v>410423195309183518</v>
          </cell>
        </row>
        <row r="1556">
          <cell r="I1556" t="str">
            <v>410423195402073516</v>
          </cell>
        </row>
        <row r="1557">
          <cell r="I1557" t="str">
            <v>410423195504193527</v>
          </cell>
        </row>
        <row r="1558">
          <cell r="I1558" t="str">
            <v>410423198111083515</v>
          </cell>
        </row>
        <row r="1559">
          <cell r="I1559" t="str">
            <v>530324198301051766</v>
          </cell>
        </row>
        <row r="1560">
          <cell r="I1560" t="str">
            <v>410423201005230619</v>
          </cell>
        </row>
        <row r="1561">
          <cell r="I1561" t="str">
            <v>410423201410240458</v>
          </cell>
        </row>
        <row r="1562">
          <cell r="I1562" t="str">
            <v>410423200903290766</v>
          </cell>
        </row>
        <row r="1563">
          <cell r="I1563" t="str">
            <v>410423201207030367</v>
          </cell>
        </row>
        <row r="1564">
          <cell r="I1564" t="str">
            <v>410423197310183573</v>
          </cell>
        </row>
        <row r="1565">
          <cell r="I1565" t="str">
            <v>410423197510053546</v>
          </cell>
        </row>
        <row r="1566">
          <cell r="I1566" t="str">
            <v>410423200501219596</v>
          </cell>
        </row>
        <row r="1567">
          <cell r="I1567" t="str">
            <v>41042319461227352X</v>
          </cell>
        </row>
        <row r="1568">
          <cell r="I1568" t="str">
            <v>410423195304023515</v>
          </cell>
        </row>
        <row r="1569">
          <cell r="I1569" t="str">
            <v>410423195504133524</v>
          </cell>
        </row>
        <row r="1570">
          <cell r="I1570" t="str">
            <v>410423200101103527</v>
          </cell>
        </row>
        <row r="1571">
          <cell r="I1571" t="str">
            <v>410423198512073553</v>
          </cell>
        </row>
        <row r="1572">
          <cell r="I1572" t="str">
            <v>520202199006287644</v>
          </cell>
        </row>
        <row r="1573">
          <cell r="I1573" t="str">
            <v>41042320090308054X</v>
          </cell>
        </row>
        <row r="1574">
          <cell r="I1574" t="str">
            <v>410423201602060160</v>
          </cell>
        </row>
        <row r="1575">
          <cell r="I1575" t="str">
            <v>410423201808150321</v>
          </cell>
        </row>
        <row r="1576">
          <cell r="I1576" t="str">
            <v>410423196604053534</v>
          </cell>
        </row>
        <row r="1577">
          <cell r="I1577" t="str">
            <v>410423196805213549</v>
          </cell>
        </row>
        <row r="1578">
          <cell r="I1578" t="str">
            <v>410423200702210512</v>
          </cell>
        </row>
        <row r="1579">
          <cell r="I1579" t="str">
            <v>410423200311249188</v>
          </cell>
        </row>
        <row r="1580">
          <cell r="I1580" t="str">
            <v>410423196401183523</v>
          </cell>
        </row>
        <row r="1581">
          <cell r="I1581" t="str">
            <v>41042319900510353X</v>
          </cell>
        </row>
        <row r="1582">
          <cell r="I1582" t="str">
            <v>410423198404152529</v>
          </cell>
        </row>
        <row r="1583">
          <cell r="I1583" t="str">
            <v>410423201512250155</v>
          </cell>
        </row>
        <row r="1584">
          <cell r="I1584" t="str">
            <v>410423200809150548</v>
          </cell>
        </row>
        <row r="1585">
          <cell r="I1585" t="str">
            <v>410423201101250169</v>
          </cell>
        </row>
        <row r="1586">
          <cell r="I1586" t="str">
            <v>410423196802293512</v>
          </cell>
        </row>
        <row r="1587">
          <cell r="I1587" t="str">
            <v>410423196804013529</v>
          </cell>
        </row>
        <row r="1588">
          <cell r="I1588" t="str">
            <v>410423200601140383</v>
          </cell>
        </row>
        <row r="1589">
          <cell r="I1589" t="str">
            <v>41042319310830352971</v>
          </cell>
        </row>
        <row r="1590">
          <cell r="I1590" t="str">
            <v>410423197201153578</v>
          </cell>
        </row>
        <row r="1591">
          <cell r="I1591" t="str">
            <v>410423194309083520</v>
          </cell>
        </row>
        <row r="1592">
          <cell r="I1592" t="str">
            <v>410423200906090356</v>
          </cell>
        </row>
        <row r="1593">
          <cell r="I1593" t="str">
            <v>410423201206230244</v>
          </cell>
        </row>
        <row r="1594">
          <cell r="I1594" t="str">
            <v>450921198611182845</v>
          </cell>
        </row>
        <row r="1595">
          <cell r="I1595" t="str">
            <v>410423198502163539</v>
          </cell>
        </row>
        <row r="1596">
          <cell r="I1596" t="str">
            <v>410423196301163517</v>
          </cell>
        </row>
        <row r="1597">
          <cell r="I1597" t="str">
            <v>410423197210063515</v>
          </cell>
        </row>
        <row r="1598">
          <cell r="I1598" t="str">
            <v>410423196602223544</v>
          </cell>
        </row>
        <row r="1599">
          <cell r="I1599" t="str">
            <v>410423199911163526</v>
          </cell>
        </row>
        <row r="1600">
          <cell r="I1600" t="str">
            <v>410423200405039122</v>
          </cell>
        </row>
        <row r="1601">
          <cell r="I1601" t="str">
            <v>410423200805270489</v>
          </cell>
        </row>
        <row r="1602">
          <cell r="I1602" t="str">
            <v>410423195006263510</v>
          </cell>
        </row>
        <row r="1603">
          <cell r="I1603" t="str">
            <v>410423195203283529</v>
          </cell>
        </row>
        <row r="1604">
          <cell r="I1604" t="str">
            <v>41042319770613355673</v>
          </cell>
        </row>
        <row r="1605">
          <cell r="I1605" t="str">
            <v>41042319521201351271</v>
          </cell>
        </row>
        <row r="1606">
          <cell r="I1606" t="str">
            <v>410423197601103545</v>
          </cell>
        </row>
        <row r="1607">
          <cell r="I1607" t="str">
            <v>41042319730415361842</v>
          </cell>
        </row>
        <row r="1608">
          <cell r="I1608" t="str">
            <v>41042320050202941X</v>
          </cell>
        </row>
        <row r="1609">
          <cell r="I1609" t="str">
            <v>410423200010278065</v>
          </cell>
        </row>
        <row r="1610">
          <cell r="I1610" t="str">
            <v>410423197602243574</v>
          </cell>
        </row>
        <row r="1611">
          <cell r="I1611" t="str">
            <v>410423197906142529</v>
          </cell>
        </row>
        <row r="1612">
          <cell r="I1612" t="str">
            <v>410423200302223525</v>
          </cell>
        </row>
        <row r="1613">
          <cell r="I1613" t="str">
            <v>410423197702053532</v>
          </cell>
        </row>
        <row r="1614">
          <cell r="I1614" t="str">
            <v>410423194911173529</v>
          </cell>
        </row>
        <row r="1615">
          <cell r="I1615" t="str">
            <v>410423196407033518</v>
          </cell>
        </row>
        <row r="1616">
          <cell r="I1616" t="str">
            <v>41042319651003352442</v>
          </cell>
        </row>
        <row r="1617">
          <cell r="I1617" t="str">
            <v>410423198810023511</v>
          </cell>
        </row>
        <row r="1618">
          <cell r="I1618" t="str">
            <v>432522198306306429</v>
          </cell>
        </row>
        <row r="1619">
          <cell r="I1619" t="str">
            <v>410423201105020256</v>
          </cell>
        </row>
        <row r="1620">
          <cell r="I1620" t="str">
            <v>410423198207023517</v>
          </cell>
        </row>
        <row r="1621">
          <cell r="I1621" t="str">
            <v>411023198303195545</v>
          </cell>
        </row>
        <row r="1622">
          <cell r="I1622" t="str">
            <v>411626200707255710</v>
          </cell>
        </row>
        <row r="1623">
          <cell r="I1623" t="str">
            <v>410423197705293558</v>
          </cell>
        </row>
        <row r="1624">
          <cell r="I1624" t="str">
            <v>410423197512253525</v>
          </cell>
        </row>
        <row r="1625">
          <cell r="I1625" t="str">
            <v>410423200905100014</v>
          </cell>
        </row>
        <row r="1626">
          <cell r="I1626" t="str">
            <v>410423200802080102</v>
          </cell>
        </row>
        <row r="1627">
          <cell r="I1627" t="str">
            <v>410423196403083518</v>
          </cell>
        </row>
        <row r="1628">
          <cell r="I1628" t="str">
            <v>410423192308153524</v>
          </cell>
        </row>
        <row r="1629">
          <cell r="I1629" t="str">
            <v>410423196702283536</v>
          </cell>
        </row>
        <row r="1630">
          <cell r="I1630" t="str">
            <v>410423200407079101</v>
          </cell>
        </row>
        <row r="1631">
          <cell r="I1631" t="str">
            <v>410423196208053524</v>
          </cell>
        </row>
        <row r="1632">
          <cell r="I1632" t="str">
            <v>410423195211293532</v>
          </cell>
        </row>
        <row r="1633">
          <cell r="I1633" t="str">
            <v>410423195608143583</v>
          </cell>
        </row>
        <row r="1634">
          <cell r="I1634" t="str">
            <v>410423197902243517</v>
          </cell>
        </row>
        <row r="1635">
          <cell r="I1635" t="str">
            <v>41042319810925352X</v>
          </cell>
        </row>
        <row r="1636">
          <cell r="I1636" t="str">
            <v>410423200307173539</v>
          </cell>
        </row>
        <row r="1637">
          <cell r="I1637" t="str">
            <v>410423201001060317</v>
          </cell>
        </row>
        <row r="1638">
          <cell r="I1638" t="str">
            <v>410423194211223513</v>
          </cell>
        </row>
        <row r="1639">
          <cell r="I1639" t="str">
            <v>41042319810512355X</v>
          </cell>
        </row>
        <row r="1640">
          <cell r="I1640" t="str">
            <v>410423197901263516</v>
          </cell>
        </row>
        <row r="1641">
          <cell r="I1641" t="str">
            <v>430426198801023045</v>
          </cell>
        </row>
        <row r="1642">
          <cell r="I1642" t="str">
            <v>410423201105190191</v>
          </cell>
        </row>
        <row r="1643">
          <cell r="I1643" t="str">
            <v>410423201306040755</v>
          </cell>
        </row>
        <row r="1644">
          <cell r="I1644" t="str">
            <v>410423196310033511</v>
          </cell>
        </row>
        <row r="1645">
          <cell r="I1645" t="str">
            <v>410423196406093527</v>
          </cell>
        </row>
        <row r="1646">
          <cell r="I1646" t="str">
            <v>410423198901283554</v>
          </cell>
        </row>
        <row r="1647">
          <cell r="I1647" t="str">
            <v>410423201011200459</v>
          </cell>
        </row>
        <row r="1648">
          <cell r="I1648" t="str">
            <v>410423195104053517</v>
          </cell>
        </row>
        <row r="1649">
          <cell r="I1649" t="str">
            <v>41042319560822254852</v>
          </cell>
        </row>
        <row r="1650">
          <cell r="I1650" t="str">
            <v>410423194708263510</v>
          </cell>
        </row>
        <row r="1651">
          <cell r="I1651" t="str">
            <v>410423194707123516</v>
          </cell>
        </row>
        <row r="1652">
          <cell r="I1652" t="str">
            <v>410423194705073527</v>
          </cell>
        </row>
        <row r="1653">
          <cell r="I1653" t="str">
            <v>41042319720216357562</v>
          </cell>
        </row>
        <row r="1654">
          <cell r="I1654" t="str">
            <v>410423194711293518</v>
          </cell>
        </row>
        <row r="1655">
          <cell r="I1655" t="str">
            <v>410423198601093513</v>
          </cell>
        </row>
        <row r="1656">
          <cell r="I1656" t="str">
            <v>410423200909290724</v>
          </cell>
        </row>
        <row r="1657">
          <cell r="I1657" t="str">
            <v>410423197811113530</v>
          </cell>
        </row>
        <row r="1658">
          <cell r="I1658" t="str">
            <v>41042319800526354772</v>
          </cell>
        </row>
        <row r="1659">
          <cell r="I1659" t="str">
            <v>410423200802190619</v>
          </cell>
        </row>
        <row r="1660">
          <cell r="I1660" t="str">
            <v>410423201001210370</v>
          </cell>
        </row>
        <row r="1661">
          <cell r="I1661" t="str">
            <v>410423200602200042</v>
          </cell>
        </row>
        <row r="1662">
          <cell r="I1662" t="str">
            <v>410423196911223513</v>
          </cell>
        </row>
        <row r="1663">
          <cell r="I1663" t="str">
            <v>410423200601300404</v>
          </cell>
        </row>
        <row r="1664">
          <cell r="I1664" t="str">
            <v>41042319671026351941</v>
          </cell>
        </row>
        <row r="1665">
          <cell r="I1665" t="str">
            <v>410423198509023512</v>
          </cell>
        </row>
        <row r="1666">
          <cell r="I1666" t="str">
            <v>41042319551025352242</v>
          </cell>
        </row>
        <row r="1667">
          <cell r="I1667" t="str">
            <v>41042319760829353X</v>
          </cell>
        </row>
        <row r="1668">
          <cell r="I1668" t="str">
            <v>410423197807103540</v>
          </cell>
        </row>
        <row r="1669">
          <cell r="I1669" t="str">
            <v>410423200608060239</v>
          </cell>
        </row>
        <row r="1670">
          <cell r="I1670" t="str">
            <v>410423200104013527</v>
          </cell>
        </row>
        <row r="1671">
          <cell r="I1671" t="str">
            <v>410423197806123515</v>
          </cell>
        </row>
        <row r="1672">
          <cell r="I1672" t="str">
            <v>410423197711033525</v>
          </cell>
        </row>
        <row r="1673">
          <cell r="I1673" t="str">
            <v>410423201002280151</v>
          </cell>
        </row>
        <row r="1674">
          <cell r="I1674" t="str">
            <v>410423200211123545</v>
          </cell>
        </row>
        <row r="1675">
          <cell r="I1675" t="str">
            <v>410423201002280266</v>
          </cell>
        </row>
        <row r="1676">
          <cell r="I1676" t="str">
            <v>41042319710810355X</v>
          </cell>
        </row>
        <row r="1677">
          <cell r="I1677" t="str">
            <v>410423197509213549</v>
          </cell>
        </row>
        <row r="1678">
          <cell r="I1678" t="str">
            <v>410423200609010305</v>
          </cell>
        </row>
        <row r="1679">
          <cell r="I1679" t="str">
            <v>410423201006130548</v>
          </cell>
        </row>
        <row r="1680">
          <cell r="I1680" t="str">
            <v>410423201410150460</v>
          </cell>
        </row>
        <row r="1681">
          <cell r="I1681" t="str">
            <v>410423194107113517</v>
          </cell>
        </row>
        <row r="1682">
          <cell r="I1682" t="str">
            <v>41042319470307351544</v>
          </cell>
        </row>
        <row r="1683">
          <cell r="I1683" t="str">
            <v>410423195009283517</v>
          </cell>
        </row>
        <row r="1684">
          <cell r="I1684" t="str">
            <v>41042319331221351252</v>
          </cell>
        </row>
        <row r="1685">
          <cell r="I1685" t="str">
            <v>410423194906163510</v>
          </cell>
        </row>
        <row r="1686">
          <cell r="I1686" t="str">
            <v>410423194210033515</v>
          </cell>
        </row>
        <row r="1687">
          <cell r="I1687" t="str">
            <v>41042319480909351422</v>
          </cell>
        </row>
        <row r="1688">
          <cell r="I1688" t="str">
            <v>410423193305103518</v>
          </cell>
        </row>
        <row r="1689">
          <cell r="I1689" t="str">
            <v>41042319640909351443</v>
          </cell>
        </row>
        <row r="1690">
          <cell r="I1690" t="str">
            <v>41042319730920252X</v>
          </cell>
        </row>
        <row r="1691">
          <cell r="I1691" t="str">
            <v>410423199904153514</v>
          </cell>
        </row>
        <row r="1692">
          <cell r="I1692" t="str">
            <v>410423200504199172</v>
          </cell>
        </row>
        <row r="1693">
          <cell r="I1693" t="str">
            <v>410423200712040297</v>
          </cell>
        </row>
        <row r="1694">
          <cell r="I1694" t="str">
            <v>41042319500520358353</v>
          </cell>
        </row>
        <row r="1695">
          <cell r="I1695" t="str">
            <v>410423198712153515</v>
          </cell>
        </row>
        <row r="1696">
          <cell r="I1696" t="str">
            <v>41042319781016351X</v>
          </cell>
        </row>
        <row r="1697">
          <cell r="I1697" t="str">
            <v>41042319701218357542</v>
          </cell>
        </row>
        <row r="1698">
          <cell r="I1698" t="str">
            <v>410423197402133522</v>
          </cell>
        </row>
        <row r="1699">
          <cell r="I1699" t="str">
            <v>410423199505063511</v>
          </cell>
        </row>
        <row r="1700">
          <cell r="I1700" t="str">
            <v>410423200601300340</v>
          </cell>
        </row>
        <row r="1701">
          <cell r="I1701" t="str">
            <v>410423195211103516</v>
          </cell>
        </row>
        <row r="1702">
          <cell r="I1702" t="str">
            <v>410423195206153527</v>
          </cell>
        </row>
        <row r="1703">
          <cell r="I1703" t="str">
            <v>410423197403063511</v>
          </cell>
        </row>
        <row r="1704">
          <cell r="I1704" t="str">
            <v>41042319750701355142</v>
          </cell>
        </row>
        <row r="1705">
          <cell r="I1705" t="str">
            <v>410423198903103510</v>
          </cell>
        </row>
        <row r="1706">
          <cell r="I1706" t="str">
            <v>411503198810132743</v>
          </cell>
        </row>
        <row r="1707">
          <cell r="I1707" t="str">
            <v>410423197603013527</v>
          </cell>
        </row>
        <row r="1708">
          <cell r="I1708" t="str">
            <v>410423200406172531</v>
          </cell>
        </row>
        <row r="1709">
          <cell r="I1709" t="str">
            <v>410423201907180518</v>
          </cell>
        </row>
        <row r="1710">
          <cell r="I1710" t="str">
            <v>410423201612200307</v>
          </cell>
        </row>
        <row r="1711">
          <cell r="I1711" t="str">
            <v>410423193102223528</v>
          </cell>
        </row>
        <row r="1712">
          <cell r="I1712" t="str">
            <v>41042319380604351743</v>
          </cell>
        </row>
        <row r="1713">
          <cell r="I1713" t="str">
            <v>41042319550529352X72</v>
          </cell>
        </row>
        <row r="1714">
          <cell r="I1714" t="str">
            <v>410423197809203537</v>
          </cell>
        </row>
        <row r="1715">
          <cell r="I1715" t="str">
            <v>410423195512273519</v>
          </cell>
        </row>
        <row r="1716">
          <cell r="I1716" t="str">
            <v>41042319450430351723</v>
          </cell>
        </row>
        <row r="1717">
          <cell r="I1717" t="str">
            <v>410423195205303546</v>
          </cell>
        </row>
        <row r="1718">
          <cell r="I1718" t="str">
            <v>410423197711113576</v>
          </cell>
        </row>
        <row r="1719">
          <cell r="I1719" t="str">
            <v>41042319740915355052</v>
          </cell>
        </row>
        <row r="1720">
          <cell r="I1720" t="str">
            <v>410423197503283546</v>
          </cell>
        </row>
        <row r="1721">
          <cell r="I1721" t="str">
            <v>410423200106233515</v>
          </cell>
        </row>
        <row r="1722">
          <cell r="I1722" t="str">
            <v>410423200509069182</v>
          </cell>
        </row>
        <row r="1723">
          <cell r="I1723" t="str">
            <v>410423195909093516</v>
          </cell>
        </row>
        <row r="1724">
          <cell r="I1724" t="str">
            <v>410423196610113521</v>
          </cell>
        </row>
        <row r="1725">
          <cell r="I1725" t="str">
            <v>41042319880203355X</v>
          </cell>
        </row>
        <row r="1726">
          <cell r="I1726" t="str">
            <v>410423199103093515</v>
          </cell>
        </row>
        <row r="1727">
          <cell r="I1727" t="str">
            <v>410423198110213533</v>
          </cell>
        </row>
        <row r="1728">
          <cell r="I1728" t="str">
            <v>412723198209202867</v>
          </cell>
        </row>
        <row r="1729">
          <cell r="I1729" t="str">
            <v>410423201204150179</v>
          </cell>
        </row>
        <row r="1730">
          <cell r="I1730" t="str">
            <v>410423200810090087</v>
          </cell>
        </row>
        <row r="1731">
          <cell r="I1731" t="str">
            <v>41042319450602352764</v>
          </cell>
        </row>
        <row r="1732">
          <cell r="I1732" t="str">
            <v>410423196901043519</v>
          </cell>
        </row>
        <row r="1733">
          <cell r="I1733" t="str">
            <v>410423196804033562</v>
          </cell>
        </row>
        <row r="1734">
          <cell r="I1734" t="str">
            <v>410423200211043553</v>
          </cell>
        </row>
        <row r="1735">
          <cell r="I1735" t="str">
            <v>410423200006029568</v>
          </cell>
        </row>
        <row r="1736">
          <cell r="I1736" t="str">
            <v>410423193808013514</v>
          </cell>
        </row>
        <row r="1737">
          <cell r="I1737" t="str">
            <v>410423194211253528</v>
          </cell>
        </row>
        <row r="1738">
          <cell r="I1738" t="str">
            <v>410423195607093510</v>
          </cell>
        </row>
        <row r="1739">
          <cell r="I1739" t="str">
            <v>410423196206163527</v>
          </cell>
        </row>
        <row r="1740">
          <cell r="I1740" t="str">
            <v>410423198703053547</v>
          </cell>
        </row>
        <row r="1741">
          <cell r="I1741" t="str">
            <v>500238200806037692</v>
          </cell>
        </row>
        <row r="1742">
          <cell r="I1742" t="str">
            <v>410423192112293525</v>
          </cell>
        </row>
        <row r="1743">
          <cell r="I1743" t="str">
            <v>410423195601173552</v>
          </cell>
        </row>
        <row r="1744">
          <cell r="I1744" t="str">
            <v>41042319670717351264</v>
          </cell>
        </row>
        <row r="1745">
          <cell r="I1745" t="str">
            <v>410423197602143573</v>
          </cell>
        </row>
        <row r="1746">
          <cell r="I1746" t="str">
            <v>41042319720517353342</v>
          </cell>
        </row>
        <row r="1747">
          <cell r="I1747" t="str">
            <v>410423196304073525</v>
          </cell>
        </row>
        <row r="1748">
          <cell r="I1748" t="str">
            <v>410423200201288135</v>
          </cell>
        </row>
        <row r="1749">
          <cell r="I1749" t="str">
            <v>41042319460403351863</v>
          </cell>
        </row>
        <row r="1750">
          <cell r="I1750" t="str">
            <v>410423197902253512</v>
          </cell>
        </row>
        <row r="1751">
          <cell r="I1751" t="str">
            <v>410423197410143536</v>
          </cell>
        </row>
        <row r="1752">
          <cell r="I1752" t="str">
            <v>41042319710423351744</v>
          </cell>
        </row>
        <row r="1753">
          <cell r="I1753" t="str">
            <v>410423196901113521</v>
          </cell>
        </row>
        <row r="1754">
          <cell r="I1754" t="str">
            <v>410423199606203528</v>
          </cell>
        </row>
        <row r="1755">
          <cell r="I1755" t="str">
            <v>41042319531122352342</v>
          </cell>
        </row>
        <row r="1756">
          <cell r="I1756" t="str">
            <v>410423198804163518</v>
          </cell>
        </row>
        <row r="1757">
          <cell r="I1757" t="str">
            <v>41042319330730353X</v>
          </cell>
        </row>
        <row r="1758">
          <cell r="I1758" t="str">
            <v>41042319670113351X42</v>
          </cell>
        </row>
        <row r="1759">
          <cell r="I1759" t="str">
            <v>410423195908143534</v>
          </cell>
        </row>
        <row r="1760">
          <cell r="I1760" t="str">
            <v>41042319370619353414</v>
          </cell>
        </row>
        <row r="1761">
          <cell r="I1761" t="str">
            <v>41042319570916352411</v>
          </cell>
        </row>
        <row r="1762">
          <cell r="I1762" t="str">
            <v>410423198201243535</v>
          </cell>
        </row>
        <row r="1763">
          <cell r="I1763" t="str">
            <v>410423195611013536</v>
          </cell>
        </row>
        <row r="1764">
          <cell r="I1764" t="str">
            <v>410423197603093512</v>
          </cell>
        </row>
        <row r="1765">
          <cell r="I1765" t="str">
            <v>53042519830415054263</v>
          </cell>
        </row>
        <row r="1766">
          <cell r="I1766" t="str">
            <v>410423201312190020</v>
          </cell>
        </row>
        <row r="1767">
          <cell r="I1767" t="str">
            <v>41042320150615022X</v>
          </cell>
        </row>
        <row r="1768">
          <cell r="I1768" t="str">
            <v>41042319670208357743</v>
          </cell>
        </row>
        <row r="1769">
          <cell r="I1769" t="str">
            <v>410423197403263564</v>
          </cell>
        </row>
        <row r="1770">
          <cell r="I1770" t="str">
            <v>410423199411153516</v>
          </cell>
        </row>
        <row r="1771">
          <cell r="I1771" t="str">
            <v>410423201210040398</v>
          </cell>
        </row>
        <row r="1772">
          <cell r="I1772" t="str">
            <v>410423200801250229</v>
          </cell>
        </row>
        <row r="1773">
          <cell r="I1773" t="str">
            <v>41042319651020355443</v>
          </cell>
        </row>
        <row r="1774">
          <cell r="I1774" t="str">
            <v>41042319740324356351</v>
          </cell>
        </row>
        <row r="1775">
          <cell r="I1775" t="str">
            <v>41042320010106351054</v>
          </cell>
        </row>
        <row r="1776">
          <cell r="I1776" t="str">
            <v>41042319430304351X</v>
          </cell>
        </row>
        <row r="1777">
          <cell r="I1777" t="str">
            <v>41042319471106352811</v>
          </cell>
        </row>
        <row r="1778">
          <cell r="I1778" t="str">
            <v>410423198204103511</v>
          </cell>
        </row>
        <row r="1779">
          <cell r="I1779" t="str">
            <v>410423201705080375</v>
          </cell>
        </row>
        <row r="1780">
          <cell r="I1780" t="str">
            <v>410423196206213520</v>
          </cell>
        </row>
        <row r="1781">
          <cell r="I1781" t="str">
            <v>410423199001033554</v>
          </cell>
        </row>
        <row r="1782">
          <cell r="I1782" t="str">
            <v>410423196707193513</v>
          </cell>
        </row>
        <row r="1783">
          <cell r="I1783" t="str">
            <v>410423194601133521</v>
          </cell>
        </row>
        <row r="1784">
          <cell r="I1784" t="str">
            <v>410423196508283516</v>
          </cell>
        </row>
        <row r="1785">
          <cell r="I1785" t="str">
            <v>410423195112053533</v>
          </cell>
        </row>
        <row r="1786">
          <cell r="I1786" t="str">
            <v>410423196311083529</v>
          </cell>
        </row>
        <row r="1787">
          <cell r="I1787" t="str">
            <v>410423198907213573</v>
          </cell>
        </row>
        <row r="1788">
          <cell r="I1788" t="str">
            <v>410423196912063611</v>
          </cell>
        </row>
        <row r="1789">
          <cell r="I1789" t="str">
            <v>410423197208190048</v>
          </cell>
        </row>
        <row r="1790">
          <cell r="I1790" t="str">
            <v>410423194603053517</v>
          </cell>
        </row>
        <row r="1791">
          <cell r="I1791" t="str">
            <v>41042319331117351211</v>
          </cell>
        </row>
        <row r="1792">
          <cell r="I1792" t="str">
            <v>410423195201129536</v>
          </cell>
        </row>
        <row r="1793">
          <cell r="I1793" t="str">
            <v>410423197408163538</v>
          </cell>
        </row>
        <row r="1794">
          <cell r="I1794" t="str">
            <v>410423196703223527</v>
          </cell>
        </row>
        <row r="1795">
          <cell r="I1795" t="str">
            <v>410423200209043511</v>
          </cell>
        </row>
        <row r="1796">
          <cell r="I1796" t="str">
            <v>410423200801090616</v>
          </cell>
        </row>
        <row r="1797">
          <cell r="I1797" t="str">
            <v>410423195104223512</v>
          </cell>
        </row>
        <row r="1798">
          <cell r="I1798" t="str">
            <v>410423195410263520</v>
          </cell>
        </row>
        <row r="1799">
          <cell r="I1799" t="str">
            <v>410423198307223516</v>
          </cell>
        </row>
        <row r="1800">
          <cell r="I1800" t="str">
            <v>410423198306013525</v>
          </cell>
        </row>
        <row r="1801">
          <cell r="I1801" t="str">
            <v>410423200806030073</v>
          </cell>
        </row>
        <row r="1802">
          <cell r="I1802" t="str">
            <v>410423201102210273</v>
          </cell>
        </row>
        <row r="1803">
          <cell r="I1803" t="str">
            <v>410423194610273518</v>
          </cell>
        </row>
        <row r="1804">
          <cell r="I1804" t="str">
            <v>41042319540813355952</v>
          </cell>
        </row>
        <row r="1805">
          <cell r="I1805" t="str">
            <v>410423193112213518</v>
          </cell>
        </row>
        <row r="1806">
          <cell r="I1806" t="str">
            <v>410423194504063533</v>
          </cell>
        </row>
        <row r="1807">
          <cell r="I1807" t="str">
            <v>410423192809203526</v>
          </cell>
        </row>
        <row r="1808">
          <cell r="I1808" t="str">
            <v>41042319520730353171</v>
          </cell>
        </row>
        <row r="1809">
          <cell r="I1809" t="str">
            <v>41042319550827351671</v>
          </cell>
        </row>
        <row r="1810">
          <cell r="I1810" t="str">
            <v>41042319350520351314</v>
          </cell>
        </row>
        <row r="1811">
          <cell r="I1811" t="str">
            <v>41042319440928352X54B1</v>
          </cell>
        </row>
        <row r="1812">
          <cell r="I1812" t="str">
            <v>410423197112223538</v>
          </cell>
        </row>
        <row r="1813">
          <cell r="I1813" t="str">
            <v>410423197112103544</v>
          </cell>
        </row>
        <row r="1814">
          <cell r="I1814" t="str">
            <v>410423200405093532</v>
          </cell>
        </row>
        <row r="1815">
          <cell r="I1815" t="str">
            <v>410423199705033528</v>
          </cell>
        </row>
        <row r="1816">
          <cell r="I1816" t="str">
            <v>410423200405093524</v>
          </cell>
        </row>
        <row r="1817">
          <cell r="I1817" t="str">
            <v>410423193407103535</v>
          </cell>
        </row>
        <row r="1818">
          <cell r="I1818" t="str">
            <v>410423193508123527</v>
          </cell>
        </row>
        <row r="1819">
          <cell r="I1819" t="str">
            <v>410423197010213574</v>
          </cell>
        </row>
        <row r="1820">
          <cell r="I1820" t="str">
            <v>41042319730920352252</v>
          </cell>
        </row>
        <row r="1821">
          <cell r="I1821" t="str">
            <v>41042319960710351052</v>
          </cell>
        </row>
        <row r="1822">
          <cell r="I1822" t="str">
            <v>41042320071108027052</v>
          </cell>
        </row>
        <row r="1823">
          <cell r="I1823" t="str">
            <v>410423197410093516</v>
          </cell>
        </row>
        <row r="1824">
          <cell r="I1824" t="str">
            <v>410423198002244324</v>
          </cell>
        </row>
        <row r="1825">
          <cell r="I1825" t="str">
            <v>410423200206303517</v>
          </cell>
        </row>
        <row r="1826">
          <cell r="I1826" t="str">
            <v>41042319640111353342</v>
          </cell>
        </row>
        <row r="1827">
          <cell r="I1827" t="str">
            <v>41042319371116352443</v>
          </cell>
        </row>
        <row r="1828">
          <cell r="I1828" t="str">
            <v>410423197508233513</v>
          </cell>
        </row>
        <row r="1829">
          <cell r="I1829" t="str">
            <v>410423201608180614</v>
          </cell>
        </row>
        <row r="1830">
          <cell r="I1830" t="str">
            <v>41042319480815352X</v>
          </cell>
        </row>
        <row r="1831">
          <cell r="I1831" t="str">
            <v>410423196504063516</v>
          </cell>
        </row>
        <row r="1832">
          <cell r="I1832" t="str">
            <v>41042319650921354454</v>
          </cell>
        </row>
        <row r="1833">
          <cell r="I1833" t="str">
            <v>410423200512050458</v>
          </cell>
        </row>
        <row r="1834">
          <cell r="I1834" t="str">
            <v>410423196212103512</v>
          </cell>
        </row>
        <row r="1835">
          <cell r="I1835" t="str">
            <v>410423195601103538</v>
          </cell>
        </row>
        <row r="1836">
          <cell r="I1836" t="str">
            <v>410423195804233519</v>
          </cell>
        </row>
        <row r="1837">
          <cell r="I1837" t="str">
            <v>41042319510929353652</v>
          </cell>
        </row>
        <row r="1838">
          <cell r="I1838" t="str">
            <v>41042319540805355954</v>
          </cell>
        </row>
        <row r="1839">
          <cell r="I1839" t="str">
            <v>410423194408083817</v>
          </cell>
        </row>
        <row r="1840">
          <cell r="I1840" t="str">
            <v>41042319541222357362</v>
          </cell>
        </row>
        <row r="1841">
          <cell r="I1841" t="str">
            <v>41042319390829355X</v>
          </cell>
        </row>
        <row r="1842">
          <cell r="I1842" t="str">
            <v>410423197608103556</v>
          </cell>
        </row>
        <row r="1843">
          <cell r="I1843" t="str">
            <v>41042319541105353371</v>
          </cell>
        </row>
        <row r="1844">
          <cell r="I1844" t="str">
            <v>410423196807223572</v>
          </cell>
        </row>
        <row r="1845">
          <cell r="I1845" t="str">
            <v>410423199402273516</v>
          </cell>
        </row>
        <row r="1846">
          <cell r="I1846" t="str">
            <v>410423200510310455</v>
          </cell>
        </row>
        <row r="1847">
          <cell r="I1847" t="str">
            <v>410423195511043519</v>
          </cell>
        </row>
        <row r="1848">
          <cell r="I1848" t="str">
            <v>41042319501128353211</v>
          </cell>
        </row>
        <row r="1849">
          <cell r="I1849" t="str">
            <v>410423196905283528</v>
          </cell>
        </row>
        <row r="1850">
          <cell r="I1850" t="str">
            <v>410423197012033577</v>
          </cell>
        </row>
        <row r="1851">
          <cell r="I1851" t="str">
            <v>41042319951021351052</v>
          </cell>
        </row>
        <row r="1852">
          <cell r="I1852" t="str">
            <v>41042320060329031853</v>
          </cell>
        </row>
        <row r="1853">
          <cell r="I1853" t="str">
            <v>41042319470728351X44</v>
          </cell>
        </row>
        <row r="1854">
          <cell r="I1854" t="str">
            <v>410423195409103546</v>
          </cell>
        </row>
        <row r="1855">
          <cell r="I1855" t="str">
            <v>410423201004290134</v>
          </cell>
        </row>
        <row r="1856">
          <cell r="I1856" t="str">
            <v>410423200802150043</v>
          </cell>
        </row>
        <row r="1857">
          <cell r="I1857" t="str">
            <v>410423194109153539</v>
          </cell>
        </row>
        <row r="1858">
          <cell r="I1858" t="str">
            <v>410423197703292586</v>
          </cell>
        </row>
        <row r="1859">
          <cell r="I1859" t="str">
            <v>410423200610310049</v>
          </cell>
        </row>
        <row r="1860">
          <cell r="I1860" t="str">
            <v>410423201010130487</v>
          </cell>
        </row>
        <row r="1861">
          <cell r="I1861" t="str">
            <v>410423201502080244</v>
          </cell>
        </row>
        <row r="1862">
          <cell r="I1862" t="str">
            <v>41042319520108351553</v>
          </cell>
        </row>
        <row r="1863">
          <cell r="I1863" t="str">
            <v>41042319490208351352</v>
          </cell>
        </row>
        <row r="1864">
          <cell r="I1864" t="str">
            <v>410423197310183530</v>
          </cell>
        </row>
        <row r="1865">
          <cell r="I1865" t="str">
            <v>41042319840126402354</v>
          </cell>
        </row>
        <row r="1866">
          <cell r="I1866" t="str">
            <v>41042320060303019652</v>
          </cell>
        </row>
        <row r="1867">
          <cell r="I1867" t="str">
            <v>41042320061220048452</v>
          </cell>
        </row>
        <row r="1868">
          <cell r="I1868" t="str">
            <v>410423196301073511</v>
          </cell>
        </row>
        <row r="1869">
          <cell r="I1869" t="str">
            <v>410423199902243524</v>
          </cell>
        </row>
        <row r="1870">
          <cell r="I1870" t="str">
            <v>410423196603273519</v>
          </cell>
        </row>
        <row r="1871">
          <cell r="I1871" t="str">
            <v>410423195003029534</v>
          </cell>
        </row>
        <row r="1872">
          <cell r="I1872" t="str">
            <v>41042319520926360943</v>
          </cell>
        </row>
        <row r="1873">
          <cell r="I1873" t="str">
            <v>41042319990926909X</v>
          </cell>
        </row>
        <row r="1874">
          <cell r="I1874" t="str">
            <v>41042319550226355271</v>
          </cell>
        </row>
        <row r="1875">
          <cell r="I1875" t="str">
            <v>41042319540927353752</v>
          </cell>
        </row>
        <row r="1876">
          <cell r="I1876" t="str">
            <v>410423195107023516</v>
          </cell>
        </row>
        <row r="1877">
          <cell r="I1877" t="str">
            <v>410423196906173531</v>
          </cell>
        </row>
        <row r="1878">
          <cell r="I1878" t="str">
            <v>410423196702173521</v>
          </cell>
        </row>
        <row r="1879">
          <cell r="I1879" t="str">
            <v>410423200211233525</v>
          </cell>
        </row>
        <row r="1880">
          <cell r="I1880" t="str">
            <v>41042319940429352952</v>
          </cell>
        </row>
        <row r="1881">
          <cell r="I1881" t="str">
            <v>41042320080319040X</v>
          </cell>
        </row>
        <row r="1882">
          <cell r="I1882" t="str">
            <v>410423201103280142</v>
          </cell>
        </row>
        <row r="1883">
          <cell r="I1883" t="str">
            <v>410423193508193517</v>
          </cell>
        </row>
        <row r="1884">
          <cell r="I1884" t="str">
            <v>410423195511233531</v>
          </cell>
        </row>
        <row r="1885">
          <cell r="I1885" t="str">
            <v>41042319631103353X</v>
          </cell>
        </row>
        <row r="1886">
          <cell r="I1886" t="str">
            <v>41042319620320352X</v>
          </cell>
        </row>
        <row r="1887">
          <cell r="I1887" t="str">
            <v>410423198410023512</v>
          </cell>
        </row>
        <row r="1888">
          <cell r="I1888" t="str">
            <v>61052319880806582X</v>
          </cell>
        </row>
        <row r="1889">
          <cell r="I1889" t="str">
            <v>41042320070701043X</v>
          </cell>
        </row>
        <row r="1890">
          <cell r="I1890" t="str">
            <v>410423200912250432</v>
          </cell>
        </row>
        <row r="1891">
          <cell r="I1891" t="str">
            <v>410423197510203575</v>
          </cell>
        </row>
        <row r="1892">
          <cell r="I1892" t="str">
            <v>41042319770322352162</v>
          </cell>
        </row>
        <row r="1893">
          <cell r="I1893" t="str">
            <v>410423201304050191</v>
          </cell>
        </row>
        <row r="1894">
          <cell r="I1894" t="str">
            <v>410423200207303543</v>
          </cell>
        </row>
        <row r="1895">
          <cell r="I1895" t="str">
            <v>410423200811250329</v>
          </cell>
        </row>
        <row r="1896">
          <cell r="I1896" t="str">
            <v>410423200005269148</v>
          </cell>
        </row>
        <row r="1897">
          <cell r="I1897" t="str">
            <v>410423199305033510</v>
          </cell>
        </row>
        <row r="1898">
          <cell r="I1898" t="str">
            <v>410423197108193524</v>
          </cell>
        </row>
        <row r="1899">
          <cell r="I1899" t="str">
            <v>410423200402203521</v>
          </cell>
        </row>
        <row r="1900">
          <cell r="I1900" t="str">
            <v>410423197102093514</v>
          </cell>
        </row>
        <row r="1901">
          <cell r="I1901" t="str">
            <v>410423197510113529</v>
          </cell>
        </row>
        <row r="1902">
          <cell r="I1902" t="str">
            <v>410423200106213530</v>
          </cell>
        </row>
        <row r="1903">
          <cell r="I1903" t="str">
            <v>410423200611100633</v>
          </cell>
        </row>
        <row r="1904">
          <cell r="I1904" t="str">
            <v>41042319220516352744</v>
          </cell>
        </row>
        <row r="1905">
          <cell r="I1905" t="str">
            <v>410423194912193513</v>
          </cell>
        </row>
        <row r="1906">
          <cell r="I1906" t="str">
            <v>41042319520529352872</v>
          </cell>
        </row>
        <row r="1907">
          <cell r="I1907" t="str">
            <v>410423198604273552</v>
          </cell>
        </row>
        <row r="1908">
          <cell r="I1908" t="str">
            <v>410423194506223510</v>
          </cell>
        </row>
        <row r="1909">
          <cell r="I1909" t="str">
            <v>410423196810093553</v>
          </cell>
        </row>
        <row r="1910">
          <cell r="I1910" t="str">
            <v>410423196408293565</v>
          </cell>
        </row>
        <row r="1911">
          <cell r="I1911" t="str">
            <v>410423201007200050</v>
          </cell>
        </row>
        <row r="1912">
          <cell r="I1912" t="str">
            <v>410423194506153575</v>
          </cell>
        </row>
        <row r="1913">
          <cell r="I1913" t="str">
            <v>410423198002053536</v>
          </cell>
        </row>
        <row r="1914">
          <cell r="I1914" t="str">
            <v>410423198809019582</v>
          </cell>
        </row>
        <row r="1915">
          <cell r="I1915" t="str">
            <v>410423200905190451</v>
          </cell>
        </row>
        <row r="1916">
          <cell r="I1916" t="str">
            <v>410423200905190363</v>
          </cell>
        </row>
        <row r="1917">
          <cell r="I1917" t="str">
            <v>410423196107103510</v>
          </cell>
        </row>
        <row r="1918">
          <cell r="I1918" t="str">
            <v>410423196301063540</v>
          </cell>
        </row>
        <row r="1919">
          <cell r="I1919" t="str">
            <v>410423198410303530</v>
          </cell>
        </row>
        <row r="1920">
          <cell r="I1920" t="str">
            <v>410421198902135569</v>
          </cell>
        </row>
        <row r="1921">
          <cell r="I1921" t="str">
            <v>410423200803190055</v>
          </cell>
        </row>
        <row r="1922">
          <cell r="I1922" t="str">
            <v>410423201407170399</v>
          </cell>
        </row>
        <row r="1923">
          <cell r="I1923" t="str">
            <v>410423200911160523</v>
          </cell>
        </row>
        <row r="1924">
          <cell r="I1924" t="str">
            <v>410423201611110721</v>
          </cell>
        </row>
        <row r="1925">
          <cell r="I1925" t="str">
            <v>410423197501023513</v>
          </cell>
        </row>
        <row r="1926">
          <cell r="I1926" t="str">
            <v>41042319730313356X</v>
          </cell>
        </row>
        <row r="1927">
          <cell r="I1927" t="str">
            <v>41042320060930037X</v>
          </cell>
        </row>
        <row r="1928">
          <cell r="I1928" t="str">
            <v>410423199709063521</v>
          </cell>
        </row>
        <row r="1929">
          <cell r="I1929" t="str">
            <v>41042319631225353452B1</v>
          </cell>
        </row>
        <row r="1930">
          <cell r="I1930" t="str">
            <v>410423193408143520</v>
          </cell>
        </row>
        <row r="1931">
          <cell r="I1931" t="str">
            <v>410423196711163536</v>
          </cell>
        </row>
        <row r="1932">
          <cell r="I1932" t="str">
            <v>410423197304193564</v>
          </cell>
        </row>
        <row r="1933">
          <cell r="I1933" t="str">
            <v>410423200007213527</v>
          </cell>
        </row>
        <row r="1934">
          <cell r="I1934" t="str">
            <v>410423197512153559</v>
          </cell>
        </row>
        <row r="1935">
          <cell r="I1935" t="str">
            <v>41042319721213353X</v>
          </cell>
        </row>
        <row r="1936">
          <cell r="I1936" t="str">
            <v>410423198204013532</v>
          </cell>
        </row>
        <row r="1937">
          <cell r="I1937" t="str">
            <v>34122119801118182X</v>
          </cell>
        </row>
        <row r="1938">
          <cell r="I1938" t="str">
            <v>410423201510250119</v>
          </cell>
        </row>
        <row r="1939">
          <cell r="I1939" t="str">
            <v>410423195410143545</v>
          </cell>
        </row>
        <row r="1940">
          <cell r="I1940" t="str">
            <v>410423196906123550</v>
          </cell>
        </row>
        <row r="1941">
          <cell r="I1941" t="str">
            <v>410423198102133517</v>
          </cell>
        </row>
        <row r="1942">
          <cell r="I1942" t="str">
            <v>41042319490918352522</v>
          </cell>
        </row>
        <row r="1943">
          <cell r="I1943" t="str">
            <v>41042319330926351924</v>
          </cell>
        </row>
        <row r="1944">
          <cell r="I1944" t="str">
            <v>410423194612223514</v>
          </cell>
        </row>
        <row r="1945">
          <cell r="I1945" t="str">
            <v>41042319480607352652</v>
          </cell>
        </row>
        <row r="1946">
          <cell r="I1946" t="str">
            <v>410423197901023512</v>
          </cell>
        </row>
        <row r="1947">
          <cell r="I1947" t="str">
            <v>410423198012013511</v>
          </cell>
        </row>
        <row r="1948">
          <cell r="I1948" t="str">
            <v>410423198705152549</v>
          </cell>
        </row>
        <row r="1949">
          <cell r="I1949" t="str">
            <v>41042320150306035X</v>
          </cell>
        </row>
        <row r="1950">
          <cell r="I1950" t="str">
            <v>410423200410139056</v>
          </cell>
        </row>
        <row r="1951">
          <cell r="I1951" t="str">
            <v>410423201303020126</v>
          </cell>
        </row>
        <row r="1952">
          <cell r="I1952" t="str">
            <v>410423200908230666</v>
          </cell>
        </row>
        <row r="1953">
          <cell r="I1953" t="str">
            <v>41042319470622351544</v>
          </cell>
        </row>
        <row r="1954">
          <cell r="I1954" t="str">
            <v>410423198103083515</v>
          </cell>
        </row>
        <row r="1955">
          <cell r="I1955" t="str">
            <v>341225198910282048</v>
          </cell>
        </row>
        <row r="1956">
          <cell r="I1956" t="str">
            <v>410423201211030378</v>
          </cell>
        </row>
        <row r="1957">
          <cell r="I1957" t="str">
            <v>410423201103280249</v>
          </cell>
        </row>
        <row r="1958">
          <cell r="I1958" t="str">
            <v>41042319560515805052</v>
          </cell>
        </row>
        <row r="1959">
          <cell r="I1959" t="str">
            <v>410423193511263512</v>
          </cell>
        </row>
        <row r="1960">
          <cell r="I1960" t="str">
            <v>41042319460531352X42</v>
          </cell>
        </row>
        <row r="1961">
          <cell r="I1961" t="str">
            <v>410423197903283510</v>
          </cell>
        </row>
        <row r="1962">
          <cell r="I1962" t="str">
            <v>41042319840820496344</v>
          </cell>
        </row>
        <row r="1963">
          <cell r="I1963" t="str">
            <v>410423201202290071</v>
          </cell>
        </row>
        <row r="1964">
          <cell r="I1964" t="str">
            <v>410423200603090199</v>
          </cell>
        </row>
        <row r="1965">
          <cell r="I1965" t="str">
            <v>410423194901313532</v>
          </cell>
        </row>
        <row r="1966">
          <cell r="I1966" t="str">
            <v>41042319510102354X</v>
          </cell>
        </row>
        <row r="1967">
          <cell r="I1967" t="str">
            <v>410423198102253519</v>
          </cell>
        </row>
        <row r="1968">
          <cell r="I1968" t="str">
            <v>410423197801246428</v>
          </cell>
        </row>
        <row r="1969">
          <cell r="I1969" t="str">
            <v>410423201406160092</v>
          </cell>
        </row>
        <row r="1970">
          <cell r="I1970" t="str">
            <v>410423200711130047</v>
          </cell>
        </row>
        <row r="1971">
          <cell r="I1971" t="str">
            <v>410423201206190369</v>
          </cell>
        </row>
        <row r="1972">
          <cell r="I1972" t="str">
            <v>410423197112153517</v>
          </cell>
        </row>
        <row r="1973">
          <cell r="I1973" t="str">
            <v>41042319750317357453</v>
          </cell>
        </row>
        <row r="1974">
          <cell r="I1974" t="str">
            <v>410423196805233531</v>
          </cell>
        </row>
        <row r="1975">
          <cell r="I1975" t="str">
            <v>410423197101053588</v>
          </cell>
        </row>
        <row r="1976">
          <cell r="I1976" t="str">
            <v>410423200705290538</v>
          </cell>
        </row>
        <row r="1977">
          <cell r="I1977" t="str">
            <v>410423200602160941</v>
          </cell>
        </row>
        <row r="1978">
          <cell r="I1978" t="str">
            <v>410423195006033512</v>
          </cell>
        </row>
        <row r="1979">
          <cell r="I1979" t="str">
            <v>410423194507253519</v>
          </cell>
        </row>
        <row r="1980">
          <cell r="I1980" t="str">
            <v>410423194906283539</v>
          </cell>
        </row>
        <row r="1981">
          <cell r="I1981" t="str">
            <v>41042319500712352812</v>
          </cell>
        </row>
        <row r="1982">
          <cell r="I1982" t="str">
            <v>410423197212013538</v>
          </cell>
        </row>
        <row r="1983">
          <cell r="I1983" t="str">
            <v>410423197505083548</v>
          </cell>
        </row>
        <row r="1984">
          <cell r="I1984" t="str">
            <v>410423200808260251</v>
          </cell>
        </row>
        <row r="1985">
          <cell r="I1985" t="str">
            <v>410423200403208244</v>
          </cell>
        </row>
        <row r="1986">
          <cell r="I1986" t="str">
            <v>410423199601293528</v>
          </cell>
        </row>
        <row r="1987">
          <cell r="I1987" t="str">
            <v>41042319550420353772</v>
          </cell>
        </row>
        <row r="1988">
          <cell r="I1988" t="str">
            <v>410423193802013513</v>
          </cell>
        </row>
        <row r="1989">
          <cell r="I1989" t="str">
            <v>410423197608313596</v>
          </cell>
        </row>
        <row r="1990">
          <cell r="I1990" t="str">
            <v>430419197306091464</v>
          </cell>
        </row>
        <row r="1991">
          <cell r="I1991" t="str">
            <v>410423201203240260</v>
          </cell>
        </row>
        <row r="1992">
          <cell r="I1992" t="str">
            <v>41042319530810351223</v>
          </cell>
        </row>
        <row r="1993">
          <cell r="I1993" t="str">
            <v>410423195806193522</v>
          </cell>
        </row>
        <row r="1994">
          <cell r="I1994" t="str">
            <v>410423199004173536</v>
          </cell>
        </row>
        <row r="1995">
          <cell r="I1995" t="str">
            <v>410423201412230472</v>
          </cell>
        </row>
        <row r="1996">
          <cell r="I1996" t="str">
            <v>410423194601133513</v>
          </cell>
        </row>
        <row r="1997">
          <cell r="I1997" t="str">
            <v>410423195303143515</v>
          </cell>
        </row>
        <row r="1998">
          <cell r="I1998" t="str">
            <v>410423194402213529</v>
          </cell>
        </row>
        <row r="1999">
          <cell r="I1999" t="str">
            <v>410423197109083511</v>
          </cell>
        </row>
        <row r="2000">
          <cell r="I2000" t="str">
            <v>41042319490510355923</v>
          </cell>
        </row>
        <row r="2001">
          <cell r="I2001" t="str">
            <v>410423195112313542</v>
          </cell>
        </row>
        <row r="2002">
          <cell r="I2002" t="str">
            <v>410423196403263535</v>
          </cell>
        </row>
        <row r="2003">
          <cell r="I2003" t="str">
            <v>410423199005013518</v>
          </cell>
        </row>
        <row r="2004">
          <cell r="I2004" t="str">
            <v>522722199612019820</v>
          </cell>
        </row>
        <row r="2005">
          <cell r="I2005" t="str">
            <v>522722201609212347</v>
          </cell>
        </row>
        <row r="2006">
          <cell r="I2006" t="str">
            <v>41042319500901355X</v>
          </cell>
        </row>
        <row r="2007">
          <cell r="I2007" t="str">
            <v>410423195306013564</v>
          </cell>
        </row>
        <row r="2008">
          <cell r="I2008" t="str">
            <v>410423198010103513</v>
          </cell>
        </row>
        <row r="2009">
          <cell r="I2009" t="str">
            <v>500234200911066553</v>
          </cell>
        </row>
        <row r="2010">
          <cell r="I2010" t="str">
            <v>410423193910023540</v>
          </cell>
        </row>
        <row r="2011">
          <cell r="I2011" t="str">
            <v>41042319540827353544</v>
          </cell>
        </row>
        <row r="2012">
          <cell r="I2012" t="str">
            <v>41042319730715980453</v>
          </cell>
        </row>
        <row r="2013">
          <cell r="I2013" t="str">
            <v>410423200809140032</v>
          </cell>
        </row>
        <row r="2014">
          <cell r="I2014" t="str">
            <v>410423195811013530</v>
          </cell>
        </row>
        <row r="2015">
          <cell r="I2015" t="str">
            <v>410423196502113540</v>
          </cell>
        </row>
        <row r="2016">
          <cell r="I2016" t="str">
            <v>410423198410053519</v>
          </cell>
        </row>
        <row r="2017">
          <cell r="I2017" t="str">
            <v>410423195312213511</v>
          </cell>
        </row>
        <row r="2018">
          <cell r="I2018" t="str">
            <v>410423195407159888</v>
          </cell>
        </row>
        <row r="2019">
          <cell r="I2019" t="str">
            <v>410423197005303516</v>
          </cell>
        </row>
        <row r="2020">
          <cell r="I2020" t="str">
            <v>410423196905194023</v>
          </cell>
        </row>
        <row r="2021">
          <cell r="I2021" t="str">
            <v>410423200301013534</v>
          </cell>
        </row>
        <row r="2022">
          <cell r="I2022" t="str">
            <v>410423193204183520</v>
          </cell>
        </row>
        <row r="2023">
          <cell r="I2023" t="str">
            <v>410423197104033531</v>
          </cell>
        </row>
        <row r="2024">
          <cell r="I2024" t="str">
            <v>410423199406073511</v>
          </cell>
        </row>
        <row r="2025">
          <cell r="I2025" t="str">
            <v>410423194509193548</v>
          </cell>
        </row>
        <row r="2026">
          <cell r="I2026" t="str">
            <v>410423196207273517</v>
          </cell>
        </row>
        <row r="2027">
          <cell r="I2027" t="str">
            <v>410423196204113542</v>
          </cell>
        </row>
        <row r="2028">
          <cell r="I2028" t="str">
            <v>41042319870702353X</v>
          </cell>
        </row>
        <row r="2029">
          <cell r="I2029" t="str">
            <v>410423199109010100</v>
          </cell>
        </row>
        <row r="2030">
          <cell r="I2030" t="str">
            <v>410423202004010053</v>
          </cell>
        </row>
        <row r="2031">
          <cell r="I2031" t="str">
            <v>410423201805250060</v>
          </cell>
        </row>
        <row r="2032">
          <cell r="I2032" t="str">
            <v>410423197112083598</v>
          </cell>
        </row>
        <row r="2033">
          <cell r="I2033" t="str">
            <v>410423197310184066</v>
          </cell>
        </row>
        <row r="2034">
          <cell r="I2034" t="str">
            <v>410423199811193517</v>
          </cell>
        </row>
        <row r="2035">
          <cell r="I2035" t="str">
            <v>410423200409289073</v>
          </cell>
        </row>
        <row r="2036">
          <cell r="I2036" t="str">
            <v>41042319451204351614</v>
          </cell>
        </row>
        <row r="2037">
          <cell r="I2037" t="str">
            <v>410423195108243545</v>
          </cell>
        </row>
        <row r="2038">
          <cell r="I2038" t="str">
            <v>41042319350328353X42</v>
          </cell>
        </row>
        <row r="2039">
          <cell r="I2039" t="str">
            <v>410423194012033530</v>
          </cell>
        </row>
        <row r="2040">
          <cell r="I2040" t="str">
            <v>410423194812293525</v>
          </cell>
        </row>
        <row r="2041">
          <cell r="I2041" t="str">
            <v>41042319810825351X</v>
          </cell>
        </row>
        <row r="2042">
          <cell r="I2042" t="str">
            <v>41042320070629011852</v>
          </cell>
        </row>
        <row r="2043">
          <cell r="I2043" t="str">
            <v>410423201203150476</v>
          </cell>
        </row>
        <row r="2044">
          <cell r="I2044" t="str">
            <v>410423200706290126</v>
          </cell>
        </row>
        <row r="2045">
          <cell r="I2045" t="str">
            <v>410423197510243550</v>
          </cell>
        </row>
        <row r="2046">
          <cell r="I2046" t="str">
            <v>410423198410283525</v>
          </cell>
        </row>
        <row r="2047">
          <cell r="I2047" t="str">
            <v>410423200904220188</v>
          </cell>
        </row>
        <row r="2048">
          <cell r="I2048" t="str">
            <v>410423201203010107</v>
          </cell>
        </row>
        <row r="2049">
          <cell r="I2049" t="str">
            <v>410423201601190422</v>
          </cell>
        </row>
        <row r="2050">
          <cell r="I2050" t="str">
            <v>410423194701313511</v>
          </cell>
        </row>
        <row r="2051">
          <cell r="I2051" t="str">
            <v>410423194610153540</v>
          </cell>
        </row>
        <row r="2052">
          <cell r="I2052" t="str">
            <v>41042319540619351521</v>
          </cell>
        </row>
        <row r="2053">
          <cell r="I2053" t="str">
            <v>410423197502033537</v>
          </cell>
        </row>
        <row r="2054">
          <cell r="I2054" t="str">
            <v>41042319890615406553</v>
          </cell>
        </row>
        <row r="2055">
          <cell r="I2055" t="str">
            <v>410423201311300291</v>
          </cell>
        </row>
        <row r="2056">
          <cell r="I2056" t="str">
            <v>410423201902220170</v>
          </cell>
        </row>
        <row r="2057">
          <cell r="I2057" t="str">
            <v>410423196308223535</v>
          </cell>
        </row>
        <row r="2058">
          <cell r="I2058" t="str">
            <v>410423196912133528</v>
          </cell>
        </row>
        <row r="2059">
          <cell r="I2059" t="str">
            <v>410423199204153556</v>
          </cell>
        </row>
        <row r="2060">
          <cell r="I2060" t="str">
            <v>410423200812050089</v>
          </cell>
        </row>
        <row r="2061">
          <cell r="I2061" t="str">
            <v>410423198304023543</v>
          </cell>
        </row>
        <row r="2062">
          <cell r="I2062" t="str">
            <v>410423197507143591</v>
          </cell>
        </row>
        <row r="2063">
          <cell r="I2063" t="str">
            <v>410423200503123512</v>
          </cell>
        </row>
        <row r="2064">
          <cell r="I2064" t="str">
            <v>410423201604210206</v>
          </cell>
        </row>
        <row r="2065">
          <cell r="I2065" t="str">
            <v>41042319290616353843</v>
          </cell>
        </row>
        <row r="2066">
          <cell r="I2066" t="str">
            <v>410423193405043524</v>
          </cell>
        </row>
        <row r="2067">
          <cell r="I2067" t="str">
            <v>410423194203163530</v>
          </cell>
        </row>
        <row r="2068">
          <cell r="I2068" t="str">
            <v>410423197104093577</v>
          </cell>
        </row>
        <row r="2069">
          <cell r="I2069" t="str">
            <v>410423197504293607</v>
          </cell>
        </row>
        <row r="2070">
          <cell r="I2070" t="str">
            <v>410423200511150537</v>
          </cell>
        </row>
        <row r="2071">
          <cell r="I2071" t="str">
            <v>410423199702163511</v>
          </cell>
        </row>
        <row r="2072">
          <cell r="I2072" t="str">
            <v>410423194303233524</v>
          </cell>
        </row>
        <row r="2073">
          <cell r="I2073" t="str">
            <v>410423198907183511</v>
          </cell>
        </row>
        <row r="2074">
          <cell r="I2074" t="str">
            <v>410423199003293587</v>
          </cell>
        </row>
        <row r="2075">
          <cell r="I2075" t="str">
            <v>410423201211120234</v>
          </cell>
        </row>
        <row r="2076">
          <cell r="I2076" t="str">
            <v>410423201012020185</v>
          </cell>
        </row>
        <row r="2077">
          <cell r="I2077" t="str">
            <v>410423198409173548</v>
          </cell>
        </row>
        <row r="2078">
          <cell r="I2078" t="str">
            <v>410423194702123533</v>
          </cell>
        </row>
        <row r="2079">
          <cell r="I2079" t="str">
            <v>410423197601133517</v>
          </cell>
        </row>
        <row r="2080">
          <cell r="I2080" t="str">
            <v>41042319750528362X</v>
          </cell>
        </row>
        <row r="2081">
          <cell r="I2081" t="str">
            <v>410423200607110257</v>
          </cell>
        </row>
        <row r="2082">
          <cell r="I2082" t="str">
            <v>410423199904063543</v>
          </cell>
        </row>
        <row r="2083">
          <cell r="I2083" t="str">
            <v>410423200507209022</v>
          </cell>
        </row>
        <row r="2084">
          <cell r="I2084" t="str">
            <v>410423196612023511</v>
          </cell>
        </row>
        <row r="2085">
          <cell r="I2085" t="str">
            <v>41042319711214352X</v>
          </cell>
        </row>
        <row r="2086">
          <cell r="I2086" t="str">
            <v>410423199203223516</v>
          </cell>
        </row>
        <row r="2087">
          <cell r="I2087" t="str">
            <v>410423196404263537</v>
          </cell>
        </row>
        <row r="2088">
          <cell r="I2088" t="str">
            <v>410423196312183548</v>
          </cell>
        </row>
        <row r="2089">
          <cell r="I2089" t="str">
            <v>410423199212283529</v>
          </cell>
        </row>
        <row r="2090">
          <cell r="I2090" t="str">
            <v>411122200911210154</v>
          </cell>
        </row>
        <row r="2091">
          <cell r="I2091" t="str">
            <v>41042319700425351043</v>
          </cell>
        </row>
        <row r="2092">
          <cell r="I2092" t="str">
            <v>410423197105293626</v>
          </cell>
        </row>
        <row r="2093">
          <cell r="I2093" t="str">
            <v>410423199208313510</v>
          </cell>
        </row>
        <row r="2094">
          <cell r="I2094" t="str">
            <v>41042320041211352X</v>
          </cell>
        </row>
        <row r="2095">
          <cell r="I2095" t="str">
            <v>410423201905180047</v>
          </cell>
        </row>
        <row r="2096">
          <cell r="I2096" t="str">
            <v>41042319711218353X</v>
          </cell>
        </row>
        <row r="2097">
          <cell r="I2097" t="str">
            <v>410423197407263529</v>
          </cell>
        </row>
        <row r="2098">
          <cell r="I2098" t="str">
            <v>410423200609130454</v>
          </cell>
        </row>
        <row r="2099">
          <cell r="I2099" t="str">
            <v>410423199701303527</v>
          </cell>
        </row>
        <row r="2100">
          <cell r="I2100" t="str">
            <v>41042319660820351X</v>
          </cell>
        </row>
        <row r="2101">
          <cell r="I2101" t="str">
            <v>410423196903134326</v>
          </cell>
        </row>
        <row r="2102">
          <cell r="I2102" t="str">
            <v>410423200410069254</v>
          </cell>
        </row>
        <row r="2103">
          <cell r="I2103" t="str">
            <v>410423194807263516</v>
          </cell>
        </row>
        <row r="2104">
          <cell r="I2104" t="str">
            <v>410423196502033532</v>
          </cell>
        </row>
        <row r="2105">
          <cell r="I2105" t="str">
            <v>410423196604133542</v>
          </cell>
        </row>
        <row r="2106">
          <cell r="I2106" t="str">
            <v>410423193904093526</v>
          </cell>
        </row>
        <row r="2107">
          <cell r="I2107" t="str">
            <v>410423194909223558</v>
          </cell>
        </row>
        <row r="2108">
          <cell r="I2108" t="str">
            <v>410423197802123550</v>
          </cell>
        </row>
        <row r="2109">
          <cell r="I2109" t="str">
            <v>41042319420815351844</v>
          </cell>
        </row>
        <row r="2110">
          <cell r="I2110" t="str">
            <v>410423192607153612</v>
          </cell>
        </row>
        <row r="2111">
          <cell r="I2111" t="str">
            <v>41042319470707353954</v>
          </cell>
        </row>
        <row r="2112">
          <cell r="I2112" t="str">
            <v>410423194105023526</v>
          </cell>
        </row>
        <row r="2113">
          <cell r="I2113" t="str">
            <v>410423195209113512</v>
          </cell>
        </row>
        <row r="2114">
          <cell r="I2114" t="str">
            <v>410423195110043518</v>
          </cell>
        </row>
        <row r="2115">
          <cell r="I2115" t="str">
            <v>41042319531126355X</v>
          </cell>
        </row>
        <row r="2116">
          <cell r="I2116" t="str">
            <v>41042319330409351442</v>
          </cell>
        </row>
        <row r="2117">
          <cell r="I2117" t="str">
            <v>41042319710820355052</v>
          </cell>
        </row>
        <row r="2118">
          <cell r="I2118" t="str">
            <v>410423193002023529</v>
          </cell>
        </row>
        <row r="2119">
          <cell r="I2119" t="str">
            <v>41042319560404351843</v>
          </cell>
        </row>
        <row r="2120">
          <cell r="I2120" t="str">
            <v>41042319640616352142</v>
          </cell>
        </row>
        <row r="2121">
          <cell r="I2121" t="str">
            <v>410423199202093510</v>
          </cell>
        </row>
        <row r="2122">
          <cell r="I2122" t="str">
            <v>410423201812100183</v>
          </cell>
        </row>
        <row r="2123">
          <cell r="I2123" t="str">
            <v>410423193301063512</v>
          </cell>
        </row>
        <row r="2124">
          <cell r="I2124" t="str">
            <v>410423193303033528</v>
          </cell>
        </row>
        <row r="2125">
          <cell r="I2125" t="str">
            <v>410423194812043526</v>
          </cell>
        </row>
        <row r="2126">
          <cell r="I2126" t="str">
            <v>41042319730313357862B1</v>
          </cell>
        </row>
        <row r="2127">
          <cell r="I2127" t="str">
            <v>410423196804203517</v>
          </cell>
        </row>
        <row r="2128">
          <cell r="I2128" t="str">
            <v>41042319780526351642</v>
          </cell>
        </row>
        <row r="2129">
          <cell r="I2129" t="str">
            <v>41042319371206355X</v>
          </cell>
        </row>
        <row r="2130">
          <cell r="I2130" t="str">
            <v>410423200310143525</v>
          </cell>
        </row>
        <row r="2131">
          <cell r="I2131" t="str">
            <v>41042319531229351564</v>
          </cell>
        </row>
        <row r="2132">
          <cell r="I2132" t="str">
            <v>41042319571204351543</v>
          </cell>
        </row>
        <row r="2133">
          <cell r="I2133" t="str">
            <v>410423198106023577</v>
          </cell>
        </row>
        <row r="2134">
          <cell r="I2134" t="str">
            <v>410423198304093525</v>
          </cell>
        </row>
        <row r="2135">
          <cell r="I2135" t="str">
            <v>410423201203180659</v>
          </cell>
        </row>
        <row r="2136">
          <cell r="I2136" t="str">
            <v>410423201409120379</v>
          </cell>
        </row>
        <row r="2137">
          <cell r="I2137" t="str">
            <v>41042320090429008X</v>
          </cell>
        </row>
        <row r="2138">
          <cell r="I2138" t="str">
            <v>410423195708043520</v>
          </cell>
        </row>
        <row r="2139">
          <cell r="I2139" t="str">
            <v>41042319520312351772B1</v>
          </cell>
        </row>
        <row r="2140">
          <cell r="I2140" t="str">
            <v>410423196403203612</v>
          </cell>
        </row>
        <row r="2141">
          <cell r="I2141" t="str">
            <v>410423196609273544</v>
          </cell>
        </row>
        <row r="2142">
          <cell r="I2142" t="str">
            <v>410423200812180393</v>
          </cell>
        </row>
        <row r="2143">
          <cell r="I2143" t="str">
            <v>410423200105073521</v>
          </cell>
        </row>
        <row r="2144">
          <cell r="I2144" t="str">
            <v>41042319450815354442</v>
          </cell>
        </row>
        <row r="2145">
          <cell r="I2145" t="str">
            <v>410423198501083510</v>
          </cell>
        </row>
        <row r="2146">
          <cell r="I2146" t="str">
            <v>410423200906100366</v>
          </cell>
        </row>
        <row r="2147">
          <cell r="I2147" t="str">
            <v>410423197304093512</v>
          </cell>
        </row>
        <row r="2148">
          <cell r="I2148" t="str">
            <v>41042319810402354964</v>
          </cell>
        </row>
        <row r="2149">
          <cell r="I2149" t="str">
            <v>410423200903180241</v>
          </cell>
        </row>
        <row r="2150">
          <cell r="I2150" t="str">
            <v>41042319991030354X21</v>
          </cell>
        </row>
        <row r="2151">
          <cell r="I2151" t="str">
            <v>41042319650815353542</v>
          </cell>
        </row>
        <row r="2152">
          <cell r="I2152" t="str">
            <v>410423197010253525</v>
          </cell>
        </row>
        <row r="2153">
          <cell r="I2153" t="str">
            <v>410423196805123519</v>
          </cell>
        </row>
        <row r="2154">
          <cell r="I2154" t="str">
            <v>41042319670117252743</v>
          </cell>
        </row>
        <row r="2155">
          <cell r="I2155" t="str">
            <v>410423200805290551</v>
          </cell>
        </row>
        <row r="2156">
          <cell r="I2156" t="str">
            <v>410423200406299006</v>
          </cell>
        </row>
        <row r="2157">
          <cell r="I2157" t="str">
            <v>410423194705213550</v>
          </cell>
        </row>
        <row r="2158">
          <cell r="I2158" t="str">
            <v>410423198405123519</v>
          </cell>
        </row>
        <row r="2159">
          <cell r="I2159" t="str">
            <v>41042319441110353243</v>
          </cell>
        </row>
        <row r="2160">
          <cell r="I2160" t="str">
            <v>41042319681015351X</v>
          </cell>
        </row>
        <row r="2161">
          <cell r="I2161" t="str">
            <v>410423196211293537</v>
          </cell>
        </row>
        <row r="2162">
          <cell r="I2162" t="str">
            <v>41042319340414354X</v>
          </cell>
        </row>
        <row r="2163">
          <cell r="I2163" t="str">
            <v>410423196602133514</v>
          </cell>
        </row>
        <row r="2164">
          <cell r="I2164" t="str">
            <v>410423200210263538</v>
          </cell>
        </row>
        <row r="2165">
          <cell r="I2165" t="str">
            <v>41042319300715360553</v>
          </cell>
        </row>
        <row r="2166">
          <cell r="I2166" t="str">
            <v>41042319821012351963</v>
          </cell>
        </row>
        <row r="2167">
          <cell r="I2167" t="str">
            <v>410423192601103526</v>
          </cell>
        </row>
        <row r="2168">
          <cell r="I2168" t="str">
            <v>410423196801133517</v>
          </cell>
        </row>
        <row r="2169">
          <cell r="I2169" t="str">
            <v>41042319620929357042</v>
          </cell>
        </row>
        <row r="2170">
          <cell r="I2170" t="str">
            <v>410423196704203560</v>
          </cell>
        </row>
        <row r="2171">
          <cell r="I2171" t="str">
            <v>410423199001033511</v>
          </cell>
        </row>
        <row r="2172">
          <cell r="I2172" t="str">
            <v>41042319850307351942</v>
          </cell>
        </row>
        <row r="2173">
          <cell r="I2173" t="str">
            <v>43052819850717334X</v>
          </cell>
        </row>
        <row r="2174">
          <cell r="I2174" t="str">
            <v>410423201105240371</v>
          </cell>
        </row>
        <row r="2175">
          <cell r="I2175" t="str">
            <v>410423200907080424</v>
          </cell>
        </row>
        <row r="2176">
          <cell r="I2176" t="str">
            <v>410423201410120800</v>
          </cell>
        </row>
        <row r="2177">
          <cell r="I2177" t="str">
            <v>410423195510233513</v>
          </cell>
        </row>
        <row r="2178">
          <cell r="I2178" t="str">
            <v>41042319540228352143</v>
          </cell>
        </row>
        <row r="2179">
          <cell r="I2179" t="str">
            <v>410423198102263522</v>
          </cell>
        </row>
        <row r="2180">
          <cell r="I2180" t="str">
            <v>41042319760830352363</v>
          </cell>
        </row>
        <row r="2181">
          <cell r="I2181" t="str">
            <v>410423195101153598</v>
          </cell>
        </row>
        <row r="2182">
          <cell r="I2182" t="str">
            <v>41042319540902352X</v>
          </cell>
        </row>
        <row r="2183">
          <cell r="I2183" t="str">
            <v>410423198408203514</v>
          </cell>
        </row>
        <row r="2184">
          <cell r="I2184" t="str">
            <v>410423201208030465</v>
          </cell>
        </row>
        <row r="2185">
          <cell r="I2185" t="str">
            <v>410423196504253520</v>
          </cell>
        </row>
        <row r="2186">
          <cell r="I2186" t="str">
            <v>410423196402289530</v>
          </cell>
        </row>
        <row r="2187">
          <cell r="I2187" t="str">
            <v>41042320030114354X</v>
          </cell>
        </row>
        <row r="2188">
          <cell r="I2188" t="str">
            <v>41042319440305354731</v>
          </cell>
        </row>
        <row r="2189">
          <cell r="I2189" t="str">
            <v>410423197906243557</v>
          </cell>
        </row>
        <row r="2190">
          <cell r="I2190" t="str">
            <v>41042319670405351544</v>
          </cell>
        </row>
        <row r="2191">
          <cell r="I2191" t="str">
            <v>410423197102013529</v>
          </cell>
        </row>
        <row r="2192">
          <cell r="I2192" t="str">
            <v>410423200112023514</v>
          </cell>
        </row>
        <row r="2193">
          <cell r="I2193" t="str">
            <v>410423195503253532</v>
          </cell>
        </row>
        <row r="2194">
          <cell r="I2194" t="str">
            <v>41042319640716354X42</v>
          </cell>
        </row>
        <row r="2195">
          <cell r="I2195" t="str">
            <v>410423198707243516</v>
          </cell>
        </row>
        <row r="2196">
          <cell r="I2196" t="str">
            <v>41042319720117353642</v>
          </cell>
        </row>
        <row r="2197">
          <cell r="I2197" t="str">
            <v>410423197303263540</v>
          </cell>
        </row>
        <row r="2198">
          <cell r="I2198" t="str">
            <v>410423199301183511</v>
          </cell>
        </row>
        <row r="2199">
          <cell r="I2199" t="str">
            <v>410423200402269432</v>
          </cell>
        </row>
        <row r="2200">
          <cell r="I2200" t="str">
            <v>410423197807203525</v>
          </cell>
        </row>
        <row r="2201">
          <cell r="I2201" t="str">
            <v>410423200101013513</v>
          </cell>
        </row>
        <row r="2202">
          <cell r="I2202" t="str">
            <v>410423201307220395</v>
          </cell>
        </row>
        <row r="2203">
          <cell r="I2203" t="str">
            <v>410423200905220163</v>
          </cell>
        </row>
        <row r="2204">
          <cell r="I2204" t="str">
            <v>410423196202063510</v>
          </cell>
        </row>
        <row r="2205">
          <cell r="I2205" t="str">
            <v>41042319620109354X63</v>
          </cell>
        </row>
        <row r="2206">
          <cell r="I2206" t="str">
            <v>41042319870426351163</v>
          </cell>
        </row>
        <row r="2207">
          <cell r="I2207" t="str">
            <v>410423201211070193</v>
          </cell>
        </row>
        <row r="2208">
          <cell r="I2208" t="str">
            <v>410423196801233518</v>
          </cell>
        </row>
        <row r="2209">
          <cell r="I2209" t="str">
            <v>41042319651004352X</v>
          </cell>
        </row>
        <row r="2210">
          <cell r="I2210" t="str">
            <v>410423200706080698</v>
          </cell>
        </row>
        <row r="2211">
          <cell r="I2211" t="str">
            <v>41042319920320354X</v>
          </cell>
        </row>
        <row r="2212">
          <cell r="I2212" t="str">
            <v>410423200403128981</v>
          </cell>
        </row>
        <row r="2213">
          <cell r="I2213" t="str">
            <v>410423200512200743</v>
          </cell>
        </row>
        <row r="2214">
          <cell r="I2214" t="str">
            <v>410423195108103534</v>
          </cell>
        </row>
        <row r="2215">
          <cell r="I2215" t="str">
            <v>410423197908293574</v>
          </cell>
        </row>
        <row r="2216">
          <cell r="I2216" t="str">
            <v>410423197612123525</v>
          </cell>
        </row>
        <row r="2217">
          <cell r="I2217" t="str">
            <v>410423200208123544</v>
          </cell>
        </row>
        <row r="2218">
          <cell r="I2218" t="str">
            <v>41042320070522056452</v>
          </cell>
        </row>
        <row r="2219">
          <cell r="I2219" t="str">
            <v>41042319680901351X</v>
          </cell>
        </row>
        <row r="2220">
          <cell r="I2220" t="str">
            <v>410423196601023583</v>
          </cell>
        </row>
        <row r="2221">
          <cell r="I2221" t="str">
            <v>410423200412019269</v>
          </cell>
        </row>
        <row r="2222">
          <cell r="I2222" t="str">
            <v>410423200704240387</v>
          </cell>
        </row>
        <row r="2223">
          <cell r="I2223" t="str">
            <v>410423194809193515</v>
          </cell>
        </row>
        <row r="2224">
          <cell r="I2224" t="str">
            <v>372927197010160523</v>
          </cell>
        </row>
        <row r="2225">
          <cell r="I2225" t="str">
            <v>410423201002130479</v>
          </cell>
        </row>
        <row r="2226">
          <cell r="I2226" t="str">
            <v>41042319780105351162</v>
          </cell>
        </row>
        <row r="2227">
          <cell r="I2227" t="str">
            <v>41042319870123254142</v>
          </cell>
        </row>
        <row r="2228">
          <cell r="I2228" t="str">
            <v>410423200810280032</v>
          </cell>
        </row>
        <row r="2229">
          <cell r="I2229" t="str">
            <v>410423201410280476</v>
          </cell>
        </row>
        <row r="2230">
          <cell r="I2230" t="str">
            <v>410423195610283526</v>
          </cell>
        </row>
        <row r="2231">
          <cell r="I2231" t="str">
            <v>41042319540722351X22</v>
          </cell>
        </row>
        <row r="2232">
          <cell r="I2232" t="str">
            <v>41042319720715351X</v>
          </cell>
        </row>
        <row r="2233">
          <cell r="I2233" t="str">
            <v>41042319871010352252</v>
          </cell>
        </row>
        <row r="2234">
          <cell r="I2234" t="str">
            <v>410423200803120137</v>
          </cell>
        </row>
        <row r="2235">
          <cell r="I2235" t="str">
            <v>410423201503120113</v>
          </cell>
        </row>
        <row r="2236">
          <cell r="I2236" t="str">
            <v>410423201912300078</v>
          </cell>
        </row>
        <row r="2237">
          <cell r="I2237" t="str">
            <v>410423194010053511</v>
          </cell>
        </row>
        <row r="2238">
          <cell r="I2238" t="str">
            <v>41042319861116352X</v>
          </cell>
        </row>
        <row r="2239">
          <cell r="I2239" t="str">
            <v>410423198407244015</v>
          </cell>
        </row>
        <row r="2240">
          <cell r="I2240" t="str">
            <v>410423201409210550</v>
          </cell>
        </row>
        <row r="2241">
          <cell r="I2241" t="str">
            <v>410423201201030075</v>
          </cell>
        </row>
        <row r="2242">
          <cell r="I2242" t="str">
            <v>410423193401203527</v>
          </cell>
        </row>
        <row r="2243">
          <cell r="I2243" t="str">
            <v>410423195806203524</v>
          </cell>
        </row>
        <row r="2244">
          <cell r="I2244" t="str">
            <v>410423194703203519</v>
          </cell>
        </row>
        <row r="2245">
          <cell r="I2245" t="str">
            <v>410423198904023512</v>
          </cell>
        </row>
        <row r="2246">
          <cell r="I2246" t="str">
            <v>410423200907270519</v>
          </cell>
        </row>
        <row r="2247">
          <cell r="I2247" t="str">
            <v>41042320160505003X</v>
          </cell>
        </row>
        <row r="2248">
          <cell r="I2248" t="str">
            <v>411321201007101522</v>
          </cell>
        </row>
        <row r="2249">
          <cell r="I2249" t="str">
            <v>411326198705242020</v>
          </cell>
        </row>
        <row r="2250">
          <cell r="I2250" t="str">
            <v>410423195102023533</v>
          </cell>
        </row>
        <row r="2251">
          <cell r="I2251" t="str">
            <v>410423195410073567</v>
          </cell>
        </row>
        <row r="2252">
          <cell r="I2252" t="str">
            <v>410423195606013515</v>
          </cell>
        </row>
        <row r="2253">
          <cell r="I2253" t="str">
            <v>41042319560428352X</v>
          </cell>
        </row>
        <row r="2254">
          <cell r="I2254" t="str">
            <v>410423198011143517</v>
          </cell>
        </row>
        <row r="2255">
          <cell r="I2255" t="str">
            <v>410423198004213521</v>
          </cell>
        </row>
        <row r="2256">
          <cell r="I2256" t="str">
            <v>410423201010230357</v>
          </cell>
        </row>
        <row r="2257">
          <cell r="I2257" t="str">
            <v>410423200803020048</v>
          </cell>
        </row>
        <row r="2258">
          <cell r="I2258" t="str">
            <v>41042319370222353X</v>
          </cell>
        </row>
        <row r="2259">
          <cell r="I2259" t="str">
            <v>410423194608173518</v>
          </cell>
        </row>
        <row r="2260">
          <cell r="I2260" t="str">
            <v>410423195210093539</v>
          </cell>
        </row>
        <row r="2261">
          <cell r="I2261" t="str">
            <v>410423194902183514</v>
          </cell>
        </row>
        <row r="2262">
          <cell r="I2262" t="str">
            <v>410423197710153517</v>
          </cell>
        </row>
        <row r="2263">
          <cell r="I2263" t="str">
            <v>41042319401220355273</v>
          </cell>
        </row>
        <row r="2264">
          <cell r="I2264" t="str">
            <v>41042319511005353X</v>
          </cell>
        </row>
        <row r="2265">
          <cell r="I2265" t="str">
            <v>410423194510143521</v>
          </cell>
        </row>
        <row r="2266">
          <cell r="I2266" t="str">
            <v>410423198006023553</v>
          </cell>
        </row>
        <row r="2267">
          <cell r="I2267" t="str">
            <v>410423198503253552</v>
          </cell>
        </row>
        <row r="2268">
          <cell r="I2268" t="str">
            <v>410423199210161528</v>
          </cell>
        </row>
        <row r="2269">
          <cell r="I2269" t="str">
            <v>410423201308070472</v>
          </cell>
        </row>
        <row r="2270">
          <cell r="I2270" t="str">
            <v>410423201201070341</v>
          </cell>
        </row>
        <row r="2271">
          <cell r="I2271" t="str">
            <v>410423197211273530</v>
          </cell>
        </row>
        <row r="2272">
          <cell r="I2272" t="str">
            <v>410423200602270470</v>
          </cell>
        </row>
        <row r="2273">
          <cell r="I2273" t="str">
            <v>41042319531001353244</v>
          </cell>
        </row>
        <row r="2274">
          <cell r="I2274" t="str">
            <v>41042319590620352162</v>
          </cell>
        </row>
        <row r="2275">
          <cell r="I2275" t="str">
            <v>410423200202283555</v>
          </cell>
        </row>
        <row r="2276">
          <cell r="I2276" t="str">
            <v>410423200005183563</v>
          </cell>
        </row>
        <row r="2277">
          <cell r="I2277" t="str">
            <v>410423195903053513</v>
          </cell>
        </row>
        <row r="2278">
          <cell r="I2278" t="str">
            <v>410423197612044026</v>
          </cell>
        </row>
        <row r="2279">
          <cell r="I2279" t="str">
            <v>410423199606183512</v>
          </cell>
        </row>
        <row r="2280">
          <cell r="I2280" t="str">
            <v>410423199902058871</v>
          </cell>
        </row>
        <row r="2281">
          <cell r="I2281" t="str">
            <v>41042319580915351843</v>
          </cell>
        </row>
        <row r="2282">
          <cell r="I2282" t="str">
            <v>410423194910063571</v>
          </cell>
        </row>
        <row r="2283">
          <cell r="I2283" t="str">
            <v>410423195712213510</v>
          </cell>
        </row>
        <row r="2284">
          <cell r="I2284" t="str">
            <v>410423198207253515</v>
          </cell>
        </row>
        <row r="2285">
          <cell r="I2285" t="str">
            <v>410423198509273538</v>
          </cell>
        </row>
        <row r="2286">
          <cell r="I2286" t="str">
            <v>410423194209273511</v>
          </cell>
        </row>
        <row r="2287">
          <cell r="I2287" t="str">
            <v>410423196603203510</v>
          </cell>
        </row>
        <row r="2288">
          <cell r="I2288" t="str">
            <v>410423197308133550</v>
          </cell>
        </row>
        <row r="2289">
          <cell r="I2289" t="str">
            <v>410423194603133517</v>
          </cell>
        </row>
        <row r="2290">
          <cell r="I2290" t="str">
            <v>410423195306033514</v>
          </cell>
        </row>
        <row r="2291">
          <cell r="I2291" t="str">
            <v>41042319590117352X</v>
          </cell>
        </row>
        <row r="2292">
          <cell r="I2292" t="str">
            <v>410423198512183517</v>
          </cell>
        </row>
        <row r="2293">
          <cell r="I2293" t="str">
            <v>410423194901083538</v>
          </cell>
        </row>
        <row r="2294">
          <cell r="I2294" t="str">
            <v>410423195012233510</v>
          </cell>
        </row>
        <row r="2295">
          <cell r="I2295" t="str">
            <v>41042319530306354X71</v>
          </cell>
        </row>
        <row r="2296">
          <cell r="I2296" t="str">
            <v>410423197411063511</v>
          </cell>
        </row>
        <row r="2297">
          <cell r="I2297" t="str">
            <v>410423198810013532</v>
          </cell>
        </row>
        <row r="2298">
          <cell r="I2298" t="str">
            <v>152822199011204824</v>
          </cell>
        </row>
        <row r="2299">
          <cell r="I2299" t="str">
            <v>410423201102120171</v>
          </cell>
        </row>
        <row r="2300">
          <cell r="I2300" t="str">
            <v>410423201210080429</v>
          </cell>
        </row>
        <row r="2301">
          <cell r="I2301" t="str">
            <v>410423197001043550</v>
          </cell>
        </row>
        <row r="2302">
          <cell r="I2302" t="str">
            <v>410423193603303518</v>
          </cell>
        </row>
        <row r="2303">
          <cell r="I2303" t="str">
            <v>410423197305283510</v>
          </cell>
        </row>
        <row r="2304">
          <cell r="I2304" t="str">
            <v>410423195711063530</v>
          </cell>
        </row>
        <row r="2305">
          <cell r="I2305" t="str">
            <v>410423196705043511</v>
          </cell>
        </row>
        <row r="2306">
          <cell r="I2306" t="str">
            <v>410423198904303514</v>
          </cell>
        </row>
        <row r="2307">
          <cell r="I2307" t="str">
            <v>41022119950114592X</v>
          </cell>
        </row>
        <row r="2308">
          <cell r="I2308" t="str">
            <v>410423201304230408</v>
          </cell>
        </row>
        <row r="2309">
          <cell r="I2309" t="str">
            <v>410423201701160108</v>
          </cell>
        </row>
        <row r="2310">
          <cell r="I2310" t="str">
            <v>410423195602293513</v>
          </cell>
        </row>
        <row r="2311">
          <cell r="I2311" t="str">
            <v>410423196308263588</v>
          </cell>
        </row>
        <row r="2312">
          <cell r="I2312" t="str">
            <v>410423199002013555</v>
          </cell>
        </row>
        <row r="2313">
          <cell r="I2313" t="str">
            <v>410423198710253547</v>
          </cell>
        </row>
        <row r="2314">
          <cell r="I2314" t="str">
            <v>410423197912133522</v>
          </cell>
        </row>
        <row r="2315">
          <cell r="I2315" t="str">
            <v>410423197806293514</v>
          </cell>
        </row>
        <row r="2316">
          <cell r="I2316" t="str">
            <v>410423200806150219</v>
          </cell>
        </row>
        <row r="2317">
          <cell r="I2317" t="str">
            <v>410423200402033542</v>
          </cell>
        </row>
        <row r="2318">
          <cell r="I2318" t="str">
            <v>41042319391114351X</v>
          </cell>
        </row>
        <row r="2319">
          <cell r="I2319" t="str">
            <v>41042319521115352143</v>
          </cell>
        </row>
        <row r="2320">
          <cell r="I2320" t="str">
            <v>410423197610103360</v>
          </cell>
        </row>
        <row r="2321">
          <cell r="I2321" t="str">
            <v>410423197409263573</v>
          </cell>
        </row>
        <row r="2322">
          <cell r="I2322" t="str">
            <v>410423199810303534</v>
          </cell>
        </row>
        <row r="2323">
          <cell r="I2323" t="str">
            <v>41042320071029025X</v>
          </cell>
        </row>
        <row r="2324">
          <cell r="I2324" t="str">
            <v>41042319750909351644B1</v>
          </cell>
        </row>
        <row r="2325">
          <cell r="I2325" t="str">
            <v>410423197508203525</v>
          </cell>
        </row>
        <row r="2326">
          <cell r="I2326" t="str">
            <v>410423200604280437</v>
          </cell>
        </row>
        <row r="2327">
          <cell r="I2327" t="str">
            <v>410423199812153517</v>
          </cell>
        </row>
        <row r="2328">
          <cell r="I2328" t="str">
            <v>410423195107243527</v>
          </cell>
        </row>
        <row r="2329">
          <cell r="I2329" t="str">
            <v>41042319520715365X</v>
          </cell>
        </row>
        <row r="2330">
          <cell r="I2330" t="str">
            <v>41042319500429352172</v>
          </cell>
        </row>
        <row r="2331">
          <cell r="I2331" t="str">
            <v>410423197909023517</v>
          </cell>
        </row>
        <row r="2332">
          <cell r="I2332" t="str">
            <v>41042319790328252642</v>
          </cell>
        </row>
        <row r="2333">
          <cell r="I2333" t="str">
            <v>410423200405189059</v>
          </cell>
        </row>
        <row r="2334">
          <cell r="I2334" t="str">
            <v>410423201312130124</v>
          </cell>
        </row>
        <row r="2335">
          <cell r="I2335" t="str">
            <v>41042319671229353541</v>
          </cell>
        </row>
        <row r="2336">
          <cell r="I2336" t="str">
            <v>410423196711083528</v>
          </cell>
        </row>
        <row r="2337">
          <cell r="I2337" t="str">
            <v>410423199010303536</v>
          </cell>
        </row>
        <row r="2338">
          <cell r="I2338" t="str">
            <v>410423200103063514</v>
          </cell>
        </row>
        <row r="2339">
          <cell r="I2339" t="str">
            <v>410423199003063562</v>
          </cell>
        </row>
        <row r="2340">
          <cell r="I2340" t="str">
            <v>410423201512260249</v>
          </cell>
        </row>
        <row r="2341">
          <cell r="I2341" t="str">
            <v>410423197412233519</v>
          </cell>
        </row>
        <row r="2342">
          <cell r="I2342" t="str">
            <v>410423194505223527</v>
          </cell>
        </row>
        <row r="2343">
          <cell r="I2343" t="str">
            <v>410423196708173514</v>
          </cell>
        </row>
        <row r="2344">
          <cell r="I2344" t="str">
            <v>41042319840629351X</v>
          </cell>
        </row>
        <row r="2345">
          <cell r="I2345" t="str">
            <v>410423198007204022</v>
          </cell>
        </row>
        <row r="2346">
          <cell r="I2346" t="str">
            <v>410423200906020016</v>
          </cell>
        </row>
        <row r="2347">
          <cell r="I2347" t="str">
            <v>41042320120108038X</v>
          </cell>
        </row>
        <row r="2348">
          <cell r="I2348" t="str">
            <v>410423195709163559</v>
          </cell>
        </row>
        <row r="2349">
          <cell r="I2349" t="str">
            <v>410423194605083525</v>
          </cell>
        </row>
        <row r="2350">
          <cell r="I2350" t="str">
            <v>410423197407123518</v>
          </cell>
        </row>
        <row r="2351">
          <cell r="I2351" t="str">
            <v>410423192603013524</v>
          </cell>
        </row>
        <row r="2352">
          <cell r="I2352" t="str">
            <v>41042319710108355X</v>
          </cell>
        </row>
        <row r="2353">
          <cell r="I2353" t="str">
            <v>410423197205013564</v>
          </cell>
        </row>
        <row r="2354">
          <cell r="I2354" t="str">
            <v>410423200801110218</v>
          </cell>
        </row>
        <row r="2355">
          <cell r="I2355" t="str">
            <v>410423200801110146</v>
          </cell>
        </row>
        <row r="2356">
          <cell r="I2356" t="str">
            <v>410423195201093510</v>
          </cell>
        </row>
        <row r="2357">
          <cell r="I2357" t="str">
            <v>410423195208193522</v>
          </cell>
        </row>
        <row r="2358">
          <cell r="I2358" t="str">
            <v>410423197107203559</v>
          </cell>
        </row>
        <row r="2359">
          <cell r="I2359" t="str">
            <v>510522196302068784</v>
          </cell>
        </row>
        <row r="2360">
          <cell r="I2360" t="str">
            <v>41042320040803911X</v>
          </cell>
        </row>
        <row r="2361">
          <cell r="I2361" t="str">
            <v>410423200803100451</v>
          </cell>
        </row>
        <row r="2362">
          <cell r="I2362" t="str">
            <v>410423196811013519</v>
          </cell>
        </row>
        <row r="2363">
          <cell r="I2363" t="str">
            <v>41042319960727351X</v>
          </cell>
        </row>
        <row r="2364">
          <cell r="I2364" t="str">
            <v>410423195701303510</v>
          </cell>
        </row>
        <row r="2365">
          <cell r="I2365" t="str">
            <v>410423197901143557</v>
          </cell>
        </row>
        <row r="2366">
          <cell r="I2366" t="str">
            <v>41042319920213353554</v>
          </cell>
        </row>
        <row r="2367">
          <cell r="I2367" t="str">
            <v>41042319410928353642</v>
          </cell>
        </row>
        <row r="2368">
          <cell r="I2368" t="str">
            <v>41042319491025352723</v>
          </cell>
        </row>
        <row r="2369">
          <cell r="I2369" t="str">
            <v>410423196311123519</v>
          </cell>
        </row>
        <row r="2370">
          <cell r="I2370" t="str">
            <v>410423196302073548</v>
          </cell>
        </row>
        <row r="2371">
          <cell r="I2371" t="str">
            <v>410423198608013539</v>
          </cell>
        </row>
        <row r="2372">
          <cell r="I2372" t="str">
            <v>41042320080520079872</v>
          </cell>
        </row>
        <row r="2373">
          <cell r="I2373" t="str">
            <v>41042319500310352X</v>
          </cell>
        </row>
        <row r="2374">
          <cell r="I2374" t="str">
            <v>410423196905213538</v>
          </cell>
        </row>
        <row r="2375">
          <cell r="I2375" t="str">
            <v>41042319690408354042</v>
          </cell>
        </row>
        <row r="2376">
          <cell r="I2376" t="str">
            <v>410423199211213510</v>
          </cell>
        </row>
        <row r="2377">
          <cell r="I2377" t="str">
            <v>410423201003250368</v>
          </cell>
        </row>
        <row r="2378">
          <cell r="I2378" t="str">
            <v>410423196803023530</v>
          </cell>
        </row>
        <row r="2379">
          <cell r="I2379" t="str">
            <v>51092119580202202X44</v>
          </cell>
        </row>
        <row r="2380">
          <cell r="I2380" t="str">
            <v>410423199007223519</v>
          </cell>
        </row>
        <row r="2381">
          <cell r="I2381" t="str">
            <v>410423201105300573</v>
          </cell>
        </row>
        <row r="2382">
          <cell r="I2382" t="str">
            <v>41042319550901351342</v>
          </cell>
        </row>
        <row r="2383">
          <cell r="I2383" t="str">
            <v>410423196203253527</v>
          </cell>
        </row>
        <row r="2384">
          <cell r="I2384" t="str">
            <v>410423196804023559</v>
          </cell>
        </row>
        <row r="2385">
          <cell r="I2385" t="str">
            <v>410423197607033568</v>
          </cell>
        </row>
        <row r="2386">
          <cell r="I2386" t="str">
            <v>410423199806063515</v>
          </cell>
        </row>
        <row r="2387">
          <cell r="I2387" t="str">
            <v>410423200405039026</v>
          </cell>
        </row>
        <row r="2388">
          <cell r="I2388" t="str">
            <v>410423195011083530</v>
          </cell>
        </row>
        <row r="2389">
          <cell r="I2389" t="str">
            <v>410423195405223524</v>
          </cell>
        </row>
        <row r="2390">
          <cell r="I2390" t="str">
            <v>410423194907273578</v>
          </cell>
        </row>
        <row r="2391">
          <cell r="I2391" t="str">
            <v>410423195407153646</v>
          </cell>
        </row>
        <row r="2392">
          <cell r="I2392" t="str">
            <v>410423197706293533</v>
          </cell>
        </row>
        <row r="2393">
          <cell r="I2393" t="str">
            <v>41042319801016734963</v>
          </cell>
        </row>
        <row r="2394">
          <cell r="I2394" t="str">
            <v>410423201806210159</v>
          </cell>
        </row>
        <row r="2395">
          <cell r="I2395" t="str">
            <v>410423200612010082</v>
          </cell>
        </row>
        <row r="2396">
          <cell r="I2396" t="str">
            <v>410423201411290246</v>
          </cell>
        </row>
        <row r="2397">
          <cell r="I2397" t="str">
            <v>410423195405133510</v>
          </cell>
        </row>
        <row r="2398">
          <cell r="I2398" t="str">
            <v>410423197301133558</v>
          </cell>
        </row>
        <row r="2399">
          <cell r="I2399" t="str">
            <v>41042319750108352463</v>
          </cell>
        </row>
        <row r="2400">
          <cell r="I2400" t="str">
            <v>410423199703013515</v>
          </cell>
        </row>
        <row r="2401">
          <cell r="I2401" t="str">
            <v>410423200912080613</v>
          </cell>
        </row>
        <row r="2402">
          <cell r="I2402" t="str">
            <v>410423197109063537</v>
          </cell>
        </row>
        <row r="2403">
          <cell r="I2403" t="str">
            <v>41042319480715360872</v>
          </cell>
        </row>
        <row r="2404">
          <cell r="I2404" t="str">
            <v>410423197504273534</v>
          </cell>
        </row>
        <row r="2405">
          <cell r="I2405" t="str">
            <v>410423197308233543</v>
          </cell>
        </row>
        <row r="2406">
          <cell r="I2406" t="str">
            <v>410423200710170135</v>
          </cell>
        </row>
        <row r="2407">
          <cell r="I2407" t="str">
            <v>41042320110907043771</v>
          </cell>
        </row>
        <row r="2408">
          <cell r="I2408" t="str">
            <v>41042319440630351311</v>
          </cell>
        </row>
        <row r="2409">
          <cell r="I2409" t="str">
            <v>41042319500715378672</v>
          </cell>
        </row>
        <row r="2410">
          <cell r="I2410" t="str">
            <v>410423198802043512</v>
          </cell>
        </row>
        <row r="2411">
          <cell r="I2411" t="str">
            <v>410423194202153517</v>
          </cell>
        </row>
        <row r="2412">
          <cell r="I2412" t="str">
            <v>410423196909223522</v>
          </cell>
        </row>
        <row r="2413">
          <cell r="I2413" t="str">
            <v>410423200801150631</v>
          </cell>
        </row>
        <row r="2414">
          <cell r="I2414" t="str">
            <v>410423193402283557</v>
          </cell>
        </row>
        <row r="2415">
          <cell r="I2415" t="str">
            <v>410423196806249578</v>
          </cell>
        </row>
        <row r="2416">
          <cell r="I2416" t="str">
            <v>41042319690101356342</v>
          </cell>
        </row>
        <row r="2417">
          <cell r="I2417" t="str">
            <v>410423200806090359</v>
          </cell>
        </row>
        <row r="2418">
          <cell r="I2418" t="str">
            <v>410423200404219105</v>
          </cell>
        </row>
        <row r="2419">
          <cell r="I2419" t="str">
            <v>410423200404219121</v>
          </cell>
        </row>
        <row r="2420">
          <cell r="I2420" t="str">
            <v>410423196112163534</v>
          </cell>
        </row>
        <row r="2421">
          <cell r="I2421" t="str">
            <v>410423193008223513</v>
          </cell>
        </row>
        <row r="2422">
          <cell r="I2422" t="str">
            <v>41042319361119353142</v>
          </cell>
        </row>
        <row r="2423">
          <cell r="I2423" t="str">
            <v>410423194907153605</v>
          </cell>
        </row>
        <row r="2424">
          <cell r="I2424" t="str">
            <v>41042320020430353X</v>
          </cell>
        </row>
        <row r="2425">
          <cell r="I2425" t="str">
            <v>410423196811093555</v>
          </cell>
        </row>
        <row r="2426">
          <cell r="I2426" t="str">
            <v>410423197401209548</v>
          </cell>
        </row>
        <row r="2427">
          <cell r="I2427" t="str">
            <v>410423200305043511</v>
          </cell>
        </row>
        <row r="2428">
          <cell r="I2428" t="str">
            <v>410423199806263533</v>
          </cell>
        </row>
        <row r="2429">
          <cell r="I2429" t="str">
            <v>410423196312233525</v>
          </cell>
        </row>
        <row r="2430">
          <cell r="I2430" t="str">
            <v>41042319580810401X</v>
          </cell>
        </row>
        <row r="2431">
          <cell r="I2431" t="str">
            <v>41042319841218351X</v>
          </cell>
        </row>
        <row r="2432">
          <cell r="I2432" t="str">
            <v>41042319680127357942</v>
          </cell>
        </row>
        <row r="2433">
          <cell r="I2433" t="str">
            <v>410423197111142584</v>
          </cell>
        </row>
        <row r="2434">
          <cell r="I2434" t="str">
            <v>410423200402229115</v>
          </cell>
        </row>
        <row r="2435">
          <cell r="I2435" t="str">
            <v>410423199812183521</v>
          </cell>
        </row>
        <row r="2436">
          <cell r="I2436" t="str">
            <v>410423196512253600</v>
          </cell>
        </row>
        <row r="2437">
          <cell r="I2437" t="str">
            <v>410423196203153518</v>
          </cell>
        </row>
        <row r="2438">
          <cell r="I2438" t="str">
            <v>41042319960928355152</v>
          </cell>
        </row>
        <row r="2439">
          <cell r="I2439" t="str">
            <v>410423194111213510</v>
          </cell>
        </row>
        <row r="2440">
          <cell r="I2440" t="str">
            <v>410423194408023523</v>
          </cell>
        </row>
        <row r="2441">
          <cell r="I2441" t="str">
            <v>410423196911013532</v>
          </cell>
        </row>
        <row r="2442">
          <cell r="I2442" t="str">
            <v>410423200612210690</v>
          </cell>
        </row>
        <row r="2443">
          <cell r="I2443" t="str">
            <v>410423200505039293</v>
          </cell>
        </row>
        <row r="2444">
          <cell r="I2444" t="str">
            <v>410423200004043526</v>
          </cell>
        </row>
        <row r="2445">
          <cell r="I2445" t="str">
            <v>410423194202113523</v>
          </cell>
        </row>
        <row r="2446">
          <cell r="I2446" t="str">
            <v>410423195711293512</v>
          </cell>
        </row>
        <row r="2447">
          <cell r="I2447" t="str">
            <v>41042319710721352X</v>
          </cell>
        </row>
        <row r="2448">
          <cell r="I2448" t="str">
            <v>410423200904160605</v>
          </cell>
        </row>
        <row r="2449">
          <cell r="I2449" t="str">
            <v>41042319670318351042</v>
          </cell>
        </row>
        <row r="2450">
          <cell r="I2450" t="str">
            <v>410423197003053568</v>
          </cell>
        </row>
        <row r="2451">
          <cell r="I2451" t="str">
            <v>410423199102103515</v>
          </cell>
        </row>
        <row r="2452">
          <cell r="I2452" t="str">
            <v>410423193604283512</v>
          </cell>
        </row>
        <row r="2453">
          <cell r="I2453" t="str">
            <v>41042319660315961X51B1</v>
          </cell>
        </row>
        <row r="2454">
          <cell r="I2454" t="str">
            <v>41042319490209353531</v>
          </cell>
        </row>
        <row r="2455">
          <cell r="I2455" t="str">
            <v>410423195309103514</v>
          </cell>
        </row>
        <row r="2456">
          <cell r="I2456" t="str">
            <v>410423195205093518</v>
          </cell>
        </row>
        <row r="2457">
          <cell r="I2457" t="str">
            <v>41042319591025351322</v>
          </cell>
        </row>
        <row r="2458">
          <cell r="I2458" t="str">
            <v>41042319520705351X</v>
          </cell>
        </row>
        <row r="2459">
          <cell r="I2459" t="str">
            <v>41042319500420355753</v>
          </cell>
        </row>
        <row r="2460">
          <cell r="I2460" t="str">
            <v>41042319980609955052</v>
          </cell>
        </row>
        <row r="2461">
          <cell r="I2461" t="str">
            <v>410423200511050552</v>
          </cell>
        </row>
        <row r="2462">
          <cell r="I2462" t="str">
            <v>410423195305089508</v>
          </cell>
        </row>
        <row r="2463">
          <cell r="I2463" t="str">
            <v>41042319751228355642</v>
          </cell>
        </row>
        <row r="2464">
          <cell r="I2464" t="str">
            <v>410423197404054043</v>
          </cell>
        </row>
        <row r="2465">
          <cell r="I2465" t="str">
            <v>410423200602180694</v>
          </cell>
        </row>
        <row r="2466">
          <cell r="I2466" t="str">
            <v>410423199904203526</v>
          </cell>
        </row>
        <row r="2467">
          <cell r="I2467" t="str">
            <v>410423200602180707</v>
          </cell>
        </row>
        <row r="2468">
          <cell r="I2468" t="str">
            <v>410423196412103517</v>
          </cell>
        </row>
        <row r="2469">
          <cell r="I2469" t="str">
            <v>410423195706153515</v>
          </cell>
        </row>
        <row r="2470">
          <cell r="I2470" t="str">
            <v>410423196607153530</v>
          </cell>
        </row>
        <row r="2471">
          <cell r="I2471" t="str">
            <v>410423198405123535</v>
          </cell>
        </row>
        <row r="2472">
          <cell r="I2472" t="str">
            <v>410423198602087342</v>
          </cell>
        </row>
        <row r="2473">
          <cell r="I2473" t="str">
            <v>410423201312240235</v>
          </cell>
        </row>
        <row r="2474">
          <cell r="I2474" t="str">
            <v>410423200805180459</v>
          </cell>
        </row>
        <row r="2475">
          <cell r="I2475" t="str">
            <v>410423196707223516</v>
          </cell>
        </row>
        <row r="2476">
          <cell r="I2476" t="str">
            <v>410423196711164029</v>
          </cell>
        </row>
        <row r="2477">
          <cell r="I2477" t="str">
            <v>410423198902153575</v>
          </cell>
        </row>
        <row r="2478">
          <cell r="I2478" t="str">
            <v>410423199004213550</v>
          </cell>
        </row>
        <row r="2479">
          <cell r="I2479" t="str">
            <v>41042320100709039X</v>
          </cell>
        </row>
        <row r="2480">
          <cell r="I2480" t="str">
            <v>41042319520821352X</v>
          </cell>
        </row>
        <row r="2481">
          <cell r="I2481" t="str">
            <v>410423198906293516</v>
          </cell>
        </row>
        <row r="2482">
          <cell r="I2482" t="str">
            <v>410423197211153512</v>
          </cell>
        </row>
        <row r="2483">
          <cell r="I2483" t="str">
            <v>410423197208293602</v>
          </cell>
        </row>
        <row r="2484">
          <cell r="I2484" t="str">
            <v>410423200502093518</v>
          </cell>
        </row>
        <row r="2485">
          <cell r="I2485" t="str">
            <v>410423199510013551</v>
          </cell>
        </row>
        <row r="2486">
          <cell r="I2486" t="str">
            <v>410423200609160602</v>
          </cell>
        </row>
        <row r="2487">
          <cell r="I2487" t="str">
            <v>410423199703024521</v>
          </cell>
        </row>
        <row r="2488">
          <cell r="I2488" t="str">
            <v>410423201806140066</v>
          </cell>
        </row>
        <row r="2489">
          <cell r="I2489" t="str">
            <v>411326198005165327</v>
          </cell>
        </row>
        <row r="2490">
          <cell r="I2490" t="str">
            <v>410423200601080931</v>
          </cell>
        </row>
        <row r="2491">
          <cell r="I2491" t="str">
            <v>41042320090928069X</v>
          </cell>
        </row>
        <row r="2492">
          <cell r="I2492" t="str">
            <v>41042319860715353X</v>
          </cell>
        </row>
        <row r="2493">
          <cell r="I2493" t="str">
            <v>410423199004123512</v>
          </cell>
        </row>
        <row r="2494">
          <cell r="I2494" t="str">
            <v>410423197301063510</v>
          </cell>
        </row>
        <row r="2495">
          <cell r="I2495" t="str">
            <v>410423197311203564</v>
          </cell>
        </row>
        <row r="2496">
          <cell r="I2496" t="str">
            <v>410423199909273515</v>
          </cell>
        </row>
        <row r="2497">
          <cell r="I2497" t="str">
            <v>410423200508109189</v>
          </cell>
        </row>
        <row r="2498">
          <cell r="I2498" t="str">
            <v>410423197002203536</v>
          </cell>
        </row>
        <row r="2499">
          <cell r="I2499" t="str">
            <v>410423197101063524</v>
          </cell>
        </row>
        <row r="2500">
          <cell r="I2500" t="str">
            <v>410423200010033519</v>
          </cell>
        </row>
        <row r="2501">
          <cell r="I2501" t="str">
            <v>410423200608300538</v>
          </cell>
        </row>
        <row r="2502">
          <cell r="I2502" t="str">
            <v>41042319931012352941</v>
          </cell>
        </row>
        <row r="2503">
          <cell r="I2503" t="str">
            <v>410423193907153539</v>
          </cell>
        </row>
        <row r="2504">
          <cell r="I2504" t="str">
            <v>410423194612023512</v>
          </cell>
        </row>
        <row r="2505">
          <cell r="I2505" t="str">
            <v>410423194607153531</v>
          </cell>
        </row>
        <row r="2506">
          <cell r="I2506" t="str">
            <v>41042319440424353754</v>
          </cell>
        </row>
        <row r="2507">
          <cell r="I2507" t="str">
            <v>41042319520520351043</v>
          </cell>
        </row>
        <row r="2508">
          <cell r="I2508" t="str">
            <v>41042319540715424352</v>
          </cell>
        </row>
        <row r="2509">
          <cell r="I2509" t="str">
            <v>410423195004203530</v>
          </cell>
        </row>
        <row r="2510">
          <cell r="I2510" t="str">
            <v>410423194412243510</v>
          </cell>
        </row>
        <row r="2511">
          <cell r="I2511" t="str">
            <v>410423194406153527</v>
          </cell>
        </row>
        <row r="2512">
          <cell r="I2512" t="str">
            <v>410423193711123573</v>
          </cell>
        </row>
        <row r="2513">
          <cell r="I2513" t="str">
            <v>410423194111243525</v>
          </cell>
        </row>
        <row r="2514">
          <cell r="I2514" t="str">
            <v>41042319710504353953</v>
          </cell>
        </row>
        <row r="2515">
          <cell r="I2515" t="str">
            <v>410423196906203550</v>
          </cell>
        </row>
        <row r="2516">
          <cell r="I2516" t="str">
            <v>410423194707153555</v>
          </cell>
        </row>
        <row r="2517">
          <cell r="I2517" t="str">
            <v>410423196603163555</v>
          </cell>
        </row>
        <row r="2518">
          <cell r="I2518" t="str">
            <v>410423196507153760</v>
          </cell>
        </row>
        <row r="2519">
          <cell r="I2519" t="str">
            <v>410423199705133510</v>
          </cell>
        </row>
        <row r="2520">
          <cell r="I2520" t="str">
            <v>410423195208023531</v>
          </cell>
        </row>
        <row r="2521">
          <cell r="I2521" t="str">
            <v>41042319540812351011</v>
          </cell>
        </row>
        <row r="2522">
          <cell r="I2522" t="str">
            <v>41042319710224353543</v>
          </cell>
        </row>
        <row r="2523">
          <cell r="I2523" t="str">
            <v>410423193803133517</v>
          </cell>
        </row>
        <row r="2524">
          <cell r="I2524" t="str">
            <v>410423194407103521</v>
          </cell>
        </row>
        <row r="2525">
          <cell r="I2525" t="str">
            <v>41042319740128353742</v>
          </cell>
        </row>
        <row r="2526">
          <cell r="I2526" t="str">
            <v>410423195207153895</v>
          </cell>
        </row>
        <row r="2527">
          <cell r="I2527" t="str">
            <v>41042319370204351244</v>
          </cell>
        </row>
        <row r="2528">
          <cell r="I2528" t="str">
            <v>410423198306153528</v>
          </cell>
        </row>
        <row r="2529">
          <cell r="I2529" t="str">
            <v>410423201203070214</v>
          </cell>
        </row>
        <row r="2530">
          <cell r="I2530" t="str">
            <v>410423198109173511</v>
          </cell>
        </row>
        <row r="2531">
          <cell r="I2531" t="str">
            <v>41042320101019021X</v>
          </cell>
        </row>
        <row r="2532">
          <cell r="I2532" t="str">
            <v>41042319520715368463</v>
          </cell>
        </row>
        <row r="2533">
          <cell r="I2533" t="str">
            <v>410423197507073597</v>
          </cell>
        </row>
        <row r="2534">
          <cell r="I2534" t="str">
            <v>41042319500715380771</v>
          </cell>
        </row>
        <row r="2535">
          <cell r="I2535" t="str">
            <v>410423194007163533</v>
          </cell>
        </row>
        <row r="2536">
          <cell r="I2536" t="str">
            <v>410423195008183522</v>
          </cell>
        </row>
        <row r="2537">
          <cell r="I2537" t="str">
            <v>410423194803103531</v>
          </cell>
        </row>
        <row r="2538">
          <cell r="I2538" t="str">
            <v>41042319860205351344</v>
          </cell>
        </row>
        <row r="2539">
          <cell r="I2539" t="str">
            <v>410423197203153555</v>
          </cell>
        </row>
        <row r="2540">
          <cell r="I2540" t="str">
            <v>41042319750715352X</v>
          </cell>
        </row>
        <row r="2541">
          <cell r="I2541" t="str">
            <v>410423200506129477</v>
          </cell>
        </row>
        <row r="2542">
          <cell r="I2542" t="str">
            <v>410423199909233521</v>
          </cell>
        </row>
        <row r="2543">
          <cell r="I2543" t="str">
            <v>41042319570319351144</v>
          </cell>
        </row>
        <row r="2544">
          <cell r="I2544" t="str">
            <v>410423196208173585</v>
          </cell>
        </row>
        <row r="2545">
          <cell r="I2545" t="str">
            <v>410423198909233551</v>
          </cell>
        </row>
        <row r="2546">
          <cell r="I2546" t="str">
            <v>410423199009053517</v>
          </cell>
        </row>
        <row r="2547">
          <cell r="I2547" t="str">
            <v>410423200203239062</v>
          </cell>
        </row>
        <row r="2548">
          <cell r="I2548" t="str">
            <v>41042319700915353542B1</v>
          </cell>
        </row>
        <row r="2549">
          <cell r="I2549" t="str">
            <v>410423196605204525</v>
          </cell>
        </row>
        <row r="2550">
          <cell r="I2550" t="str">
            <v>41042320051016921X</v>
          </cell>
        </row>
        <row r="2551">
          <cell r="I2551" t="str">
            <v>41042319430120352421</v>
          </cell>
        </row>
        <row r="2552">
          <cell r="I2552" t="str">
            <v>41042319400921351442</v>
          </cell>
        </row>
        <row r="2553">
          <cell r="I2553" t="str">
            <v>41042319381208354X</v>
          </cell>
        </row>
        <row r="2554">
          <cell r="I2554" t="str">
            <v>41042319540601351042</v>
          </cell>
        </row>
        <row r="2555">
          <cell r="I2555" t="str">
            <v>410423198305183530</v>
          </cell>
        </row>
        <row r="2556">
          <cell r="I2556" t="str">
            <v>410423198501013547</v>
          </cell>
        </row>
        <row r="2557">
          <cell r="I2557" t="str">
            <v>410423201210150415</v>
          </cell>
        </row>
        <row r="2558">
          <cell r="I2558" t="str">
            <v>410423201408030275</v>
          </cell>
        </row>
        <row r="2559">
          <cell r="I2559" t="str">
            <v>41042319420925351044</v>
          </cell>
        </row>
        <row r="2560">
          <cell r="I2560" t="str">
            <v>410423194605203531</v>
          </cell>
        </row>
        <row r="2561">
          <cell r="I2561" t="str">
            <v>410423195010163520</v>
          </cell>
        </row>
        <row r="2562">
          <cell r="I2562" t="str">
            <v>410423197310183557</v>
          </cell>
        </row>
        <row r="2563">
          <cell r="I2563" t="str">
            <v>410423194207133531</v>
          </cell>
        </row>
        <row r="2564">
          <cell r="I2564" t="str">
            <v>410423194911123521</v>
          </cell>
        </row>
        <row r="2565">
          <cell r="I2565" t="str">
            <v>41042319670714355952</v>
          </cell>
        </row>
        <row r="2566">
          <cell r="I2566" t="str">
            <v>41042319700415357952</v>
          </cell>
        </row>
        <row r="2567">
          <cell r="I2567" t="str">
            <v>410423195812203547</v>
          </cell>
        </row>
        <row r="2568">
          <cell r="I2568" t="str">
            <v>410423194907283514</v>
          </cell>
        </row>
        <row r="2569">
          <cell r="I2569" t="str">
            <v>410423199303103554</v>
          </cell>
        </row>
        <row r="2570">
          <cell r="I2570" t="str">
            <v>410423199705293522</v>
          </cell>
        </row>
        <row r="2571">
          <cell r="I2571" t="str">
            <v>41042319430301353X</v>
          </cell>
        </row>
        <row r="2572">
          <cell r="I2572" t="str">
            <v>41042319510824351072</v>
          </cell>
        </row>
        <row r="2573">
          <cell r="I2573" t="str">
            <v>410423196404283538</v>
          </cell>
        </row>
        <row r="2574">
          <cell r="I2574" t="str">
            <v>410423196202103543</v>
          </cell>
        </row>
        <row r="2575">
          <cell r="I2575" t="str">
            <v>410423198906243535</v>
          </cell>
        </row>
        <row r="2576">
          <cell r="I2576" t="str">
            <v>410423199110203524</v>
          </cell>
        </row>
        <row r="2577">
          <cell r="I2577" t="str">
            <v>41042319370810352042B1</v>
          </cell>
        </row>
        <row r="2578">
          <cell r="I2578" t="str">
            <v>41042319710925355X43B1</v>
          </cell>
        </row>
        <row r="2579">
          <cell r="I2579" t="str">
            <v>410423194305253537</v>
          </cell>
        </row>
        <row r="2580">
          <cell r="I2580" t="str">
            <v>410423195511199556</v>
          </cell>
        </row>
        <row r="2581">
          <cell r="I2581" t="str">
            <v>410423194910123511</v>
          </cell>
        </row>
        <row r="2582">
          <cell r="I2582" t="str">
            <v>41042319460415351X</v>
          </cell>
        </row>
        <row r="2583">
          <cell r="I2583" t="str">
            <v>41042319530907352X54</v>
          </cell>
        </row>
        <row r="2584">
          <cell r="I2584" t="str">
            <v>41042319600325353044</v>
          </cell>
        </row>
        <row r="2585">
          <cell r="I2585" t="str">
            <v>41042319870606732X52</v>
          </cell>
        </row>
        <row r="2586">
          <cell r="I2586" t="str">
            <v>410423201007030231</v>
          </cell>
        </row>
        <row r="2587">
          <cell r="I2587" t="str">
            <v>41042319531015351971</v>
          </cell>
        </row>
        <row r="2588">
          <cell r="I2588" t="str">
            <v>41042319820628351X</v>
          </cell>
        </row>
        <row r="2589">
          <cell r="I2589" t="str">
            <v>41042319640320355942</v>
          </cell>
        </row>
        <row r="2590">
          <cell r="I2590" t="str">
            <v>410423197103133565</v>
          </cell>
        </row>
        <row r="2591">
          <cell r="I2591" t="str">
            <v>410423199408113513</v>
          </cell>
        </row>
        <row r="2592">
          <cell r="I2592" t="str">
            <v>410423193408153518</v>
          </cell>
        </row>
        <row r="2593">
          <cell r="I2593" t="str">
            <v>41042319690814351243</v>
          </cell>
        </row>
        <row r="2594">
          <cell r="I2594" t="str">
            <v>41042319750605452X51</v>
          </cell>
        </row>
        <row r="2595">
          <cell r="I2595" t="str">
            <v>410423196808123514</v>
          </cell>
        </row>
        <row r="2596">
          <cell r="I2596" t="str">
            <v>410423200503219311</v>
          </cell>
        </row>
        <row r="2597">
          <cell r="I2597" t="str">
            <v>410423196604083573</v>
          </cell>
        </row>
        <row r="2598">
          <cell r="I2598" t="str">
            <v>41042319780620354X42</v>
          </cell>
        </row>
        <row r="2599">
          <cell r="I2599" t="str">
            <v>410423200006023510</v>
          </cell>
        </row>
        <row r="2600">
          <cell r="I2600" t="str">
            <v>410423201109060271</v>
          </cell>
        </row>
        <row r="2601">
          <cell r="I2601" t="str">
            <v>410423201305100306</v>
          </cell>
        </row>
        <row r="2602">
          <cell r="I2602" t="str">
            <v>41042319581217351X</v>
          </cell>
        </row>
        <row r="2603">
          <cell r="I2603" t="str">
            <v>410423195404194522</v>
          </cell>
        </row>
        <row r="2604">
          <cell r="I2604" t="str">
            <v>410423199106013541</v>
          </cell>
        </row>
        <row r="2605">
          <cell r="I2605" t="str">
            <v>41042319550522353X</v>
          </cell>
        </row>
        <row r="2606">
          <cell r="I2606" t="str">
            <v>410423197102163586</v>
          </cell>
        </row>
        <row r="2607">
          <cell r="I2607" t="str">
            <v>410423199302113515</v>
          </cell>
        </row>
        <row r="2608">
          <cell r="I2608" t="str">
            <v>410423200708170443</v>
          </cell>
        </row>
        <row r="2609">
          <cell r="I2609" t="str">
            <v>410423198008093512</v>
          </cell>
        </row>
        <row r="2610">
          <cell r="I2610" t="str">
            <v>41042320070514008951</v>
          </cell>
        </row>
        <row r="2611">
          <cell r="I2611" t="str">
            <v>410423200912020565</v>
          </cell>
        </row>
        <row r="2612">
          <cell r="I2612" t="str">
            <v>410423196801293545</v>
          </cell>
        </row>
        <row r="2613">
          <cell r="I2613" t="str">
            <v>41042319850927355462</v>
          </cell>
        </row>
        <row r="2614">
          <cell r="I2614" t="str">
            <v>410423198309094025</v>
          </cell>
        </row>
        <row r="2615">
          <cell r="I2615" t="str">
            <v>410423200908280161</v>
          </cell>
        </row>
        <row r="2616">
          <cell r="I2616" t="str">
            <v>41042320111028036X</v>
          </cell>
        </row>
        <row r="2617">
          <cell r="I2617" t="str">
            <v>410423195910013552</v>
          </cell>
        </row>
        <row r="2618">
          <cell r="I2618" t="str">
            <v>410423195107043517</v>
          </cell>
        </row>
        <row r="2619">
          <cell r="I2619" t="str">
            <v>410423195211283510</v>
          </cell>
        </row>
        <row r="2620">
          <cell r="I2620" t="str">
            <v>410423198608263538</v>
          </cell>
        </row>
        <row r="2621">
          <cell r="I2621" t="str">
            <v>410423198812233520</v>
          </cell>
        </row>
        <row r="2622">
          <cell r="I2622" t="str">
            <v>41042320090727005X</v>
          </cell>
        </row>
        <row r="2623">
          <cell r="I2623" t="str">
            <v>41042319841002355552</v>
          </cell>
        </row>
        <row r="2624">
          <cell r="I2624" t="str">
            <v>410423194611123538</v>
          </cell>
        </row>
        <row r="2625">
          <cell r="I2625" t="str">
            <v>410423196910243539</v>
          </cell>
        </row>
        <row r="2626">
          <cell r="I2626" t="str">
            <v>410423197210193539</v>
          </cell>
        </row>
        <row r="2627">
          <cell r="I2627" t="str">
            <v>410423197208023565</v>
          </cell>
        </row>
        <row r="2628">
          <cell r="I2628" t="str">
            <v>410423200008203515</v>
          </cell>
        </row>
        <row r="2629">
          <cell r="I2629" t="str">
            <v>410423200804160421</v>
          </cell>
        </row>
        <row r="2630">
          <cell r="I2630" t="str">
            <v>410423194202213516</v>
          </cell>
        </row>
        <row r="2631">
          <cell r="I2631" t="str">
            <v>410423194611223520</v>
          </cell>
        </row>
        <row r="2632">
          <cell r="I2632" t="str">
            <v>410423198203073517</v>
          </cell>
        </row>
        <row r="2633">
          <cell r="I2633" t="str">
            <v>410423199005083559</v>
          </cell>
        </row>
        <row r="2634">
          <cell r="I2634" t="str">
            <v>410423196210203536</v>
          </cell>
        </row>
        <row r="2635">
          <cell r="I2635" t="str">
            <v>41042319631023354842</v>
          </cell>
        </row>
        <row r="2636">
          <cell r="I2636" t="str">
            <v>410423198906013510</v>
          </cell>
        </row>
        <row r="2637">
          <cell r="I2637" t="str">
            <v>41042319890101352X</v>
          </cell>
        </row>
        <row r="2638">
          <cell r="I2638" t="str">
            <v>41042320181227014X</v>
          </cell>
        </row>
        <row r="2639">
          <cell r="I2639" t="str">
            <v>410423202008160104</v>
          </cell>
        </row>
        <row r="2640">
          <cell r="I2640" t="str">
            <v>410423194602193534</v>
          </cell>
        </row>
        <row r="2641">
          <cell r="I2641" t="str">
            <v>410423195405253520</v>
          </cell>
        </row>
        <row r="2642">
          <cell r="I2642" t="str">
            <v>410423198009173530</v>
          </cell>
        </row>
        <row r="2643">
          <cell r="I2643" t="str">
            <v>410423198004213548</v>
          </cell>
        </row>
        <row r="2644">
          <cell r="I2644" t="str">
            <v>410423200604100010</v>
          </cell>
        </row>
        <row r="2645">
          <cell r="I2645" t="str">
            <v>410423200911030278</v>
          </cell>
        </row>
        <row r="2646">
          <cell r="I2646" t="str">
            <v>410423193908273532</v>
          </cell>
        </row>
        <row r="2647">
          <cell r="I2647" t="str">
            <v>41042319421113352664</v>
          </cell>
        </row>
        <row r="2648">
          <cell r="I2648" t="str">
            <v>410423197504163538</v>
          </cell>
        </row>
        <row r="2649">
          <cell r="I2649" t="str">
            <v>410423197906053606</v>
          </cell>
        </row>
        <row r="2650">
          <cell r="I2650" t="str">
            <v>410423201502140251</v>
          </cell>
        </row>
        <row r="2651">
          <cell r="I2651" t="str">
            <v>410423200604270466</v>
          </cell>
        </row>
        <row r="2652">
          <cell r="I2652" t="str">
            <v>410423200001013524</v>
          </cell>
        </row>
        <row r="2653">
          <cell r="I2653" t="str">
            <v>410423195207153692</v>
          </cell>
        </row>
        <row r="2654">
          <cell r="I2654" t="str">
            <v>41042319541207354441</v>
          </cell>
        </row>
        <row r="2655">
          <cell r="I2655" t="str">
            <v>410423195401163536</v>
          </cell>
        </row>
        <row r="2656">
          <cell r="I2656" t="str">
            <v>410423195901133528</v>
          </cell>
        </row>
        <row r="2657">
          <cell r="I2657" t="str">
            <v>410423200401193536</v>
          </cell>
        </row>
        <row r="2658">
          <cell r="I2658" t="str">
            <v>410423200807010074</v>
          </cell>
        </row>
        <row r="2659">
          <cell r="I2659" t="str">
            <v>410423196304143570</v>
          </cell>
        </row>
        <row r="2660">
          <cell r="I2660" t="str">
            <v>410423196311287126</v>
          </cell>
        </row>
        <row r="2661">
          <cell r="I2661" t="str">
            <v>41042319991122904651</v>
          </cell>
        </row>
        <row r="2662">
          <cell r="I2662" t="str">
            <v>410423200504109325</v>
          </cell>
        </row>
        <row r="2663">
          <cell r="I2663" t="str">
            <v>410423196206063534</v>
          </cell>
        </row>
        <row r="2664">
          <cell r="I2664" t="str">
            <v>41042319630320353564</v>
          </cell>
        </row>
        <row r="2665">
          <cell r="I2665" t="str">
            <v>410423196805257349</v>
          </cell>
        </row>
        <row r="2666">
          <cell r="I2666" t="str">
            <v>410423201004200303</v>
          </cell>
        </row>
        <row r="2667">
          <cell r="I2667" t="str">
            <v>410423197309113519</v>
          </cell>
        </row>
        <row r="2668">
          <cell r="I2668" t="str">
            <v>410423197312254021</v>
          </cell>
        </row>
        <row r="2669">
          <cell r="I2669" t="str">
            <v>410423199908083517</v>
          </cell>
        </row>
        <row r="2670">
          <cell r="I2670" t="str">
            <v>410423193701103544</v>
          </cell>
        </row>
        <row r="2671">
          <cell r="I2671" t="str">
            <v>410423195312103531</v>
          </cell>
        </row>
        <row r="2672">
          <cell r="I2672" t="str">
            <v>41042319450916955662</v>
          </cell>
        </row>
        <row r="2673">
          <cell r="I2673" t="str">
            <v>410423193807153611</v>
          </cell>
        </row>
        <row r="2674">
          <cell r="I2674" t="str">
            <v>41042319681003351841</v>
          </cell>
        </row>
        <row r="2675">
          <cell r="I2675" t="str">
            <v>410423196610199564</v>
          </cell>
        </row>
        <row r="2676">
          <cell r="I2676" t="str">
            <v>410423200303183529</v>
          </cell>
        </row>
        <row r="2677">
          <cell r="I2677" t="str">
            <v>410423200509069262</v>
          </cell>
        </row>
        <row r="2678">
          <cell r="I2678" t="str">
            <v>41042319530825353722</v>
          </cell>
        </row>
        <row r="2679">
          <cell r="I2679" t="str">
            <v>410423197507073570</v>
          </cell>
        </row>
        <row r="2680">
          <cell r="I2680" t="str">
            <v>41042319820923452954</v>
          </cell>
        </row>
        <row r="2681">
          <cell r="I2681" t="str">
            <v>41042320090118007X</v>
          </cell>
        </row>
        <row r="2682">
          <cell r="I2682" t="str">
            <v>41042320010313904854</v>
          </cell>
        </row>
        <row r="2683">
          <cell r="I2683" t="str">
            <v>410423197307263556</v>
          </cell>
        </row>
        <row r="2684">
          <cell r="I2684" t="str">
            <v>410423200701220356</v>
          </cell>
        </row>
        <row r="2685">
          <cell r="I2685" t="str">
            <v>410423200106013520</v>
          </cell>
        </row>
        <row r="2686">
          <cell r="I2686" t="str">
            <v>410423200901070452</v>
          </cell>
        </row>
        <row r="2687">
          <cell r="I2687" t="str">
            <v>410423195709163516</v>
          </cell>
        </row>
        <row r="2688">
          <cell r="I2688" t="str">
            <v>41042319560911352X</v>
          </cell>
        </row>
        <row r="2689">
          <cell r="I2689" t="str">
            <v>41042319841015359551</v>
          </cell>
        </row>
        <row r="2690">
          <cell r="I2690" t="str">
            <v>41042319900403355X</v>
          </cell>
        </row>
        <row r="2691">
          <cell r="I2691" t="str">
            <v>410883199305153027</v>
          </cell>
        </row>
        <row r="2692">
          <cell r="I2692" t="str">
            <v>410423201806080278</v>
          </cell>
        </row>
        <row r="2693">
          <cell r="I2693" t="str">
            <v>410423201906240240</v>
          </cell>
        </row>
        <row r="2694">
          <cell r="I2694" t="str">
            <v>41042319700715353143</v>
          </cell>
        </row>
        <row r="2695">
          <cell r="I2695" t="str">
            <v>410423195605169534</v>
          </cell>
        </row>
        <row r="2696">
          <cell r="I2696" t="str">
            <v>41042319740815351641</v>
          </cell>
        </row>
        <row r="2697">
          <cell r="I2697" t="str">
            <v>410423194907153517</v>
          </cell>
        </row>
        <row r="2698">
          <cell r="I2698" t="str">
            <v>410423196306253511</v>
          </cell>
        </row>
        <row r="2699">
          <cell r="I2699" t="str">
            <v>410423195304073512</v>
          </cell>
        </row>
        <row r="2700">
          <cell r="I2700" t="str">
            <v>41042319660309362242</v>
          </cell>
        </row>
        <row r="2701">
          <cell r="I2701" t="str">
            <v>41042319711010355962</v>
          </cell>
        </row>
        <row r="2702">
          <cell r="I2702" t="str">
            <v>410423195005203540</v>
          </cell>
        </row>
        <row r="2703">
          <cell r="I2703" t="str">
            <v>41042319541009351743</v>
          </cell>
        </row>
        <row r="2704">
          <cell r="I2704" t="str">
            <v>410423194807133527</v>
          </cell>
        </row>
        <row r="2705">
          <cell r="I2705" t="str">
            <v>410423198006203511</v>
          </cell>
        </row>
        <row r="2706">
          <cell r="I2706" t="str">
            <v>41042320100111053X</v>
          </cell>
        </row>
        <row r="2707">
          <cell r="I2707" t="str">
            <v>410423201108250452</v>
          </cell>
        </row>
        <row r="2708">
          <cell r="I2708" t="str">
            <v>410423201306190438</v>
          </cell>
        </row>
        <row r="2709">
          <cell r="I2709" t="str">
            <v>410423194401023512</v>
          </cell>
        </row>
        <row r="2710">
          <cell r="I2710" t="str">
            <v>41042319640213353644</v>
          </cell>
        </row>
        <row r="2711">
          <cell r="I2711" t="str">
            <v>410423197008073568</v>
          </cell>
        </row>
        <row r="2712">
          <cell r="I2712" t="str">
            <v>410423200504283518</v>
          </cell>
        </row>
        <row r="2713">
          <cell r="I2713" t="str">
            <v>41042319550110351443</v>
          </cell>
        </row>
        <row r="2714">
          <cell r="I2714" t="str">
            <v>41042319530102351X</v>
          </cell>
        </row>
        <row r="2715">
          <cell r="I2715" t="str">
            <v>41042319490908351613</v>
          </cell>
        </row>
        <row r="2716">
          <cell r="I2716" t="str">
            <v>410423195112183514</v>
          </cell>
        </row>
        <row r="2717">
          <cell r="I2717" t="str">
            <v>410423195901153510</v>
          </cell>
        </row>
        <row r="2718">
          <cell r="I2718" t="str">
            <v>410423197906143513</v>
          </cell>
        </row>
        <row r="2719">
          <cell r="I2719" t="str">
            <v>410423198201093522</v>
          </cell>
        </row>
        <row r="2720">
          <cell r="I2720" t="str">
            <v>410423201103220166</v>
          </cell>
        </row>
        <row r="2721">
          <cell r="I2721" t="str">
            <v>410423197708233534</v>
          </cell>
        </row>
        <row r="2722">
          <cell r="I2722" t="str">
            <v>41042319771206402444</v>
          </cell>
        </row>
        <row r="2723">
          <cell r="I2723" t="str">
            <v>410423200411103530</v>
          </cell>
        </row>
        <row r="2724">
          <cell r="I2724" t="str">
            <v>410423200807220274</v>
          </cell>
        </row>
        <row r="2725">
          <cell r="I2725" t="str">
            <v>410423195907159745</v>
          </cell>
        </row>
        <row r="2726">
          <cell r="I2726" t="str">
            <v>410423196604233527</v>
          </cell>
        </row>
        <row r="2727">
          <cell r="I2727" t="str">
            <v>410423200605100194</v>
          </cell>
        </row>
        <row r="2728">
          <cell r="I2728" t="str">
            <v>410423195109143511</v>
          </cell>
        </row>
        <row r="2729">
          <cell r="I2729" t="str">
            <v>410423194611113516</v>
          </cell>
        </row>
        <row r="2730">
          <cell r="I2730" t="str">
            <v>41042319420118351172</v>
          </cell>
        </row>
        <row r="2731">
          <cell r="I2731" t="str">
            <v>410423195006073514</v>
          </cell>
        </row>
        <row r="2732">
          <cell r="I2732" t="str">
            <v>410423196604213534</v>
          </cell>
        </row>
        <row r="2733">
          <cell r="I2733" t="str">
            <v>410423196903163565</v>
          </cell>
        </row>
        <row r="2734">
          <cell r="I2734" t="str">
            <v>410423200312263512</v>
          </cell>
        </row>
        <row r="2735">
          <cell r="I2735" t="str">
            <v>41042319420412351443</v>
          </cell>
        </row>
        <row r="2736">
          <cell r="I2736" t="str">
            <v>410423196706183532</v>
          </cell>
        </row>
        <row r="2737">
          <cell r="I2737" t="str">
            <v>410423197207083566</v>
          </cell>
        </row>
        <row r="2738">
          <cell r="I2738" t="str">
            <v>41042319961228351X</v>
          </cell>
        </row>
        <row r="2739">
          <cell r="I2739" t="str">
            <v>410423200412249152</v>
          </cell>
        </row>
        <row r="2740">
          <cell r="I2740" t="str">
            <v>410423197011253519</v>
          </cell>
        </row>
        <row r="2741">
          <cell r="I2741" t="str">
            <v>410423197112213524</v>
          </cell>
        </row>
        <row r="2742">
          <cell r="I2742" t="str">
            <v>410423200501233515</v>
          </cell>
        </row>
        <row r="2743">
          <cell r="I2743" t="str">
            <v>410423199306113512</v>
          </cell>
        </row>
        <row r="2744">
          <cell r="I2744" t="str">
            <v>450981199403195423</v>
          </cell>
        </row>
        <row r="2745">
          <cell r="I2745" t="str">
            <v>410423201301170614</v>
          </cell>
        </row>
        <row r="2746">
          <cell r="I2746" t="str">
            <v>410423201702070171</v>
          </cell>
        </row>
        <row r="2747">
          <cell r="I2747" t="str">
            <v>410423195204203527</v>
          </cell>
        </row>
        <row r="2748">
          <cell r="I2748" t="str">
            <v>410423197908243526</v>
          </cell>
        </row>
        <row r="2749">
          <cell r="I2749" t="str">
            <v>410423200809150169</v>
          </cell>
        </row>
        <row r="2750">
          <cell r="I2750" t="str">
            <v>410423197809223511</v>
          </cell>
        </row>
        <row r="2751">
          <cell r="I2751" t="str">
            <v>410423197711133542</v>
          </cell>
        </row>
        <row r="2752">
          <cell r="I2752" t="str">
            <v>410423200802230035</v>
          </cell>
        </row>
        <row r="2753">
          <cell r="I2753" t="str">
            <v>410423200111263524</v>
          </cell>
        </row>
        <row r="2754">
          <cell r="I2754" t="str">
            <v>410423196205263534</v>
          </cell>
        </row>
        <row r="2755">
          <cell r="I2755" t="str">
            <v>410423198803103599</v>
          </cell>
        </row>
        <row r="2756">
          <cell r="I2756" t="str">
            <v>410423198911033532</v>
          </cell>
        </row>
        <row r="2757">
          <cell r="I2757" t="str">
            <v>410423198912157369</v>
          </cell>
        </row>
        <row r="2758">
          <cell r="I2758" t="str">
            <v>410423201108260132</v>
          </cell>
        </row>
        <row r="2759">
          <cell r="I2759" t="str">
            <v>410423201903220105</v>
          </cell>
        </row>
        <row r="2760">
          <cell r="I2760" t="str">
            <v>410423197409043570</v>
          </cell>
        </row>
        <row r="2761">
          <cell r="I2761" t="str">
            <v>410423197403223589</v>
          </cell>
        </row>
        <row r="2762">
          <cell r="I2762" t="str">
            <v>410423199803053514</v>
          </cell>
        </row>
        <row r="2763">
          <cell r="I2763" t="str">
            <v>410423201008200060</v>
          </cell>
        </row>
        <row r="2764">
          <cell r="I2764" t="str">
            <v>410423200604070229</v>
          </cell>
        </row>
        <row r="2765">
          <cell r="I2765" t="str">
            <v>410423196303133530</v>
          </cell>
        </row>
        <row r="2766">
          <cell r="I2766" t="str">
            <v>410423196506083529</v>
          </cell>
        </row>
        <row r="2767">
          <cell r="I2767" t="str">
            <v>41042319690802357X</v>
          </cell>
        </row>
        <row r="2768">
          <cell r="I2768" t="str">
            <v>410423199609303516</v>
          </cell>
        </row>
        <row r="2769">
          <cell r="I2769" t="str">
            <v>410423195607183516</v>
          </cell>
        </row>
        <row r="2770">
          <cell r="I2770" t="str">
            <v>410423196209193561</v>
          </cell>
        </row>
        <row r="2771">
          <cell r="I2771" t="str">
            <v>410423198709013538</v>
          </cell>
        </row>
        <row r="2772">
          <cell r="I2772" t="str">
            <v>32038119930101014X</v>
          </cell>
        </row>
        <row r="2773">
          <cell r="I2773" t="str">
            <v>410423201310200360</v>
          </cell>
        </row>
        <row r="2774">
          <cell r="I2774" t="str">
            <v>410423201509180168</v>
          </cell>
        </row>
        <row r="2775">
          <cell r="I2775" t="str">
            <v>410423194908043512</v>
          </cell>
        </row>
        <row r="2776">
          <cell r="I2776" t="str">
            <v>410423195110313565</v>
          </cell>
        </row>
        <row r="2777">
          <cell r="I2777" t="str">
            <v>41042319740913353342</v>
          </cell>
        </row>
        <row r="2778">
          <cell r="I2778" t="str">
            <v>410423200810210237</v>
          </cell>
        </row>
        <row r="2779">
          <cell r="I2779" t="str">
            <v>41042319550515355114</v>
          </cell>
        </row>
        <row r="2780">
          <cell r="I2780" t="str">
            <v>41042319550715374X</v>
          </cell>
        </row>
        <row r="2781">
          <cell r="I2781" t="str">
            <v>410423196807293538</v>
          </cell>
        </row>
        <row r="2782">
          <cell r="I2782" t="str">
            <v>41042319710714352512</v>
          </cell>
        </row>
        <row r="2783">
          <cell r="I2783" t="str">
            <v>410423200504063515</v>
          </cell>
        </row>
        <row r="2784">
          <cell r="I2784" t="str">
            <v>410423199709193529</v>
          </cell>
        </row>
        <row r="2785">
          <cell r="I2785" t="str">
            <v>410423195401163552</v>
          </cell>
        </row>
        <row r="2786">
          <cell r="I2786" t="str">
            <v>410423198107153576</v>
          </cell>
        </row>
        <row r="2787">
          <cell r="I2787" t="str">
            <v>410423200902280419</v>
          </cell>
        </row>
        <row r="2788">
          <cell r="I2788" t="str">
            <v>410423201503240457</v>
          </cell>
        </row>
        <row r="2789">
          <cell r="I2789" t="str">
            <v>410423197205293519</v>
          </cell>
        </row>
        <row r="2790">
          <cell r="I2790" t="str">
            <v>410423197201163522</v>
          </cell>
        </row>
        <row r="2791">
          <cell r="I2791" t="str">
            <v>410423199111203577</v>
          </cell>
        </row>
        <row r="2792">
          <cell r="I2792" t="str">
            <v>410423200302203559</v>
          </cell>
        </row>
        <row r="2793">
          <cell r="I2793" t="str">
            <v>410423196808133595</v>
          </cell>
        </row>
        <row r="2794">
          <cell r="I2794" t="str">
            <v>41042319330311352841</v>
          </cell>
        </row>
        <row r="2795">
          <cell r="I2795" t="str">
            <v>410423195904023519</v>
          </cell>
        </row>
        <row r="2796">
          <cell r="I2796" t="str">
            <v>410423196401213542</v>
          </cell>
        </row>
        <row r="2797">
          <cell r="I2797" t="str">
            <v>410423198904193511</v>
          </cell>
        </row>
        <row r="2798">
          <cell r="I2798" t="str">
            <v>410423198908154026</v>
          </cell>
        </row>
        <row r="2799">
          <cell r="I2799" t="str">
            <v>410423201309180075</v>
          </cell>
        </row>
        <row r="2800">
          <cell r="I2800" t="str">
            <v>410423194205133538</v>
          </cell>
        </row>
        <row r="2801">
          <cell r="I2801" t="str">
            <v>410423197312173512</v>
          </cell>
        </row>
        <row r="2802">
          <cell r="I2802" t="str">
            <v>410423197601109023</v>
          </cell>
        </row>
        <row r="2803">
          <cell r="I2803" t="str">
            <v>410423199701253515</v>
          </cell>
        </row>
        <row r="2804">
          <cell r="I2804" t="str">
            <v>41042320100127012X</v>
          </cell>
        </row>
        <row r="2805">
          <cell r="I2805" t="str">
            <v>410423197009123539</v>
          </cell>
        </row>
        <row r="2806">
          <cell r="I2806" t="str">
            <v>410423197101143524</v>
          </cell>
        </row>
        <row r="2807">
          <cell r="I2807" t="str">
            <v>410423201312090433</v>
          </cell>
        </row>
        <row r="2808">
          <cell r="I2808" t="str">
            <v>410423201506240233</v>
          </cell>
        </row>
        <row r="2809">
          <cell r="I2809" t="str">
            <v>410423201202060321</v>
          </cell>
        </row>
        <row r="2810">
          <cell r="I2810" t="str">
            <v>410423200701070909</v>
          </cell>
        </row>
        <row r="2811">
          <cell r="I2811" t="str">
            <v>41042319500719353422</v>
          </cell>
        </row>
        <row r="2812">
          <cell r="I2812" t="str">
            <v>410423195301163520</v>
          </cell>
        </row>
        <row r="2813">
          <cell r="I2813" t="str">
            <v>410423197606063554</v>
          </cell>
        </row>
        <row r="2814">
          <cell r="I2814" t="str">
            <v>410423197707213523</v>
          </cell>
        </row>
        <row r="2815">
          <cell r="I2815" t="str">
            <v>410423200210173516</v>
          </cell>
        </row>
        <row r="2816">
          <cell r="I2816" t="str">
            <v>410423200903130033</v>
          </cell>
        </row>
        <row r="2817">
          <cell r="I2817" t="str">
            <v>410423195906193538</v>
          </cell>
        </row>
        <row r="2818">
          <cell r="I2818" t="str">
            <v>410423196512303524</v>
          </cell>
        </row>
        <row r="2819">
          <cell r="I2819" t="str">
            <v>410423195504133532</v>
          </cell>
        </row>
        <row r="2820">
          <cell r="I2820" t="str">
            <v>410423197911033538</v>
          </cell>
        </row>
        <row r="2821">
          <cell r="I2821" t="str">
            <v>410423197605114524</v>
          </cell>
        </row>
        <row r="2822">
          <cell r="I2822" t="str">
            <v>410423196203053568</v>
          </cell>
        </row>
        <row r="2823">
          <cell r="I2823" t="str">
            <v>410423195809103510</v>
          </cell>
        </row>
        <row r="2824">
          <cell r="I2824" t="str">
            <v>410423196612173579</v>
          </cell>
        </row>
        <row r="2825">
          <cell r="I2825" t="str">
            <v>410423196907088064</v>
          </cell>
        </row>
        <row r="2826">
          <cell r="I2826" t="str">
            <v>410423200508239055</v>
          </cell>
        </row>
        <row r="2827">
          <cell r="I2827" t="str">
            <v>410423200107283522</v>
          </cell>
        </row>
        <row r="2828">
          <cell r="I2828" t="str">
            <v>410423195006103533</v>
          </cell>
        </row>
        <row r="2829">
          <cell r="I2829" t="str">
            <v>410423195412243523</v>
          </cell>
        </row>
        <row r="2830">
          <cell r="I2830" t="str">
            <v>410423193511233532</v>
          </cell>
        </row>
        <row r="2831">
          <cell r="I2831" t="str">
            <v>410423196703203534</v>
          </cell>
        </row>
        <row r="2832">
          <cell r="I2832" t="str">
            <v>410423196801103561</v>
          </cell>
        </row>
        <row r="2833">
          <cell r="I2833" t="str">
            <v>410423199803193517</v>
          </cell>
        </row>
        <row r="2834">
          <cell r="I2834" t="str">
            <v>410423201907200128</v>
          </cell>
        </row>
        <row r="2835">
          <cell r="I2835" t="str">
            <v>410423199709164525</v>
          </cell>
        </row>
        <row r="2836">
          <cell r="I2836" t="str">
            <v>410423201701010505</v>
          </cell>
        </row>
        <row r="2837">
          <cell r="I2837" t="str">
            <v>410423196311163537</v>
          </cell>
        </row>
        <row r="2838">
          <cell r="I2838" t="str">
            <v>410423196603093569</v>
          </cell>
        </row>
        <row r="2839">
          <cell r="I2839" t="str">
            <v>41042319890119355944</v>
          </cell>
        </row>
        <row r="2840">
          <cell r="I2840" t="str">
            <v>410423195805193512</v>
          </cell>
        </row>
        <row r="2841">
          <cell r="I2841" t="str">
            <v>410423195509303588</v>
          </cell>
        </row>
        <row r="2842">
          <cell r="I2842" t="str">
            <v>410423198202123519</v>
          </cell>
        </row>
        <row r="2843">
          <cell r="I2843" t="str">
            <v>411321198301044122</v>
          </cell>
        </row>
        <row r="2844">
          <cell r="I2844" t="str">
            <v>410423201007150380</v>
          </cell>
        </row>
        <row r="2845">
          <cell r="I2845" t="str">
            <v>410423200608070066</v>
          </cell>
        </row>
        <row r="2846">
          <cell r="I2846" t="str">
            <v>410423196502073534</v>
          </cell>
        </row>
        <row r="2847">
          <cell r="I2847" t="str">
            <v>410423196206243527</v>
          </cell>
        </row>
        <row r="2848">
          <cell r="I2848" t="str">
            <v>410423199207113525</v>
          </cell>
        </row>
        <row r="2849">
          <cell r="I2849" t="str">
            <v>41042319410619351943</v>
          </cell>
        </row>
        <row r="2850">
          <cell r="I2850" t="str">
            <v>410423194112233548</v>
          </cell>
        </row>
        <row r="2851">
          <cell r="I2851" t="str">
            <v>410423197907033519</v>
          </cell>
        </row>
        <row r="2852">
          <cell r="I2852" t="str">
            <v>410423200111113518</v>
          </cell>
        </row>
        <row r="2853">
          <cell r="I2853" t="str">
            <v>410423193710193510</v>
          </cell>
        </row>
        <row r="2854">
          <cell r="I2854" t="str">
            <v>410423194104063526</v>
          </cell>
        </row>
        <row r="2855">
          <cell r="I2855" t="str">
            <v>410423196505173514</v>
          </cell>
        </row>
        <row r="2856">
          <cell r="I2856" t="str">
            <v>410423197601303512</v>
          </cell>
        </row>
        <row r="2857">
          <cell r="I2857" t="str">
            <v>410423197805173529</v>
          </cell>
        </row>
        <row r="2858">
          <cell r="I2858" t="str">
            <v>410423200406209082</v>
          </cell>
        </row>
        <row r="2859">
          <cell r="I2859" t="str">
            <v>410423197601054528</v>
          </cell>
        </row>
        <row r="2860">
          <cell r="I2860" t="str">
            <v>41042320080624037X</v>
          </cell>
        </row>
        <row r="2861">
          <cell r="I2861" t="str">
            <v>410423200201153513</v>
          </cell>
        </row>
        <row r="2862">
          <cell r="I2862" t="str">
            <v>410423194705053550</v>
          </cell>
        </row>
        <row r="2863">
          <cell r="I2863" t="str">
            <v>410423195004213528</v>
          </cell>
        </row>
        <row r="2864">
          <cell r="I2864" t="str">
            <v>410423195508153530</v>
          </cell>
        </row>
        <row r="2865">
          <cell r="I2865" t="str">
            <v>410423195708083522</v>
          </cell>
        </row>
        <row r="2866">
          <cell r="I2866" t="str">
            <v>410423198406123510</v>
          </cell>
        </row>
        <row r="2867">
          <cell r="I2867" t="str">
            <v>410221198301035924</v>
          </cell>
        </row>
        <row r="2868">
          <cell r="I2868" t="str">
            <v>410221201003190162</v>
          </cell>
        </row>
        <row r="2869">
          <cell r="I2869" t="str">
            <v>410423201501170280</v>
          </cell>
        </row>
        <row r="2870">
          <cell r="I2870" t="str">
            <v>41042319600630353X</v>
          </cell>
        </row>
        <row r="2871">
          <cell r="I2871" t="str">
            <v>41042319650924352463</v>
          </cell>
        </row>
        <row r="2872">
          <cell r="I2872" t="str">
            <v>410423198803083516</v>
          </cell>
        </row>
        <row r="2873">
          <cell r="I2873" t="str">
            <v>410423199103164520</v>
          </cell>
        </row>
        <row r="2874">
          <cell r="I2874" t="str">
            <v>410423201210130166</v>
          </cell>
        </row>
        <row r="2875">
          <cell r="I2875" t="str">
            <v>410423201412130260</v>
          </cell>
        </row>
        <row r="2876">
          <cell r="I2876" t="str">
            <v>410423193111133524</v>
          </cell>
        </row>
        <row r="2877">
          <cell r="I2877" t="str">
            <v>41042319651115351X</v>
          </cell>
        </row>
        <row r="2878">
          <cell r="I2878" t="str">
            <v>410423196512163525</v>
          </cell>
        </row>
        <row r="2879">
          <cell r="I2879" t="str">
            <v>410423199801043515</v>
          </cell>
        </row>
        <row r="2880">
          <cell r="I2880" t="str">
            <v>410423200705030189</v>
          </cell>
        </row>
        <row r="2881">
          <cell r="I2881" t="str">
            <v>410326199505087541</v>
          </cell>
        </row>
        <row r="2882">
          <cell r="I2882" t="str">
            <v>41042320160814025X</v>
          </cell>
        </row>
        <row r="2883">
          <cell r="I2883" t="str">
            <v>410423196004013512</v>
          </cell>
        </row>
        <row r="2884">
          <cell r="I2884" t="str">
            <v>410423196105053548</v>
          </cell>
        </row>
        <row r="2885">
          <cell r="I2885" t="str">
            <v>410423198805153514</v>
          </cell>
        </row>
        <row r="2886">
          <cell r="I2886" t="str">
            <v>41042319680123353443</v>
          </cell>
        </row>
        <row r="2887">
          <cell r="I2887" t="str">
            <v>410423197211234021</v>
          </cell>
        </row>
        <row r="2888">
          <cell r="I2888" t="str">
            <v>410423199510023514</v>
          </cell>
        </row>
        <row r="2889">
          <cell r="I2889" t="str">
            <v>410423200702250282</v>
          </cell>
        </row>
        <row r="2890">
          <cell r="I2890" t="str">
            <v>410423196808133579</v>
          </cell>
        </row>
        <row r="2891">
          <cell r="I2891" t="str">
            <v>410423197204303527</v>
          </cell>
        </row>
        <row r="2892">
          <cell r="I2892" t="str">
            <v>410423200811020099</v>
          </cell>
        </row>
        <row r="2893">
          <cell r="I2893" t="str">
            <v>410423199901273510</v>
          </cell>
        </row>
        <row r="2894">
          <cell r="I2894" t="str">
            <v>410423197408283513</v>
          </cell>
        </row>
        <row r="2895">
          <cell r="I2895" t="str">
            <v>410423197702173526</v>
          </cell>
        </row>
        <row r="2896">
          <cell r="I2896" t="str">
            <v>410423200802260453</v>
          </cell>
        </row>
        <row r="2897">
          <cell r="I2897" t="str">
            <v>41042320051016980X</v>
          </cell>
        </row>
        <row r="2898">
          <cell r="I2898" t="str">
            <v>410423200101023527</v>
          </cell>
        </row>
        <row r="2899">
          <cell r="I2899" t="str">
            <v>410423194309153517</v>
          </cell>
        </row>
        <row r="2900">
          <cell r="I2900" t="str">
            <v>410423195308043548</v>
          </cell>
        </row>
        <row r="2901">
          <cell r="I2901" t="str">
            <v>410423197510013536</v>
          </cell>
        </row>
        <row r="2902">
          <cell r="I2902" t="str">
            <v>41042319900717352353</v>
          </cell>
        </row>
        <row r="2903">
          <cell r="I2903" t="str">
            <v>410423201605300094</v>
          </cell>
        </row>
        <row r="2904">
          <cell r="I2904" t="str">
            <v>410423201112270210</v>
          </cell>
        </row>
        <row r="2905">
          <cell r="I2905" t="str">
            <v>410423197801093513</v>
          </cell>
        </row>
        <row r="2906">
          <cell r="I2906" t="str">
            <v>410423197511183529</v>
          </cell>
        </row>
        <row r="2907">
          <cell r="I2907" t="str">
            <v>410423200401023510</v>
          </cell>
        </row>
        <row r="2908">
          <cell r="I2908" t="str">
            <v>410423200805010046</v>
          </cell>
        </row>
        <row r="2909">
          <cell r="I2909" t="str">
            <v>410423195511013555</v>
          </cell>
        </row>
        <row r="2910">
          <cell r="I2910" t="str">
            <v>41042319900515357X</v>
          </cell>
        </row>
        <row r="2911">
          <cell r="I2911" t="str">
            <v>411322198907201061</v>
          </cell>
        </row>
        <row r="2912">
          <cell r="I2912" t="str">
            <v>410423201306210419</v>
          </cell>
        </row>
        <row r="2913">
          <cell r="I2913" t="str">
            <v>410423201602210026</v>
          </cell>
        </row>
        <row r="2914">
          <cell r="I2914" t="str">
            <v>410423197511193559</v>
          </cell>
        </row>
        <row r="2915">
          <cell r="I2915" t="str">
            <v>512924197810088520</v>
          </cell>
        </row>
        <row r="2916">
          <cell r="I2916" t="str">
            <v>410423200703310304</v>
          </cell>
        </row>
        <row r="2917">
          <cell r="I2917" t="str">
            <v>410423201002050209</v>
          </cell>
        </row>
        <row r="2918">
          <cell r="I2918" t="str">
            <v>410423195005253521</v>
          </cell>
        </row>
        <row r="2919">
          <cell r="I2919" t="str">
            <v>410423195509123536</v>
          </cell>
        </row>
        <row r="2920">
          <cell r="I2920" t="str">
            <v>410423195801273523</v>
          </cell>
        </row>
        <row r="2921">
          <cell r="I2921" t="str">
            <v>41042319350528355X</v>
          </cell>
        </row>
        <row r="2922">
          <cell r="I2922" t="str">
            <v>410423198612263514</v>
          </cell>
        </row>
        <row r="2923">
          <cell r="I2923" t="str">
            <v>41072819820914058X</v>
          </cell>
        </row>
        <row r="2924">
          <cell r="I2924" t="str">
            <v>410423201608220153</v>
          </cell>
        </row>
        <row r="2925">
          <cell r="I2925" t="str">
            <v>410423197411223538</v>
          </cell>
        </row>
        <row r="2926">
          <cell r="I2926" t="str">
            <v>410423197809203561</v>
          </cell>
        </row>
        <row r="2927">
          <cell r="I2927" t="str">
            <v>410423200710280596</v>
          </cell>
        </row>
        <row r="2928">
          <cell r="I2928" t="str">
            <v>410423199911123524</v>
          </cell>
        </row>
        <row r="2929">
          <cell r="I2929" t="str">
            <v>41042319691017355044</v>
          </cell>
        </row>
        <row r="2930">
          <cell r="I2930" t="str">
            <v>522424196612052041</v>
          </cell>
        </row>
        <row r="2931">
          <cell r="I2931" t="str">
            <v>410423200706250386</v>
          </cell>
        </row>
        <row r="2932">
          <cell r="I2932" t="str">
            <v>410423194812213572</v>
          </cell>
        </row>
        <row r="2933">
          <cell r="I2933" t="str">
            <v>410423194403253530</v>
          </cell>
        </row>
        <row r="2934">
          <cell r="I2934" t="str">
            <v>410423194408233520</v>
          </cell>
        </row>
        <row r="2935">
          <cell r="I2935" t="str">
            <v>410423197012043513</v>
          </cell>
        </row>
        <row r="2936">
          <cell r="I2936" t="str">
            <v>410423196911143564</v>
          </cell>
        </row>
        <row r="2937">
          <cell r="I2937" t="str">
            <v>410423199310073533</v>
          </cell>
        </row>
        <row r="2938">
          <cell r="I2938" t="str">
            <v>410423200010263525</v>
          </cell>
        </row>
        <row r="2939">
          <cell r="I2939" t="str">
            <v>410423201401170531</v>
          </cell>
        </row>
        <row r="2940">
          <cell r="I2940" t="str">
            <v>410423201605220334</v>
          </cell>
        </row>
        <row r="2941">
          <cell r="I2941" t="str">
            <v>410122199305209800</v>
          </cell>
        </row>
        <row r="2942">
          <cell r="I2942" t="str">
            <v>410423196812133555</v>
          </cell>
        </row>
        <row r="2943">
          <cell r="I2943" t="str">
            <v>41042319310730358643</v>
          </cell>
        </row>
        <row r="2944">
          <cell r="I2944" t="str">
            <v>410423197510293531</v>
          </cell>
        </row>
        <row r="2945">
          <cell r="I2945" t="str">
            <v>410423197307163539</v>
          </cell>
        </row>
        <row r="2946">
          <cell r="I2946" t="str">
            <v>410423197712063523</v>
          </cell>
        </row>
        <row r="2947">
          <cell r="I2947" t="str">
            <v>41042320060126006X</v>
          </cell>
        </row>
        <row r="2948">
          <cell r="I2948" t="str">
            <v>410423196312263513</v>
          </cell>
        </row>
        <row r="2949">
          <cell r="I2949" t="str">
            <v>410423196403233520</v>
          </cell>
        </row>
        <row r="2950">
          <cell r="I2950" t="str">
            <v>410423199009193552</v>
          </cell>
        </row>
        <row r="2951">
          <cell r="I2951" t="str">
            <v>410423191808253543</v>
          </cell>
        </row>
        <row r="2952">
          <cell r="I2952" t="str">
            <v>410423197406263535</v>
          </cell>
        </row>
        <row r="2953">
          <cell r="I2953" t="str">
            <v>410423197802017328</v>
          </cell>
        </row>
        <row r="2954">
          <cell r="I2954" t="str">
            <v>410423200709210275</v>
          </cell>
        </row>
        <row r="2955">
          <cell r="I2955" t="str">
            <v>410423201508130089</v>
          </cell>
        </row>
        <row r="2956">
          <cell r="I2956" t="str">
            <v>410423197012193538</v>
          </cell>
        </row>
        <row r="2957">
          <cell r="I2957" t="str">
            <v>410423196807203563</v>
          </cell>
        </row>
        <row r="2958">
          <cell r="I2958" t="str">
            <v>410423199009023510</v>
          </cell>
        </row>
        <row r="2959">
          <cell r="I2959" t="str">
            <v>410423200510135343</v>
          </cell>
        </row>
        <row r="2960">
          <cell r="I2960" t="str">
            <v>410423193601093510</v>
          </cell>
        </row>
        <row r="2961">
          <cell r="I2961" t="str">
            <v>410423193807073523</v>
          </cell>
        </row>
        <row r="2962">
          <cell r="I2962" t="str">
            <v>410423197503133556</v>
          </cell>
        </row>
        <row r="2963">
          <cell r="I2963" t="str">
            <v>410423200104119049</v>
          </cell>
        </row>
        <row r="2964">
          <cell r="I2964" t="str">
            <v>41042319510611351X</v>
          </cell>
        </row>
        <row r="2965">
          <cell r="I2965" t="str">
            <v>410423195111173568</v>
          </cell>
        </row>
        <row r="2966">
          <cell r="I2966" t="str">
            <v>410423197901213519</v>
          </cell>
        </row>
        <row r="2967">
          <cell r="I2967" t="str">
            <v>610124198306290626</v>
          </cell>
        </row>
        <row r="2968">
          <cell r="I2968" t="str">
            <v>410423200210023534</v>
          </cell>
        </row>
        <row r="2969">
          <cell r="I2969" t="str">
            <v>410423201410220094</v>
          </cell>
        </row>
        <row r="2970">
          <cell r="I2970" t="str">
            <v>410423200504165781</v>
          </cell>
        </row>
        <row r="2971">
          <cell r="I2971" t="str">
            <v>410423195802173532</v>
          </cell>
        </row>
        <row r="2972">
          <cell r="I2972" t="str">
            <v>410423195911193540</v>
          </cell>
        </row>
        <row r="2973">
          <cell r="I2973" t="str">
            <v>410423198305183514</v>
          </cell>
        </row>
        <row r="2974">
          <cell r="I2974" t="str">
            <v>410423198311024544</v>
          </cell>
        </row>
        <row r="2975">
          <cell r="I2975" t="str">
            <v>410423200702280692</v>
          </cell>
        </row>
        <row r="2976">
          <cell r="I2976" t="str">
            <v>41042320020914955141</v>
          </cell>
        </row>
        <row r="2977">
          <cell r="I2977" t="str">
            <v>410423196704063510</v>
          </cell>
        </row>
        <row r="2978">
          <cell r="I2978" t="str">
            <v>410423196707163541</v>
          </cell>
        </row>
        <row r="2979">
          <cell r="I2979" t="str">
            <v>410423200002173511</v>
          </cell>
        </row>
        <row r="2980">
          <cell r="I2980" t="str">
            <v>410423193504233534</v>
          </cell>
        </row>
        <row r="2981">
          <cell r="I2981" t="str">
            <v>410423193910143526</v>
          </cell>
        </row>
        <row r="2982">
          <cell r="I2982" t="str">
            <v>410423196911153551</v>
          </cell>
        </row>
        <row r="2983">
          <cell r="I2983" t="str">
            <v>410423197404053577</v>
          </cell>
        </row>
        <row r="2984">
          <cell r="I2984" t="str">
            <v>510823198710295187</v>
          </cell>
        </row>
        <row r="2985">
          <cell r="I2985" t="str">
            <v>420607199206085342</v>
          </cell>
        </row>
        <row r="2986">
          <cell r="I2986" t="str">
            <v>410423201005160438</v>
          </cell>
        </row>
        <row r="2987">
          <cell r="I2987" t="str">
            <v>410423201810130151</v>
          </cell>
        </row>
        <row r="2988">
          <cell r="I2988" t="str">
            <v>410423201001230363</v>
          </cell>
        </row>
        <row r="2989">
          <cell r="I2989" t="str">
            <v>410423200606130504</v>
          </cell>
        </row>
        <row r="2990">
          <cell r="I2990" t="str">
            <v>410423197211043516</v>
          </cell>
        </row>
        <row r="2991">
          <cell r="I2991" t="str">
            <v>410423197711167320</v>
          </cell>
        </row>
        <row r="2992">
          <cell r="I2992" t="str">
            <v>410423201108270090</v>
          </cell>
        </row>
        <row r="2993">
          <cell r="I2993" t="str">
            <v>410423201803130284</v>
          </cell>
        </row>
        <row r="2994">
          <cell r="I2994" t="str">
            <v>410423196807163514</v>
          </cell>
        </row>
        <row r="2995">
          <cell r="I2995" t="str">
            <v>41042319770924352351</v>
          </cell>
        </row>
        <row r="2996">
          <cell r="I2996" t="str">
            <v>410423201512060116</v>
          </cell>
        </row>
        <row r="2997">
          <cell r="I2997" t="str">
            <v>410423200607260263</v>
          </cell>
        </row>
        <row r="2998">
          <cell r="I2998" t="str">
            <v>410423197203153539</v>
          </cell>
        </row>
        <row r="2999">
          <cell r="I2999" t="str">
            <v>410423196609062560</v>
          </cell>
        </row>
        <row r="3000">
          <cell r="I3000" t="str">
            <v>410423200109122538</v>
          </cell>
        </row>
        <row r="3001">
          <cell r="I3001" t="str">
            <v>410423201006090566</v>
          </cell>
        </row>
        <row r="3002">
          <cell r="I3002" t="str">
            <v>410423194407203530</v>
          </cell>
        </row>
        <row r="3003">
          <cell r="I3003" t="str">
            <v>410423197908153571</v>
          </cell>
        </row>
        <row r="3004">
          <cell r="I3004" t="str">
            <v>410423198308044042</v>
          </cell>
        </row>
        <row r="3005">
          <cell r="I3005" t="str">
            <v>410423201306190278</v>
          </cell>
        </row>
        <row r="3006">
          <cell r="I3006" t="str">
            <v>410423200710010123</v>
          </cell>
        </row>
        <row r="3007">
          <cell r="I3007" t="str">
            <v>410423196604183515</v>
          </cell>
        </row>
        <row r="3008">
          <cell r="I3008" t="str">
            <v>410423196910058042</v>
          </cell>
        </row>
        <row r="3009">
          <cell r="I3009" t="str">
            <v>41042319980810355X44</v>
          </cell>
        </row>
        <row r="3010">
          <cell r="I3010" t="str">
            <v>410423200605270345</v>
          </cell>
        </row>
        <row r="3011">
          <cell r="I3011" t="str">
            <v>410423196903303513</v>
          </cell>
        </row>
        <row r="3012">
          <cell r="I3012" t="str">
            <v>410423197006193523</v>
          </cell>
        </row>
        <row r="3013">
          <cell r="I3013" t="str">
            <v>410423199602083514</v>
          </cell>
        </row>
        <row r="3014">
          <cell r="I3014" t="str">
            <v>410423200402193562</v>
          </cell>
        </row>
        <row r="3015">
          <cell r="I3015" t="str">
            <v>410423198712099571</v>
          </cell>
        </row>
        <row r="3016">
          <cell r="I3016" t="str">
            <v>41042319920816456X</v>
          </cell>
        </row>
        <row r="3017">
          <cell r="I3017" t="str">
            <v>410423201810030054</v>
          </cell>
        </row>
        <row r="3018">
          <cell r="I3018" t="str">
            <v>410423201105280402</v>
          </cell>
        </row>
        <row r="3019">
          <cell r="I3019" t="str">
            <v>410423197502133538</v>
          </cell>
        </row>
        <row r="3020">
          <cell r="I3020" t="str">
            <v>410423197707098887</v>
          </cell>
        </row>
        <row r="3021">
          <cell r="I3021" t="str">
            <v>410423200612280058</v>
          </cell>
        </row>
        <row r="3022">
          <cell r="I3022" t="str">
            <v>410423201310220185</v>
          </cell>
        </row>
        <row r="3023">
          <cell r="I3023" t="str">
            <v>410423194112163519</v>
          </cell>
        </row>
        <row r="3024">
          <cell r="I3024" t="str">
            <v>41042319470326352X</v>
          </cell>
        </row>
        <row r="3025">
          <cell r="I3025" t="str">
            <v>410423194003103541</v>
          </cell>
        </row>
        <row r="3026">
          <cell r="I3026" t="str">
            <v>410423197108103576</v>
          </cell>
        </row>
        <row r="3027">
          <cell r="I3027" t="str">
            <v>410423197411193551</v>
          </cell>
        </row>
        <row r="3028">
          <cell r="I3028" t="str">
            <v>410423197610273546</v>
          </cell>
        </row>
        <row r="3029">
          <cell r="I3029" t="str">
            <v>410423199708273519</v>
          </cell>
        </row>
        <row r="3030">
          <cell r="I3030" t="str">
            <v>410423200108193561</v>
          </cell>
        </row>
        <row r="3031">
          <cell r="I3031" t="str">
            <v>410423196609293537</v>
          </cell>
        </row>
        <row r="3032">
          <cell r="I3032" t="str">
            <v>41042319671005352X</v>
          </cell>
        </row>
        <row r="3033">
          <cell r="I3033" t="str">
            <v>410423199009203554</v>
          </cell>
        </row>
        <row r="3034">
          <cell r="I3034" t="str">
            <v>410423196209013532</v>
          </cell>
        </row>
        <row r="3035">
          <cell r="I3035" t="str">
            <v>410423196502193544</v>
          </cell>
        </row>
        <row r="3036">
          <cell r="I3036" t="str">
            <v>410423198904133551</v>
          </cell>
        </row>
        <row r="3037">
          <cell r="I3037" t="str">
            <v>41042319850624351X</v>
          </cell>
        </row>
        <row r="3038">
          <cell r="I3038" t="str">
            <v>410423200707240016</v>
          </cell>
        </row>
        <row r="3039">
          <cell r="I3039" t="str">
            <v>410423196905213511</v>
          </cell>
        </row>
        <row r="3040">
          <cell r="I3040" t="str">
            <v>41042319690702452X</v>
          </cell>
        </row>
        <row r="3041">
          <cell r="I3041" t="str">
            <v>410423200102183530</v>
          </cell>
        </row>
        <row r="3042">
          <cell r="I3042" t="str">
            <v>410423194410253512</v>
          </cell>
        </row>
        <row r="3043">
          <cell r="I3043" t="str">
            <v>41042319480220354914</v>
          </cell>
        </row>
        <row r="3044">
          <cell r="I3044" t="str">
            <v>410423197105293554</v>
          </cell>
        </row>
        <row r="3045">
          <cell r="I3045" t="str">
            <v>410423197510303541</v>
          </cell>
        </row>
        <row r="3046">
          <cell r="I3046" t="str">
            <v>410423200011083518</v>
          </cell>
        </row>
        <row r="3047">
          <cell r="I3047" t="str">
            <v>410423200710140286</v>
          </cell>
        </row>
        <row r="3048">
          <cell r="I3048" t="str">
            <v>410423196901083510</v>
          </cell>
        </row>
        <row r="3049">
          <cell r="I3049" t="str">
            <v>410423197101213561</v>
          </cell>
        </row>
        <row r="3050">
          <cell r="I3050" t="str">
            <v>410423200401193552</v>
          </cell>
        </row>
        <row r="3051">
          <cell r="I3051" t="str">
            <v>410423199306173515</v>
          </cell>
        </row>
        <row r="3052">
          <cell r="I3052" t="str">
            <v>410423201111230153</v>
          </cell>
        </row>
        <row r="3053">
          <cell r="I3053" t="str">
            <v>410423197612033511</v>
          </cell>
        </row>
        <row r="3054">
          <cell r="I3054" t="str">
            <v>410423201610020273</v>
          </cell>
        </row>
        <row r="3055">
          <cell r="I3055" t="str">
            <v>41042319491129352031</v>
          </cell>
        </row>
        <row r="3056">
          <cell r="I3056" t="str">
            <v>410423194708023533</v>
          </cell>
        </row>
        <row r="3057">
          <cell r="I3057" t="str">
            <v>41042319451120352243</v>
          </cell>
        </row>
        <row r="3058">
          <cell r="I3058" t="str">
            <v>410423197204033619</v>
          </cell>
        </row>
        <row r="3059">
          <cell r="I3059" t="str">
            <v>410423197303294021</v>
          </cell>
        </row>
        <row r="3060">
          <cell r="I3060" t="str">
            <v>410423200603070059</v>
          </cell>
        </row>
        <row r="3061">
          <cell r="I3061" t="str">
            <v>410423199506053526</v>
          </cell>
        </row>
        <row r="3062">
          <cell r="I3062" t="str">
            <v>410423194910053517</v>
          </cell>
        </row>
        <row r="3063">
          <cell r="I3063" t="str">
            <v>41042319561215352252</v>
          </cell>
        </row>
        <row r="3064">
          <cell r="I3064" t="str">
            <v>410423198001143513</v>
          </cell>
        </row>
        <row r="3065">
          <cell r="I3065" t="str">
            <v>410423198008154047</v>
          </cell>
        </row>
        <row r="3066">
          <cell r="I3066" t="str">
            <v>410423200706220099</v>
          </cell>
        </row>
        <row r="3067">
          <cell r="I3067" t="str">
            <v>410423200901190358</v>
          </cell>
        </row>
        <row r="3068">
          <cell r="I3068" t="str">
            <v>410423201902190020</v>
          </cell>
        </row>
        <row r="3069">
          <cell r="I3069" t="str">
            <v>41042319640714355742</v>
          </cell>
        </row>
        <row r="3070">
          <cell r="I3070" t="str">
            <v>410423196502173527</v>
          </cell>
        </row>
        <row r="3071">
          <cell r="I3071" t="str">
            <v>410423200906240457</v>
          </cell>
        </row>
        <row r="3072">
          <cell r="I3072" t="str">
            <v>41042319600127352X</v>
          </cell>
        </row>
        <row r="3073">
          <cell r="I3073" t="str">
            <v>410423198706103538</v>
          </cell>
        </row>
        <row r="3074">
          <cell r="I3074" t="str">
            <v>410423198512243524</v>
          </cell>
        </row>
        <row r="3075">
          <cell r="I3075" t="str">
            <v>410423196804283510</v>
          </cell>
        </row>
        <row r="3076">
          <cell r="I3076" t="str">
            <v>410423196903247363</v>
          </cell>
        </row>
        <row r="3077">
          <cell r="I3077" t="str">
            <v>410423199108283537</v>
          </cell>
        </row>
        <row r="3078">
          <cell r="I3078" t="str">
            <v>410224198804153665</v>
          </cell>
        </row>
        <row r="3079">
          <cell r="I3079" t="str">
            <v>410423201805290070</v>
          </cell>
        </row>
        <row r="3080">
          <cell r="I3080" t="str">
            <v>410423197010313559</v>
          </cell>
        </row>
        <row r="3081">
          <cell r="I3081" t="str">
            <v>41042319530305351X</v>
          </cell>
        </row>
        <row r="3082">
          <cell r="I3082" t="str">
            <v>410423195711133543</v>
          </cell>
        </row>
        <row r="3083">
          <cell r="I3083" t="str">
            <v>410423197811243538</v>
          </cell>
        </row>
        <row r="3084">
          <cell r="I3084" t="str">
            <v>410423197806303524</v>
          </cell>
        </row>
        <row r="3085">
          <cell r="I3085" t="str">
            <v>410423201302200133</v>
          </cell>
        </row>
        <row r="3086">
          <cell r="I3086" t="str">
            <v>410423200201093514</v>
          </cell>
        </row>
        <row r="3087">
          <cell r="I3087" t="str">
            <v>410423197201093579</v>
          </cell>
        </row>
        <row r="3088">
          <cell r="I3088" t="str">
            <v>410423197902064025</v>
          </cell>
        </row>
        <row r="3089">
          <cell r="I3089" t="str">
            <v>511321200408145138</v>
          </cell>
        </row>
        <row r="3090">
          <cell r="I3090" t="str">
            <v>410423201808180117</v>
          </cell>
        </row>
        <row r="3091">
          <cell r="I3091" t="str">
            <v>410423194105113521</v>
          </cell>
        </row>
        <row r="3092">
          <cell r="I3092" t="str">
            <v>41042319621204353X</v>
          </cell>
        </row>
        <row r="3093">
          <cell r="I3093" t="str">
            <v>410423196205153546</v>
          </cell>
        </row>
        <row r="3094">
          <cell r="I3094" t="str">
            <v>410423198603173517</v>
          </cell>
        </row>
        <row r="3095">
          <cell r="I3095" t="str">
            <v>410423198705033523</v>
          </cell>
        </row>
        <row r="3096">
          <cell r="I3096" t="str">
            <v>410423196204013533</v>
          </cell>
        </row>
        <row r="3097">
          <cell r="I3097" t="str">
            <v>410423196302083543</v>
          </cell>
        </row>
        <row r="3098">
          <cell r="I3098" t="str">
            <v>410423199005093511</v>
          </cell>
        </row>
        <row r="3099">
          <cell r="I3099" t="str">
            <v>410423199104278829</v>
          </cell>
        </row>
        <row r="3100">
          <cell r="I3100" t="str">
            <v>410423201905290051</v>
          </cell>
        </row>
        <row r="3101">
          <cell r="I3101" t="str">
            <v>410423195312163534</v>
          </cell>
        </row>
        <row r="3102">
          <cell r="I3102" t="str">
            <v>410423196108313528</v>
          </cell>
        </row>
        <row r="3103">
          <cell r="I3103" t="str">
            <v>410423198811203530</v>
          </cell>
        </row>
        <row r="3104">
          <cell r="I3104" t="str">
            <v>411522198903134229</v>
          </cell>
        </row>
        <row r="3105">
          <cell r="I3105" t="str">
            <v>41042320161121036X</v>
          </cell>
        </row>
        <row r="3106">
          <cell r="I3106" t="str">
            <v>410423196301023557</v>
          </cell>
        </row>
        <row r="3107">
          <cell r="I3107" t="str">
            <v>410423196306043522</v>
          </cell>
        </row>
        <row r="3108">
          <cell r="I3108" t="str">
            <v>410423198905103557</v>
          </cell>
        </row>
        <row r="3109">
          <cell r="I3109" t="str">
            <v>410423199005053544</v>
          </cell>
        </row>
        <row r="3110">
          <cell r="I3110" t="str">
            <v>410423199001293540</v>
          </cell>
        </row>
        <row r="3111">
          <cell r="I3111" t="str">
            <v>410423201310240039</v>
          </cell>
        </row>
        <row r="3112">
          <cell r="I3112" t="str">
            <v>410423201905240185</v>
          </cell>
        </row>
        <row r="3113">
          <cell r="I3113" t="str">
            <v>410423197309223531</v>
          </cell>
        </row>
        <row r="3114">
          <cell r="I3114" t="str">
            <v>410423194609063513</v>
          </cell>
        </row>
        <row r="3115">
          <cell r="I3115" t="str">
            <v>41042319620804353712</v>
          </cell>
        </row>
        <row r="3116">
          <cell r="I3116" t="str">
            <v>410423194207153583</v>
          </cell>
        </row>
        <row r="3117">
          <cell r="I3117" t="str">
            <v>410423197703173536</v>
          </cell>
        </row>
        <row r="3118">
          <cell r="I3118" t="str">
            <v>41042319791025955153</v>
          </cell>
        </row>
        <row r="3119">
          <cell r="I3119" t="str">
            <v>410423199112298045</v>
          </cell>
        </row>
        <row r="3120">
          <cell r="I3120" t="str">
            <v>410423201612070557</v>
          </cell>
        </row>
        <row r="3121">
          <cell r="I3121" t="str">
            <v>410423194011263510</v>
          </cell>
        </row>
        <row r="3122">
          <cell r="I3122" t="str">
            <v>410423196706163558</v>
          </cell>
        </row>
        <row r="3123">
          <cell r="I3123" t="str">
            <v>410423196912263525</v>
          </cell>
        </row>
        <row r="3124">
          <cell r="I3124" t="str">
            <v>41042319980322351X</v>
          </cell>
        </row>
        <row r="3125">
          <cell r="I3125" t="str">
            <v>410423200701250205</v>
          </cell>
        </row>
        <row r="3126">
          <cell r="I3126" t="str">
            <v>410423197310073550</v>
          </cell>
        </row>
        <row r="3127">
          <cell r="I3127" t="str">
            <v>410423200204033525</v>
          </cell>
        </row>
        <row r="3128">
          <cell r="I3128" t="str">
            <v>410423195112033524</v>
          </cell>
        </row>
        <row r="3129">
          <cell r="I3129" t="str">
            <v>410423196309173525</v>
          </cell>
        </row>
        <row r="3130">
          <cell r="I3130" t="str">
            <v>410423199505173526</v>
          </cell>
        </row>
        <row r="3131">
          <cell r="I3131" t="str">
            <v>410423196209233551</v>
          </cell>
        </row>
        <row r="3132">
          <cell r="I3132" t="str">
            <v>410423199106293539</v>
          </cell>
        </row>
        <row r="3133">
          <cell r="I3133" t="str">
            <v>41042319390411352313</v>
          </cell>
        </row>
        <row r="3134">
          <cell r="I3134" t="str">
            <v>410423196610243553</v>
          </cell>
        </row>
        <row r="3135">
          <cell r="I3135" t="str">
            <v>41042319690214352X</v>
          </cell>
        </row>
        <row r="3136">
          <cell r="I3136" t="str">
            <v>41042320050405925X</v>
          </cell>
        </row>
        <row r="3137">
          <cell r="I3137" t="str">
            <v>410423194508123580</v>
          </cell>
        </row>
        <row r="3138">
          <cell r="I3138" t="str">
            <v>410423195404283517</v>
          </cell>
        </row>
        <row r="3139">
          <cell r="I3139" t="str">
            <v>410423195601273545</v>
          </cell>
        </row>
        <row r="3140">
          <cell r="I3140" t="str">
            <v>410423198112243517</v>
          </cell>
        </row>
        <row r="3141">
          <cell r="I3141" t="str">
            <v>410423198108223548</v>
          </cell>
        </row>
        <row r="3142">
          <cell r="I3142" t="str">
            <v>410423200805200165</v>
          </cell>
        </row>
        <row r="3143">
          <cell r="I3143" t="str">
            <v>410423201505150404</v>
          </cell>
        </row>
        <row r="3144">
          <cell r="I3144" t="str">
            <v>41042319740418207X</v>
          </cell>
        </row>
        <row r="3145">
          <cell r="I3145" t="str">
            <v>420626196511083584</v>
          </cell>
        </row>
        <row r="3146">
          <cell r="I3146" t="str">
            <v>410423197008063511</v>
          </cell>
        </row>
        <row r="3147">
          <cell r="I3147" t="str">
            <v>410423197311263567</v>
          </cell>
        </row>
        <row r="3148">
          <cell r="I3148" t="str">
            <v>410423200307023514</v>
          </cell>
        </row>
        <row r="3149">
          <cell r="I3149" t="str">
            <v>410423200912290098</v>
          </cell>
        </row>
        <row r="3150">
          <cell r="I3150" t="str">
            <v>410423195405093512</v>
          </cell>
        </row>
        <row r="3151">
          <cell r="I3151" t="str">
            <v>410423193511123528</v>
          </cell>
        </row>
        <row r="3152">
          <cell r="I3152" t="str">
            <v>410423193710093528</v>
          </cell>
        </row>
        <row r="3153">
          <cell r="I3153" t="str">
            <v>410423197203223517</v>
          </cell>
        </row>
        <row r="3154">
          <cell r="I3154" t="str">
            <v>410423197008203529</v>
          </cell>
        </row>
        <row r="3155">
          <cell r="I3155" t="str">
            <v>410423199202153536</v>
          </cell>
        </row>
        <row r="3156">
          <cell r="I3156" t="str">
            <v>41042320100614005X</v>
          </cell>
        </row>
        <row r="3157">
          <cell r="I3157" t="str">
            <v>410423197512183512</v>
          </cell>
        </row>
        <row r="3158">
          <cell r="I3158" t="str">
            <v>410423197603143540</v>
          </cell>
        </row>
        <row r="3159">
          <cell r="I3159" t="str">
            <v>41042320020222351X</v>
          </cell>
        </row>
        <row r="3160">
          <cell r="I3160" t="str">
            <v>410423200706010198</v>
          </cell>
        </row>
        <row r="3161">
          <cell r="I3161" t="str">
            <v>410423193612083510</v>
          </cell>
        </row>
        <row r="3162">
          <cell r="I3162" t="str">
            <v>410423193906193520</v>
          </cell>
        </row>
        <row r="3163">
          <cell r="I3163" t="str">
            <v>410423194010103531</v>
          </cell>
        </row>
        <row r="3164">
          <cell r="I3164" t="str">
            <v>410423197411083520</v>
          </cell>
        </row>
        <row r="3165">
          <cell r="I3165" t="str">
            <v>410423201104060053</v>
          </cell>
        </row>
        <row r="3166">
          <cell r="I3166" t="str">
            <v>410423200402143514</v>
          </cell>
        </row>
        <row r="3167">
          <cell r="I3167" t="str">
            <v>410423197311143573</v>
          </cell>
        </row>
        <row r="3168">
          <cell r="I3168" t="str">
            <v>41042319550920351X</v>
          </cell>
        </row>
        <row r="3169">
          <cell r="I3169" t="str">
            <v>410423195612233565</v>
          </cell>
        </row>
        <row r="3170">
          <cell r="I3170" t="str">
            <v>410423197708223571</v>
          </cell>
        </row>
        <row r="3171">
          <cell r="I3171" t="str">
            <v>41042319800620352X</v>
          </cell>
        </row>
        <row r="3172">
          <cell r="I3172" t="str">
            <v>410423200204103511</v>
          </cell>
        </row>
        <row r="3173">
          <cell r="I3173" t="str">
            <v>410423200611020051</v>
          </cell>
        </row>
        <row r="3174">
          <cell r="I3174" t="str">
            <v>41042320061102006X</v>
          </cell>
        </row>
        <row r="3175">
          <cell r="I3175" t="str">
            <v>410423195901133544</v>
          </cell>
        </row>
        <row r="3176">
          <cell r="I3176" t="str">
            <v>410482195007135916</v>
          </cell>
        </row>
        <row r="3177">
          <cell r="I3177" t="str">
            <v>410423198112293573</v>
          </cell>
        </row>
        <row r="3178">
          <cell r="I3178" t="str">
            <v>532928199112140326</v>
          </cell>
        </row>
        <row r="3179">
          <cell r="I3179" t="str">
            <v>410423200911010429</v>
          </cell>
        </row>
        <row r="3180">
          <cell r="I3180" t="str">
            <v>532928201202230325</v>
          </cell>
        </row>
        <row r="3181">
          <cell r="I3181" t="str">
            <v>410423196201233522</v>
          </cell>
        </row>
        <row r="3182">
          <cell r="I3182" t="str">
            <v>410423199512083553</v>
          </cell>
        </row>
        <row r="3183">
          <cell r="I3183" t="str">
            <v>410423199002083545</v>
          </cell>
        </row>
        <row r="3184">
          <cell r="I3184" t="str">
            <v>410423195310103511</v>
          </cell>
        </row>
        <row r="3185">
          <cell r="I3185" t="str">
            <v>410423197810053513</v>
          </cell>
        </row>
        <row r="3186">
          <cell r="I3186" t="str">
            <v>410423198105139041</v>
          </cell>
        </row>
        <row r="3187">
          <cell r="I3187" t="str">
            <v>410423200311053513</v>
          </cell>
        </row>
        <row r="3188">
          <cell r="I3188" t="str">
            <v>410423200603180602</v>
          </cell>
        </row>
        <row r="3189">
          <cell r="I3189" t="str">
            <v>410423195503163553</v>
          </cell>
        </row>
        <row r="3190">
          <cell r="I3190" t="str">
            <v>410423197011153534</v>
          </cell>
        </row>
        <row r="3191">
          <cell r="I3191" t="str">
            <v>410423197210063646</v>
          </cell>
        </row>
        <row r="3192">
          <cell r="I3192" t="str">
            <v>41042319480126357444</v>
          </cell>
        </row>
        <row r="3193">
          <cell r="I3193" t="str">
            <v>410423195012203549</v>
          </cell>
        </row>
        <row r="3194">
          <cell r="I3194" t="str">
            <v>410423197808203551</v>
          </cell>
        </row>
        <row r="3195">
          <cell r="I3195" t="str">
            <v>410423197805023520</v>
          </cell>
        </row>
        <row r="3196">
          <cell r="I3196" t="str">
            <v>410423200204273510</v>
          </cell>
        </row>
        <row r="3197">
          <cell r="I3197" t="str">
            <v>410423201207020214</v>
          </cell>
        </row>
        <row r="3198">
          <cell r="I3198" t="str">
            <v>41042320100110028641</v>
          </cell>
        </row>
        <row r="3199">
          <cell r="I3199" t="str">
            <v>41042319710311361X</v>
          </cell>
        </row>
        <row r="3200">
          <cell r="I3200" t="str">
            <v>410423197410083561</v>
          </cell>
        </row>
        <row r="3201">
          <cell r="I3201" t="str">
            <v>410423200911110219</v>
          </cell>
        </row>
        <row r="3202">
          <cell r="I3202" t="str">
            <v>410423199708073525</v>
          </cell>
        </row>
        <row r="3203">
          <cell r="I3203" t="str">
            <v>410423200601170603</v>
          </cell>
        </row>
        <row r="3204">
          <cell r="I3204" t="str">
            <v>410423193605213516</v>
          </cell>
        </row>
        <row r="3205">
          <cell r="I3205" t="str">
            <v>410423194510033517</v>
          </cell>
        </row>
        <row r="3206">
          <cell r="I3206" t="str">
            <v>41042319400816351942</v>
          </cell>
        </row>
        <row r="3207">
          <cell r="I3207" t="str">
            <v>41042319360428353943</v>
          </cell>
        </row>
        <row r="3208">
          <cell r="I3208" t="str">
            <v>41042319400229353151</v>
          </cell>
        </row>
        <row r="3209">
          <cell r="I3209" t="str">
            <v>410423197211193565</v>
          </cell>
        </row>
        <row r="3210">
          <cell r="I3210" t="str">
            <v>41042319630114907X</v>
          </cell>
        </row>
        <row r="3211">
          <cell r="I3211" t="str">
            <v>410423196210283548</v>
          </cell>
        </row>
        <row r="3212">
          <cell r="I3212" t="str">
            <v>410423198807103510</v>
          </cell>
        </row>
        <row r="3213">
          <cell r="I3213" t="str">
            <v>410423199109198027</v>
          </cell>
        </row>
        <row r="3214">
          <cell r="I3214" t="str">
            <v>410423201910270346</v>
          </cell>
        </row>
        <row r="3215">
          <cell r="I3215" t="str">
            <v>410423196903173552</v>
          </cell>
        </row>
        <row r="3216">
          <cell r="I3216" t="str">
            <v>410423196909214546</v>
          </cell>
        </row>
        <row r="3217">
          <cell r="I3217" t="str">
            <v>410423200006213533</v>
          </cell>
        </row>
        <row r="3218">
          <cell r="I3218" t="str">
            <v>41042319650322353072B1</v>
          </cell>
        </row>
        <row r="3219">
          <cell r="I3219" t="str">
            <v>410423194503173546</v>
          </cell>
        </row>
        <row r="3220">
          <cell r="I3220" t="str">
            <v>41042319711218357211</v>
          </cell>
        </row>
        <row r="3221">
          <cell r="I3221" t="str">
            <v>41042319530816354X</v>
          </cell>
        </row>
        <row r="3222">
          <cell r="I3222" t="str">
            <v>41042319410131351842</v>
          </cell>
        </row>
        <row r="3223">
          <cell r="I3223" t="str">
            <v>41042319421101352411</v>
          </cell>
        </row>
        <row r="3224">
          <cell r="I3224" t="str">
            <v>410423197112063554</v>
          </cell>
        </row>
        <row r="3225">
          <cell r="I3225" t="str">
            <v>410423197207053527</v>
          </cell>
        </row>
        <row r="3226">
          <cell r="I3226" t="str">
            <v>410423200511250351</v>
          </cell>
        </row>
        <row r="3227">
          <cell r="I3227" t="str">
            <v>410423200806050410</v>
          </cell>
        </row>
        <row r="3228">
          <cell r="I3228" t="str">
            <v>410423199506143521</v>
          </cell>
        </row>
        <row r="3229">
          <cell r="I3229" t="str">
            <v>41042319511122353724</v>
          </cell>
        </row>
        <row r="3230">
          <cell r="I3230" t="str">
            <v>410423195512123529</v>
          </cell>
        </row>
        <row r="3231">
          <cell r="I3231" t="str">
            <v>410423197811263539</v>
          </cell>
        </row>
        <row r="3232">
          <cell r="I3232" t="str">
            <v>420625197703296822</v>
          </cell>
        </row>
        <row r="3233">
          <cell r="I3233" t="str">
            <v>41042320090512047X</v>
          </cell>
        </row>
        <row r="3234">
          <cell r="I3234" t="str">
            <v>41042320040224354X</v>
          </cell>
        </row>
        <row r="3235">
          <cell r="I3235" t="str">
            <v>410423200512230360</v>
          </cell>
        </row>
        <row r="3236">
          <cell r="I3236" t="str">
            <v>410423196408053596</v>
          </cell>
        </row>
        <row r="3237">
          <cell r="I3237" t="str">
            <v>410423196809203524</v>
          </cell>
        </row>
        <row r="3238">
          <cell r="I3238" t="str">
            <v>410423199901213518</v>
          </cell>
        </row>
        <row r="3239">
          <cell r="I3239" t="str">
            <v>410423199309183532</v>
          </cell>
        </row>
        <row r="3240">
          <cell r="I3240" t="str">
            <v>410423197102273515</v>
          </cell>
        </row>
        <row r="3241">
          <cell r="I3241" t="str">
            <v>410423197406173548</v>
          </cell>
        </row>
        <row r="3242">
          <cell r="I3242" t="str">
            <v>410423200606150433</v>
          </cell>
        </row>
        <row r="3243">
          <cell r="I3243" t="str">
            <v>410423199806233510</v>
          </cell>
        </row>
        <row r="3244">
          <cell r="I3244" t="str">
            <v>410423200305083521</v>
          </cell>
        </row>
        <row r="3245">
          <cell r="I3245" t="str">
            <v>410423196702084545</v>
          </cell>
        </row>
        <row r="3246">
          <cell r="I3246" t="str">
            <v>410423196510033532</v>
          </cell>
        </row>
        <row r="3247">
          <cell r="I3247" t="str">
            <v>410423199007253515</v>
          </cell>
        </row>
        <row r="3248">
          <cell r="I3248" t="str">
            <v>410423200506233522</v>
          </cell>
        </row>
        <row r="3249">
          <cell r="I3249" t="str">
            <v>410423201201050340</v>
          </cell>
        </row>
        <row r="3250">
          <cell r="I3250" t="str">
            <v>410423197501073588</v>
          </cell>
        </row>
        <row r="3251">
          <cell r="I3251" t="str">
            <v>410423200701110472</v>
          </cell>
        </row>
        <row r="3252">
          <cell r="I3252" t="str">
            <v>410423199512293542</v>
          </cell>
        </row>
        <row r="3253">
          <cell r="I3253" t="str">
            <v>410423200905100428</v>
          </cell>
        </row>
        <row r="3254">
          <cell r="I3254" t="str">
            <v>41042319660714355162</v>
          </cell>
        </row>
        <row r="3255">
          <cell r="I3255" t="str">
            <v>41042319660419736X</v>
          </cell>
        </row>
        <row r="3256">
          <cell r="I3256" t="str">
            <v>410423200702230601</v>
          </cell>
        </row>
        <row r="3257">
          <cell r="I3257" t="str">
            <v>410423196603233517</v>
          </cell>
        </row>
        <row r="3258">
          <cell r="I3258" t="str">
            <v>410423196710024040</v>
          </cell>
        </row>
        <row r="3259">
          <cell r="I3259" t="str">
            <v>410423199112293519</v>
          </cell>
        </row>
        <row r="3260">
          <cell r="I3260" t="str">
            <v>410423200509063549</v>
          </cell>
        </row>
        <row r="3261">
          <cell r="I3261" t="str">
            <v>410423196201283511</v>
          </cell>
        </row>
        <row r="3262">
          <cell r="I3262" t="str">
            <v>410423196003033511</v>
          </cell>
        </row>
        <row r="3263">
          <cell r="I3263" t="str">
            <v>410423199805179073</v>
          </cell>
        </row>
        <row r="3264">
          <cell r="I3264" t="str">
            <v>410423199912211526</v>
          </cell>
        </row>
        <row r="3265">
          <cell r="I3265" t="str">
            <v>410423201809050277</v>
          </cell>
        </row>
        <row r="3266">
          <cell r="I3266" t="str">
            <v>410423201701120261</v>
          </cell>
        </row>
        <row r="3267">
          <cell r="I3267" t="str">
            <v>410423196206303534</v>
          </cell>
        </row>
        <row r="3268">
          <cell r="I3268" t="str">
            <v>41042319700510356514B1</v>
          </cell>
        </row>
        <row r="3269">
          <cell r="I3269" t="str">
            <v>410423200005013513</v>
          </cell>
        </row>
        <row r="3270">
          <cell r="I3270" t="str">
            <v>410423197009033613</v>
          </cell>
        </row>
        <row r="3271">
          <cell r="I3271" t="str">
            <v>41042319720611452764</v>
          </cell>
        </row>
        <row r="3272">
          <cell r="I3272" t="str">
            <v>410423199406053510</v>
          </cell>
        </row>
        <row r="3273">
          <cell r="I3273" t="str">
            <v>410423197301173576</v>
          </cell>
        </row>
        <row r="3274">
          <cell r="I3274" t="str">
            <v>410423197501013526</v>
          </cell>
        </row>
        <row r="3275">
          <cell r="I3275" t="str">
            <v>410423201510250311</v>
          </cell>
        </row>
        <row r="3276">
          <cell r="I3276" t="str">
            <v>410423199603123522</v>
          </cell>
        </row>
        <row r="3277">
          <cell r="I3277" t="str">
            <v>41042320060403050X</v>
          </cell>
        </row>
        <row r="3278">
          <cell r="I3278" t="str">
            <v>410423201109060466</v>
          </cell>
        </row>
        <row r="3279">
          <cell r="I3279" t="str">
            <v>410423197502063517</v>
          </cell>
        </row>
        <row r="3280">
          <cell r="I3280" t="str">
            <v>410423197606303546</v>
          </cell>
        </row>
        <row r="3281">
          <cell r="I3281" t="str">
            <v>410423200608240475</v>
          </cell>
        </row>
        <row r="3282">
          <cell r="I3282" t="str">
            <v>410423196202263512</v>
          </cell>
        </row>
        <row r="3283">
          <cell r="I3283" t="str">
            <v>410423196303043607</v>
          </cell>
        </row>
        <row r="3284">
          <cell r="I3284" t="str">
            <v>410423200703120535</v>
          </cell>
        </row>
        <row r="3285">
          <cell r="I3285" t="str">
            <v>410423196606173556</v>
          </cell>
        </row>
        <row r="3286">
          <cell r="I3286" t="str">
            <v>410423199210173537</v>
          </cell>
        </row>
        <row r="3287">
          <cell r="I3287" t="str">
            <v>410423199004020046</v>
          </cell>
        </row>
        <row r="3288">
          <cell r="I3288" t="str">
            <v>410423196601073572</v>
          </cell>
        </row>
        <row r="3289">
          <cell r="I3289" t="str">
            <v>410423196605033543</v>
          </cell>
        </row>
        <row r="3290">
          <cell r="I3290" t="str">
            <v>41042319961105351X</v>
          </cell>
        </row>
        <row r="3291">
          <cell r="I3291" t="str">
            <v>41042319581216357371</v>
          </cell>
        </row>
        <row r="3292">
          <cell r="I3292" t="str">
            <v>410423197709153579</v>
          </cell>
        </row>
        <row r="3293">
          <cell r="I3293" t="str">
            <v>410423197710143546</v>
          </cell>
        </row>
        <row r="3294">
          <cell r="I3294" t="str">
            <v>410423200101263512</v>
          </cell>
        </row>
        <row r="3295">
          <cell r="I3295" t="str">
            <v>410423200905290305</v>
          </cell>
        </row>
        <row r="3296">
          <cell r="I3296" t="str">
            <v>410423201005120540</v>
          </cell>
        </row>
        <row r="3297">
          <cell r="I3297" t="str">
            <v>410423196310023559</v>
          </cell>
        </row>
        <row r="3298">
          <cell r="I3298" t="str">
            <v>410423196312213540</v>
          </cell>
        </row>
        <row r="3299">
          <cell r="I3299" t="str">
            <v>410423197304153554</v>
          </cell>
        </row>
        <row r="3300">
          <cell r="I3300" t="str">
            <v>410423197611204024</v>
          </cell>
        </row>
        <row r="3301">
          <cell r="I3301" t="str">
            <v>41042319970829351X</v>
          </cell>
        </row>
        <row r="3302">
          <cell r="I3302" t="str">
            <v>410423201406040330</v>
          </cell>
        </row>
        <row r="3303">
          <cell r="I3303" t="str">
            <v>410423200607270568</v>
          </cell>
        </row>
        <row r="3304">
          <cell r="I3304" t="str">
            <v>410423197311183575</v>
          </cell>
        </row>
        <row r="3305">
          <cell r="I3305" t="str">
            <v>410423197707294327</v>
          </cell>
        </row>
        <row r="3306">
          <cell r="I3306" t="str">
            <v>410423193708103547</v>
          </cell>
        </row>
        <row r="3307">
          <cell r="I3307" t="str">
            <v>410423195906263516</v>
          </cell>
        </row>
        <row r="3308">
          <cell r="I3308" t="str">
            <v>410423196404263561</v>
          </cell>
        </row>
        <row r="3309">
          <cell r="I3309" t="str">
            <v>410423198502233533</v>
          </cell>
        </row>
        <row r="3310">
          <cell r="I3310" t="str">
            <v>510823198702227600</v>
          </cell>
        </row>
        <row r="3311">
          <cell r="I3311" t="str">
            <v>410423201208190418</v>
          </cell>
        </row>
        <row r="3312">
          <cell r="I3312" t="str">
            <v>410423201309250256</v>
          </cell>
        </row>
        <row r="3313">
          <cell r="I3313" t="str">
            <v>410423197301113514</v>
          </cell>
        </row>
        <row r="3314">
          <cell r="I3314" t="str">
            <v>431022197912164026</v>
          </cell>
        </row>
        <row r="3315">
          <cell r="I3315" t="str">
            <v>41042320100606021X</v>
          </cell>
        </row>
        <row r="3316">
          <cell r="I3316" t="str">
            <v>410423200701210078</v>
          </cell>
        </row>
        <row r="3317">
          <cell r="I3317" t="str">
            <v>410423200902170383</v>
          </cell>
        </row>
        <row r="3318">
          <cell r="I3318" t="str">
            <v>41042319340311353341</v>
          </cell>
        </row>
        <row r="3319">
          <cell r="I3319" t="str">
            <v>41042319410615354141</v>
          </cell>
        </row>
        <row r="3320">
          <cell r="I3320" t="str">
            <v>410423197411153533</v>
          </cell>
        </row>
        <row r="3321">
          <cell r="I3321" t="str">
            <v>410423197406023515</v>
          </cell>
        </row>
        <row r="3322">
          <cell r="I3322" t="str">
            <v>410423197411143642</v>
          </cell>
        </row>
        <row r="3323">
          <cell r="I3323" t="str">
            <v>410423200010243516</v>
          </cell>
        </row>
        <row r="3324">
          <cell r="I3324" t="str">
            <v>41042319421117351X</v>
          </cell>
        </row>
        <row r="3325">
          <cell r="I3325" t="str">
            <v>410423194704183548</v>
          </cell>
        </row>
        <row r="3326">
          <cell r="I3326" t="str">
            <v>410423197608123602</v>
          </cell>
        </row>
        <row r="3327">
          <cell r="I3327" t="str">
            <v>410423199608163515</v>
          </cell>
        </row>
        <row r="3328">
          <cell r="I3328" t="str">
            <v>410423194710093557</v>
          </cell>
        </row>
        <row r="3329">
          <cell r="I3329" t="str">
            <v>410423195602103521</v>
          </cell>
        </row>
        <row r="3330">
          <cell r="I3330" t="str">
            <v>410423197708093519</v>
          </cell>
        </row>
        <row r="3331">
          <cell r="I3331" t="str">
            <v>410481198709173041</v>
          </cell>
        </row>
        <row r="3332">
          <cell r="I3332" t="str">
            <v>410423201002010266</v>
          </cell>
        </row>
        <row r="3333">
          <cell r="I3333" t="str">
            <v>410423200810080065</v>
          </cell>
        </row>
        <row r="3334">
          <cell r="I3334" t="str">
            <v>410423197212303519</v>
          </cell>
        </row>
        <row r="3335">
          <cell r="I3335" t="str">
            <v>410423197507143524</v>
          </cell>
        </row>
        <row r="3336">
          <cell r="I3336" t="str">
            <v>410423200808060014</v>
          </cell>
        </row>
        <row r="3337">
          <cell r="I3337" t="str">
            <v>410423199612263527</v>
          </cell>
        </row>
        <row r="3338">
          <cell r="I3338" t="str">
            <v>410423197806233570</v>
          </cell>
        </row>
        <row r="3339">
          <cell r="I3339" t="str">
            <v>410423197612073564</v>
          </cell>
        </row>
        <row r="3340">
          <cell r="I3340" t="str">
            <v>410423200709300465</v>
          </cell>
        </row>
        <row r="3341">
          <cell r="I3341" t="str">
            <v>410423197810103533</v>
          </cell>
        </row>
        <row r="3342">
          <cell r="I3342" t="str">
            <v>410423195701053515</v>
          </cell>
        </row>
        <row r="3343">
          <cell r="I3343" t="str">
            <v>410423197612293532</v>
          </cell>
        </row>
        <row r="3344">
          <cell r="I3344" t="str">
            <v>410423198003264562</v>
          </cell>
        </row>
        <row r="3345">
          <cell r="I3345" t="str">
            <v>410423200705060062</v>
          </cell>
        </row>
        <row r="3346">
          <cell r="I3346" t="str">
            <v>410423197706103533</v>
          </cell>
        </row>
        <row r="3347">
          <cell r="I3347" t="str">
            <v>410423197808273621</v>
          </cell>
        </row>
        <row r="3348">
          <cell r="I3348" t="str">
            <v>410423200604180057</v>
          </cell>
        </row>
        <row r="3349">
          <cell r="I3349" t="str">
            <v>410423200810210050</v>
          </cell>
        </row>
        <row r="3350">
          <cell r="I3350" t="str">
            <v>410423193403293511</v>
          </cell>
        </row>
        <row r="3351">
          <cell r="I3351" t="str">
            <v>410423193903233523</v>
          </cell>
        </row>
        <row r="3352">
          <cell r="I3352" t="str">
            <v>410423197510163534</v>
          </cell>
        </row>
        <row r="3353">
          <cell r="I3353" t="str">
            <v>410423199810123517</v>
          </cell>
        </row>
        <row r="3354">
          <cell r="I3354" t="str">
            <v>41042319571203351X</v>
          </cell>
        </row>
        <row r="3355">
          <cell r="I3355" t="str">
            <v>410423195708303521</v>
          </cell>
        </row>
        <row r="3356">
          <cell r="I3356" t="str">
            <v>410423198009243535</v>
          </cell>
        </row>
        <row r="3357">
          <cell r="I3357" t="str">
            <v>410423198204093544</v>
          </cell>
        </row>
        <row r="3358">
          <cell r="I3358" t="str">
            <v>410423201308160195</v>
          </cell>
        </row>
        <row r="3359">
          <cell r="I3359" t="str">
            <v>410423197003263514</v>
          </cell>
        </row>
        <row r="3360">
          <cell r="I3360" t="str">
            <v>410423196808263541</v>
          </cell>
        </row>
        <row r="3361">
          <cell r="I3361" t="str">
            <v>410423200002233596</v>
          </cell>
        </row>
        <row r="3362">
          <cell r="I3362" t="str">
            <v>410423196505143550</v>
          </cell>
        </row>
        <row r="3363">
          <cell r="I3363" t="str">
            <v>410423197005103557</v>
          </cell>
        </row>
        <row r="3364">
          <cell r="I3364" t="str">
            <v>41042319700519356442</v>
          </cell>
        </row>
        <row r="3365">
          <cell r="I3365" t="str">
            <v>410423200108063513</v>
          </cell>
        </row>
        <row r="3366">
          <cell r="I3366" t="str">
            <v>410423200506099132</v>
          </cell>
        </row>
        <row r="3367">
          <cell r="I3367" t="str">
            <v>410423195110153514</v>
          </cell>
        </row>
        <row r="3368">
          <cell r="I3368" t="str">
            <v>410423194903013541</v>
          </cell>
        </row>
        <row r="3369">
          <cell r="I3369" t="str">
            <v>410423196305163530</v>
          </cell>
        </row>
        <row r="3370">
          <cell r="I3370" t="str">
            <v>410423195902063517</v>
          </cell>
        </row>
        <row r="3371">
          <cell r="I3371" t="str">
            <v>410423196107283523</v>
          </cell>
        </row>
        <row r="3372">
          <cell r="I3372" t="str">
            <v>410423198410103512</v>
          </cell>
        </row>
        <row r="3373">
          <cell r="I3373" t="str">
            <v>410423198302064923</v>
          </cell>
        </row>
        <row r="3374">
          <cell r="I3374" t="str">
            <v>410423201006020015</v>
          </cell>
        </row>
        <row r="3375">
          <cell r="I3375" t="str">
            <v>410423201707040166</v>
          </cell>
        </row>
        <row r="3376">
          <cell r="I3376" t="str">
            <v>410423195601293511</v>
          </cell>
        </row>
        <row r="3377">
          <cell r="I3377" t="str">
            <v>410423195909223544</v>
          </cell>
        </row>
        <row r="3378">
          <cell r="I3378" t="str">
            <v>410423198806023551</v>
          </cell>
        </row>
        <row r="3379">
          <cell r="I3379" t="str">
            <v>410203201008140014</v>
          </cell>
        </row>
        <row r="3380">
          <cell r="I3380" t="str">
            <v>410423196410163516</v>
          </cell>
        </row>
        <row r="3381">
          <cell r="I3381" t="str">
            <v>410423200411089230</v>
          </cell>
        </row>
        <row r="3382">
          <cell r="I3382" t="str">
            <v>41042319660318353X42</v>
          </cell>
        </row>
        <row r="3383">
          <cell r="I3383" t="str">
            <v>410423197105153543</v>
          </cell>
        </row>
        <row r="3384">
          <cell r="I3384" t="str">
            <v>410423195304023531</v>
          </cell>
        </row>
        <row r="3385">
          <cell r="I3385" t="str">
            <v>410423195612144028</v>
          </cell>
        </row>
        <row r="3386">
          <cell r="I3386" t="str">
            <v>410423197610043513</v>
          </cell>
        </row>
        <row r="3387">
          <cell r="I3387" t="str">
            <v>410423197804267347</v>
          </cell>
        </row>
        <row r="3388">
          <cell r="I3388" t="str">
            <v>410423200810220451</v>
          </cell>
        </row>
        <row r="3389">
          <cell r="I3389" t="str">
            <v>410423201304180113</v>
          </cell>
        </row>
        <row r="3390">
          <cell r="I3390" t="str">
            <v>410423199901237317</v>
          </cell>
        </row>
        <row r="3391">
          <cell r="I3391" t="str">
            <v>410423200402057341</v>
          </cell>
        </row>
        <row r="3392">
          <cell r="I3392" t="str">
            <v>410423195109253518</v>
          </cell>
        </row>
        <row r="3393">
          <cell r="I3393" t="str">
            <v>410423195106173520</v>
          </cell>
        </row>
        <row r="3394">
          <cell r="I3394" t="str">
            <v>410423194707153571</v>
          </cell>
        </row>
        <row r="3395">
          <cell r="I3395" t="str">
            <v>410423196501103527</v>
          </cell>
        </row>
        <row r="3396">
          <cell r="I3396" t="str">
            <v>410423197812063512</v>
          </cell>
        </row>
        <row r="3397">
          <cell r="I3397" t="str">
            <v>412827198208100528</v>
          </cell>
        </row>
        <row r="3398">
          <cell r="I3398" t="str">
            <v>410423200701210334</v>
          </cell>
        </row>
        <row r="3399">
          <cell r="I3399" t="str">
            <v>410423200112189602</v>
          </cell>
        </row>
        <row r="3400">
          <cell r="I3400" t="str">
            <v>41042319510828351223</v>
          </cell>
        </row>
        <row r="3401">
          <cell r="I3401" t="str">
            <v>410423197605123535</v>
          </cell>
        </row>
        <row r="3402">
          <cell r="I3402" t="str">
            <v>410423197812204047</v>
          </cell>
        </row>
        <row r="3403">
          <cell r="I3403" t="str">
            <v>410423201308050551</v>
          </cell>
        </row>
        <row r="3404">
          <cell r="I3404" t="str">
            <v>410423199908113587</v>
          </cell>
        </row>
        <row r="3405">
          <cell r="I3405" t="str">
            <v>410423200807300143</v>
          </cell>
        </row>
        <row r="3406">
          <cell r="I3406" t="str">
            <v>410423198907023518</v>
          </cell>
        </row>
        <row r="3407">
          <cell r="I3407" t="str">
            <v>410423199301187328</v>
          </cell>
        </row>
        <row r="3408">
          <cell r="I3408" t="str">
            <v>41042320150416023X</v>
          </cell>
        </row>
        <row r="3409">
          <cell r="I3409" t="str">
            <v>410423201702130402</v>
          </cell>
        </row>
        <row r="3410">
          <cell r="I3410" t="str">
            <v>410423197303153536</v>
          </cell>
        </row>
        <row r="3411">
          <cell r="I3411" t="str">
            <v>410423197607048022</v>
          </cell>
        </row>
        <row r="3412">
          <cell r="I3412" t="str">
            <v>410423201703080056</v>
          </cell>
        </row>
        <row r="3413">
          <cell r="I3413" t="str">
            <v>410423199904299580</v>
          </cell>
        </row>
        <row r="3414">
          <cell r="I3414" t="str">
            <v>410423201209130468</v>
          </cell>
        </row>
        <row r="3415">
          <cell r="I3415" t="str">
            <v>41042319511217353544</v>
          </cell>
        </row>
        <row r="3416">
          <cell r="I3416" t="str">
            <v>41042319591214355342</v>
          </cell>
        </row>
        <row r="3417">
          <cell r="I3417" t="str">
            <v>41042319620328354X</v>
          </cell>
        </row>
        <row r="3418">
          <cell r="I3418" t="str">
            <v>410423198401193536</v>
          </cell>
        </row>
        <row r="3419">
          <cell r="I3419" t="str">
            <v>410423197002253533</v>
          </cell>
        </row>
        <row r="3420">
          <cell r="I3420" t="str">
            <v>410423197604153548</v>
          </cell>
        </row>
        <row r="3421">
          <cell r="I3421" t="str">
            <v>410423199712063514</v>
          </cell>
        </row>
        <row r="3422">
          <cell r="I3422" t="str">
            <v>410423200705090392</v>
          </cell>
        </row>
        <row r="3423">
          <cell r="I3423" t="str">
            <v>410423200903300450</v>
          </cell>
        </row>
        <row r="3424">
          <cell r="I3424" t="str">
            <v>410423192711153524</v>
          </cell>
        </row>
        <row r="3425">
          <cell r="I3425" t="str">
            <v>410423194509303532</v>
          </cell>
        </row>
        <row r="3426">
          <cell r="I3426" t="str">
            <v>41042319510715353X</v>
          </cell>
        </row>
        <row r="3427">
          <cell r="I3427" t="str">
            <v>41042319641103356142</v>
          </cell>
        </row>
        <row r="3428">
          <cell r="I3428" t="str">
            <v>410423196411143533</v>
          </cell>
        </row>
        <row r="3429">
          <cell r="I3429" t="str">
            <v>410423198501073515</v>
          </cell>
        </row>
        <row r="3430">
          <cell r="I3430" t="str">
            <v>410423198902153583</v>
          </cell>
        </row>
        <row r="3431">
          <cell r="I3431" t="str">
            <v>410423200902090033</v>
          </cell>
        </row>
        <row r="3432">
          <cell r="I3432" t="str">
            <v>410423201301190041</v>
          </cell>
        </row>
        <row r="3433">
          <cell r="I3433" t="str">
            <v>410423199612203516</v>
          </cell>
        </row>
        <row r="3434">
          <cell r="I3434" t="str">
            <v>41042319701227352X</v>
          </cell>
        </row>
        <row r="3435">
          <cell r="I3435" t="str">
            <v>41042319950415354X</v>
          </cell>
        </row>
        <row r="3436">
          <cell r="I3436" t="str">
            <v>41042319630802351741</v>
          </cell>
        </row>
        <row r="3437">
          <cell r="I3437" t="str">
            <v>410423195507283528</v>
          </cell>
        </row>
        <row r="3438">
          <cell r="I3438" t="str">
            <v>41042319890406353072</v>
          </cell>
        </row>
        <row r="3439">
          <cell r="I3439" t="str">
            <v>410423199005193598</v>
          </cell>
        </row>
        <row r="3440">
          <cell r="I3440" t="str">
            <v>410423199611224526</v>
          </cell>
        </row>
        <row r="3441">
          <cell r="I3441" t="str">
            <v>410423201804290108</v>
          </cell>
        </row>
        <row r="3442">
          <cell r="I3442" t="str">
            <v>410423195108013512</v>
          </cell>
        </row>
        <row r="3443">
          <cell r="I3443" t="str">
            <v>41042319560520352862</v>
          </cell>
        </row>
        <row r="3444">
          <cell r="I3444" t="str">
            <v>410423198312043536</v>
          </cell>
        </row>
        <row r="3445">
          <cell r="I3445" t="str">
            <v>410423194611113559</v>
          </cell>
        </row>
        <row r="3446">
          <cell r="I3446" t="str">
            <v>410423196402143558</v>
          </cell>
        </row>
        <row r="3447">
          <cell r="I3447" t="str">
            <v>410423196503213543</v>
          </cell>
        </row>
        <row r="3448">
          <cell r="I3448" t="str">
            <v>410423198701213551</v>
          </cell>
        </row>
        <row r="3449">
          <cell r="I3449" t="str">
            <v>410423198811134723</v>
          </cell>
        </row>
        <row r="3450">
          <cell r="I3450" t="str">
            <v>410423201106060022</v>
          </cell>
        </row>
        <row r="3451">
          <cell r="I3451" t="str">
            <v>41042320180210018X</v>
          </cell>
        </row>
        <row r="3452">
          <cell r="I3452" t="str">
            <v>410423201410130144</v>
          </cell>
        </row>
        <row r="3453">
          <cell r="I3453" t="str">
            <v>41042319610803351843</v>
          </cell>
        </row>
        <row r="3454">
          <cell r="I3454" t="str">
            <v>41042319630224356X</v>
          </cell>
        </row>
        <row r="3455">
          <cell r="I3455" t="str">
            <v>410423198404293516</v>
          </cell>
        </row>
        <row r="3456">
          <cell r="I3456" t="str">
            <v>410423198607093530</v>
          </cell>
        </row>
        <row r="3457">
          <cell r="I3457" t="str">
            <v>410423198501143560</v>
          </cell>
        </row>
        <row r="3458">
          <cell r="I3458" t="str">
            <v>410423198905223524</v>
          </cell>
        </row>
        <row r="3459">
          <cell r="I3459" t="str">
            <v>410423201703170174</v>
          </cell>
        </row>
        <row r="3460">
          <cell r="I3460" t="str">
            <v>410423201305010167</v>
          </cell>
        </row>
        <row r="3461">
          <cell r="I3461" t="str">
            <v>410423201608040304</v>
          </cell>
        </row>
        <row r="3462">
          <cell r="I3462" t="str">
            <v>41042319551222352X</v>
          </cell>
        </row>
        <row r="3463">
          <cell r="I3463" t="str">
            <v>410423198508063539</v>
          </cell>
        </row>
        <row r="3464">
          <cell r="I3464" t="str">
            <v>41042319791125353062</v>
          </cell>
        </row>
        <row r="3465">
          <cell r="I3465" t="str">
            <v>410423198611114322</v>
          </cell>
        </row>
        <row r="3466">
          <cell r="I3466" t="str">
            <v>410423200912230028</v>
          </cell>
        </row>
        <row r="3467">
          <cell r="I3467" t="str">
            <v>410423201407120244</v>
          </cell>
        </row>
        <row r="3468">
          <cell r="I3468" t="str">
            <v>41042319650419351342</v>
          </cell>
        </row>
        <row r="3469">
          <cell r="I3469" t="str">
            <v>410423196702023582</v>
          </cell>
        </row>
        <row r="3470">
          <cell r="I3470" t="str">
            <v>410423199003213532</v>
          </cell>
        </row>
        <row r="3471">
          <cell r="I3471" t="str">
            <v>410423199005154548</v>
          </cell>
        </row>
        <row r="3472">
          <cell r="I3472" t="str">
            <v>410423201212050135</v>
          </cell>
        </row>
        <row r="3473">
          <cell r="I3473" t="str">
            <v>410423201408210532</v>
          </cell>
        </row>
        <row r="3474">
          <cell r="I3474" t="str">
            <v>41042319620715367031</v>
          </cell>
        </row>
        <row r="3475">
          <cell r="I3475" t="str">
            <v>410423197205253533</v>
          </cell>
        </row>
        <row r="3476">
          <cell r="I3476" t="str">
            <v>41042319680527354152</v>
          </cell>
        </row>
        <row r="3477">
          <cell r="I3477" t="str">
            <v>410423199802103516</v>
          </cell>
        </row>
        <row r="3478">
          <cell r="I3478" t="str">
            <v>410423200807020459</v>
          </cell>
        </row>
        <row r="3479">
          <cell r="I3479" t="str">
            <v>410423193012233538</v>
          </cell>
        </row>
        <row r="3480">
          <cell r="I3480" t="str">
            <v>41042319750802351644</v>
          </cell>
        </row>
        <row r="3481">
          <cell r="I3481" t="str">
            <v>410423200105213555</v>
          </cell>
        </row>
        <row r="3482">
          <cell r="I3482" t="str">
            <v>410423201201250094</v>
          </cell>
        </row>
        <row r="3483">
          <cell r="I3483" t="str">
            <v>410423195504273519</v>
          </cell>
        </row>
        <row r="3484">
          <cell r="I3484" t="str">
            <v>410423195104043511</v>
          </cell>
        </row>
        <row r="3485">
          <cell r="I3485" t="str">
            <v>410423194812213556</v>
          </cell>
        </row>
        <row r="3486">
          <cell r="I3486" t="str">
            <v>41042319670124354053</v>
          </cell>
        </row>
        <row r="3487">
          <cell r="I3487" t="str">
            <v>410423198707123530</v>
          </cell>
        </row>
        <row r="3488">
          <cell r="I3488" t="str">
            <v>41042319820226352X</v>
          </cell>
        </row>
        <row r="3489">
          <cell r="I3489" t="str">
            <v>410423201801100030</v>
          </cell>
        </row>
        <row r="3490">
          <cell r="I3490" t="str">
            <v>41042319560217432X</v>
          </cell>
        </row>
        <row r="3491">
          <cell r="I3491" t="str">
            <v>410423197306283512</v>
          </cell>
        </row>
        <row r="3492">
          <cell r="I3492" t="str">
            <v>410423197301213523</v>
          </cell>
        </row>
        <row r="3493">
          <cell r="I3493" t="str">
            <v>410423201110260158</v>
          </cell>
        </row>
        <row r="3494">
          <cell r="I3494" t="str">
            <v>410423199712103520</v>
          </cell>
        </row>
        <row r="3495">
          <cell r="I3495" t="str">
            <v>410423200911080187</v>
          </cell>
        </row>
        <row r="3496">
          <cell r="I3496" t="str">
            <v>410423197002253517</v>
          </cell>
        </row>
        <row r="3497">
          <cell r="I3497" t="str">
            <v>410423200403283527</v>
          </cell>
        </row>
        <row r="3498">
          <cell r="I3498" t="str">
            <v>410423197411193535</v>
          </cell>
        </row>
        <row r="3499">
          <cell r="I3499" t="str">
            <v>41042319830227352262</v>
          </cell>
        </row>
        <row r="3500">
          <cell r="I3500" t="str">
            <v>410423200408273512</v>
          </cell>
        </row>
        <row r="3501">
          <cell r="I3501" t="str">
            <v>410423201308190108</v>
          </cell>
        </row>
        <row r="3502">
          <cell r="I3502" t="str">
            <v>410423200805290025</v>
          </cell>
        </row>
        <row r="3503">
          <cell r="I3503" t="str">
            <v>41042319470205355523</v>
          </cell>
        </row>
        <row r="3504">
          <cell r="I3504" t="str">
            <v>41042319530311351942</v>
          </cell>
        </row>
        <row r="3505">
          <cell r="I3505" t="str">
            <v>410423195404013517</v>
          </cell>
        </row>
        <row r="3506">
          <cell r="I3506" t="str">
            <v>41042319750325356653</v>
          </cell>
        </row>
        <row r="3507">
          <cell r="I3507" t="str">
            <v>410423199603093538</v>
          </cell>
        </row>
        <row r="3508">
          <cell r="I3508" t="str">
            <v>410423200703170575</v>
          </cell>
        </row>
        <row r="3509">
          <cell r="I3509" t="str">
            <v>410423196505143518</v>
          </cell>
        </row>
        <row r="3510">
          <cell r="I3510" t="str">
            <v>41042319380621352012</v>
          </cell>
        </row>
        <row r="3511">
          <cell r="I3511" t="str">
            <v>41042319630918353954</v>
          </cell>
        </row>
        <row r="3512">
          <cell r="I3512" t="str">
            <v>410423195904083511</v>
          </cell>
        </row>
        <row r="3513">
          <cell r="I3513" t="str">
            <v>410423200412173514</v>
          </cell>
        </row>
        <row r="3514">
          <cell r="I3514" t="str">
            <v>410423195703263540</v>
          </cell>
        </row>
        <row r="3515">
          <cell r="I3515" t="str">
            <v>410423198104163517</v>
          </cell>
        </row>
        <row r="3516">
          <cell r="I3516" t="str">
            <v>410423200904150132</v>
          </cell>
        </row>
        <row r="3517">
          <cell r="I3517" t="str">
            <v>410423197908243593</v>
          </cell>
        </row>
        <row r="3518">
          <cell r="I3518" t="str">
            <v>410423201001060325</v>
          </cell>
        </row>
        <row r="3519">
          <cell r="I3519" t="str">
            <v>410423196808253570</v>
          </cell>
        </row>
        <row r="3520">
          <cell r="I3520" t="str">
            <v>41042319690725352563</v>
          </cell>
        </row>
        <row r="3521">
          <cell r="I3521" t="str">
            <v>410423199204273515</v>
          </cell>
        </row>
        <row r="3522">
          <cell r="I3522" t="str">
            <v>410423200603060838</v>
          </cell>
        </row>
        <row r="3523">
          <cell r="I3523" t="str">
            <v>410423200303063527</v>
          </cell>
        </row>
        <row r="3524">
          <cell r="I3524" t="str">
            <v>410423193901133510</v>
          </cell>
        </row>
        <row r="3525">
          <cell r="I3525" t="str">
            <v>410423198211083512</v>
          </cell>
        </row>
        <row r="3526">
          <cell r="I3526" t="str">
            <v>410423193409083515</v>
          </cell>
        </row>
        <row r="3527">
          <cell r="I3527" t="str">
            <v>410423197204113512</v>
          </cell>
        </row>
        <row r="3528">
          <cell r="I3528" t="str">
            <v>41042319721212354244B1</v>
          </cell>
        </row>
        <row r="3529">
          <cell r="I3529" t="str">
            <v>410423201408070293</v>
          </cell>
        </row>
        <row r="3530">
          <cell r="I3530" t="str">
            <v>410423201112010101</v>
          </cell>
        </row>
        <row r="3531">
          <cell r="I3531" t="str">
            <v>41042319760917357242</v>
          </cell>
        </row>
        <row r="3532">
          <cell r="I3532" t="str">
            <v>410423197911053600</v>
          </cell>
        </row>
        <row r="3533">
          <cell r="I3533" t="str">
            <v>410423200508303512</v>
          </cell>
        </row>
        <row r="3534">
          <cell r="I3534" t="str">
            <v>410423201007100148</v>
          </cell>
        </row>
        <row r="3535">
          <cell r="I3535" t="str">
            <v>410423196302143577</v>
          </cell>
        </row>
        <row r="3536">
          <cell r="I3536" t="str">
            <v>41042319640123358614</v>
          </cell>
        </row>
        <row r="3537">
          <cell r="I3537" t="str">
            <v>410423195012033519</v>
          </cell>
        </row>
        <row r="3538">
          <cell r="I3538" t="str">
            <v>410423194304093519</v>
          </cell>
        </row>
        <row r="3539">
          <cell r="I3539" t="str">
            <v>410423194904173512</v>
          </cell>
        </row>
        <row r="3540">
          <cell r="I3540" t="str">
            <v>410423198012223519</v>
          </cell>
        </row>
        <row r="3541">
          <cell r="I3541" t="str">
            <v>410423195401063535</v>
          </cell>
        </row>
        <row r="3542">
          <cell r="I3542" t="str">
            <v>41042319531218356X42</v>
          </cell>
        </row>
        <row r="3543">
          <cell r="I3543" t="str">
            <v>410423198012313514</v>
          </cell>
        </row>
        <row r="3544">
          <cell r="I3544" t="str">
            <v>410423198007153667</v>
          </cell>
        </row>
        <row r="3545">
          <cell r="I3545" t="str">
            <v>410423200702140016</v>
          </cell>
        </row>
        <row r="3546">
          <cell r="I3546" t="str">
            <v>410423201510300075</v>
          </cell>
        </row>
        <row r="3547">
          <cell r="I3547" t="str">
            <v>410423201011120045</v>
          </cell>
        </row>
        <row r="3548">
          <cell r="I3548" t="str">
            <v>41042319570401355114</v>
          </cell>
        </row>
        <row r="3549">
          <cell r="I3549" t="str">
            <v>410423199910173511</v>
          </cell>
        </row>
        <row r="3550">
          <cell r="I3550" t="str">
            <v>410423196307143592</v>
          </cell>
        </row>
        <row r="3551">
          <cell r="I3551" t="str">
            <v>410423196304133524</v>
          </cell>
        </row>
        <row r="3552">
          <cell r="I3552" t="str">
            <v>410423198506083544</v>
          </cell>
        </row>
        <row r="3553">
          <cell r="I3553" t="str">
            <v>410482198706240540</v>
          </cell>
        </row>
        <row r="3554">
          <cell r="I3554" t="str">
            <v>410423201611170169</v>
          </cell>
        </row>
        <row r="3555">
          <cell r="I3555" t="str">
            <v>41042319501111353363</v>
          </cell>
        </row>
        <row r="3556">
          <cell r="I3556" t="str">
            <v>410423195409233527</v>
          </cell>
        </row>
        <row r="3557">
          <cell r="I3557" t="str">
            <v>410423197908293558</v>
          </cell>
        </row>
        <row r="3558">
          <cell r="I3558" t="str">
            <v>410423198503288069</v>
          </cell>
        </row>
        <row r="3559">
          <cell r="I3559" t="str">
            <v>410423201303020054</v>
          </cell>
        </row>
        <row r="3560">
          <cell r="I3560" t="str">
            <v>410423201607300063</v>
          </cell>
        </row>
        <row r="3561">
          <cell r="I3561" t="str">
            <v>410423196208143554</v>
          </cell>
        </row>
        <row r="3562">
          <cell r="I3562" t="str">
            <v>410423196211103553</v>
          </cell>
        </row>
        <row r="3563">
          <cell r="I3563" t="str">
            <v>41042319481112355943</v>
          </cell>
        </row>
        <row r="3564">
          <cell r="I3564" t="str">
            <v>410423195204133522</v>
          </cell>
        </row>
        <row r="3565">
          <cell r="I3565" t="str">
            <v>41042319771130354844</v>
          </cell>
        </row>
        <row r="3566">
          <cell r="I3566" t="str">
            <v>410423197608024516</v>
          </cell>
        </row>
        <row r="3567">
          <cell r="I3567" t="str">
            <v>410423199909153521</v>
          </cell>
        </row>
        <row r="3568">
          <cell r="I3568" t="str">
            <v>410423200805280046</v>
          </cell>
        </row>
        <row r="3569">
          <cell r="I3569" t="str">
            <v>410423194112113511</v>
          </cell>
        </row>
        <row r="3570">
          <cell r="I3570" t="str">
            <v>41042319550308354571</v>
          </cell>
        </row>
        <row r="3571">
          <cell r="I3571" t="str">
            <v>41042319980306351X</v>
          </cell>
        </row>
        <row r="3572">
          <cell r="I3572" t="str">
            <v>410423198910193534</v>
          </cell>
        </row>
        <row r="3573">
          <cell r="I3573" t="str">
            <v>410423194106263513</v>
          </cell>
        </row>
        <row r="3574">
          <cell r="I3574" t="str">
            <v>41042319521205351472</v>
          </cell>
        </row>
        <row r="3575">
          <cell r="I3575" t="str">
            <v>410423194201143536</v>
          </cell>
        </row>
        <row r="3576">
          <cell r="I3576" t="str">
            <v>410423195103253525</v>
          </cell>
        </row>
        <row r="3577">
          <cell r="I3577" t="str">
            <v>410423197212313530</v>
          </cell>
        </row>
        <row r="3578">
          <cell r="I3578" t="str">
            <v>41042319720511352212</v>
          </cell>
        </row>
        <row r="3579">
          <cell r="I3579" t="str">
            <v>410423199308123511</v>
          </cell>
        </row>
        <row r="3580">
          <cell r="I3580" t="str">
            <v>410423200502033523</v>
          </cell>
        </row>
        <row r="3581">
          <cell r="I3581" t="str">
            <v>410423199204104025</v>
          </cell>
        </row>
        <row r="3582">
          <cell r="I3582" t="str">
            <v>410423201708150092</v>
          </cell>
        </row>
        <row r="3583">
          <cell r="I3583" t="str">
            <v>410423201407100198</v>
          </cell>
        </row>
        <row r="3584">
          <cell r="I3584" t="str">
            <v>410423197901223530</v>
          </cell>
        </row>
        <row r="3585">
          <cell r="I3585" t="str">
            <v>410423198101204029</v>
          </cell>
        </row>
        <row r="3586">
          <cell r="I3586" t="str">
            <v>410423200703290243</v>
          </cell>
        </row>
        <row r="3587">
          <cell r="I3587" t="str">
            <v>41042320090309048121</v>
          </cell>
        </row>
        <row r="3588">
          <cell r="I3588" t="str">
            <v>410423202001180284</v>
          </cell>
        </row>
        <row r="3589">
          <cell r="I3589" t="str">
            <v>410423195112163521</v>
          </cell>
        </row>
        <row r="3590">
          <cell r="I3590" t="str">
            <v>41042319280801351X</v>
          </cell>
        </row>
        <row r="3591">
          <cell r="I3591" t="str">
            <v>410423196805113556</v>
          </cell>
        </row>
        <row r="3592">
          <cell r="I3592" t="str">
            <v>41042319570614355271</v>
          </cell>
        </row>
        <row r="3593">
          <cell r="I3593" t="str">
            <v>410423197601043554</v>
          </cell>
        </row>
        <row r="3594">
          <cell r="I3594" t="str">
            <v>410423201010120211</v>
          </cell>
        </row>
        <row r="3595">
          <cell r="I3595" t="str">
            <v>410423201503090313</v>
          </cell>
        </row>
        <row r="3596">
          <cell r="I3596" t="str">
            <v>410423194306083525</v>
          </cell>
        </row>
        <row r="3597">
          <cell r="I3597" t="str">
            <v>410423197511203550</v>
          </cell>
        </row>
        <row r="3598">
          <cell r="I3598" t="str">
            <v>512221197603218209</v>
          </cell>
        </row>
        <row r="3599">
          <cell r="I3599" t="str">
            <v>410423199809283548</v>
          </cell>
        </row>
        <row r="3600">
          <cell r="I3600" t="str">
            <v>410423201001220368</v>
          </cell>
        </row>
        <row r="3601">
          <cell r="I3601" t="str">
            <v>410423200611020107</v>
          </cell>
        </row>
        <row r="3602">
          <cell r="I3602" t="str">
            <v>41042319520925352352</v>
          </cell>
        </row>
        <row r="3603">
          <cell r="I3603" t="str">
            <v>41042319530513353X</v>
          </cell>
        </row>
        <row r="3604">
          <cell r="I3604" t="str">
            <v>41042319540427352X</v>
          </cell>
        </row>
        <row r="3605">
          <cell r="I3605" t="str">
            <v>410423198509223549</v>
          </cell>
        </row>
        <row r="3606">
          <cell r="I3606" t="str">
            <v>410423194011173523</v>
          </cell>
        </row>
        <row r="3607">
          <cell r="I3607" t="str">
            <v>41042319520501351454</v>
          </cell>
        </row>
        <row r="3608">
          <cell r="I3608" t="str">
            <v>410423196501263539</v>
          </cell>
        </row>
        <row r="3609">
          <cell r="I3609" t="str">
            <v>41042319450403351052B1</v>
          </cell>
        </row>
        <row r="3610">
          <cell r="I3610" t="str">
            <v>410423197302203554</v>
          </cell>
        </row>
        <row r="3611">
          <cell r="I3611" t="str">
            <v>410423201109200043</v>
          </cell>
        </row>
        <row r="3612">
          <cell r="I3612" t="str">
            <v>41042319540708376454</v>
          </cell>
        </row>
        <row r="3613">
          <cell r="I3613" t="str">
            <v>410423198408233510</v>
          </cell>
        </row>
        <row r="3614">
          <cell r="I3614" t="str">
            <v>410423198802163565</v>
          </cell>
        </row>
        <row r="3615">
          <cell r="I3615" t="str">
            <v>410423201302150471</v>
          </cell>
        </row>
        <row r="3616">
          <cell r="I3616" t="str">
            <v>410423202006060142</v>
          </cell>
        </row>
        <row r="3617">
          <cell r="I3617" t="str">
            <v>410423197212213556</v>
          </cell>
        </row>
        <row r="3618">
          <cell r="I3618" t="str">
            <v>410423199105013523</v>
          </cell>
        </row>
        <row r="3619">
          <cell r="I3619" t="str">
            <v>410423201504070058</v>
          </cell>
        </row>
        <row r="3620">
          <cell r="I3620" t="str">
            <v>410423201504070074</v>
          </cell>
        </row>
        <row r="3621">
          <cell r="I3621" t="str">
            <v>410423197504033522</v>
          </cell>
        </row>
        <row r="3622">
          <cell r="I3622" t="str">
            <v>410423199805233543</v>
          </cell>
        </row>
        <row r="3623">
          <cell r="I3623" t="str">
            <v>41042320150805026521</v>
          </cell>
        </row>
        <row r="3624">
          <cell r="I3624" t="str">
            <v>41042319530811351842</v>
          </cell>
        </row>
        <row r="3625">
          <cell r="I3625" t="str">
            <v>41042319541013354X</v>
          </cell>
        </row>
        <row r="3626">
          <cell r="I3626" t="str">
            <v>410423199201253535</v>
          </cell>
        </row>
        <row r="3627">
          <cell r="I3627" t="str">
            <v>410423199605199029</v>
          </cell>
        </row>
        <row r="3628">
          <cell r="I3628" t="str">
            <v>410423195403023510</v>
          </cell>
        </row>
        <row r="3629">
          <cell r="I3629" t="str">
            <v>410423195811223546</v>
          </cell>
        </row>
        <row r="3630">
          <cell r="I3630" t="str">
            <v>410423198106213514</v>
          </cell>
        </row>
        <row r="3631">
          <cell r="I3631" t="str">
            <v>410423198507107325</v>
          </cell>
        </row>
        <row r="3632">
          <cell r="I3632" t="str">
            <v>41042320061013003X</v>
          </cell>
        </row>
        <row r="3633">
          <cell r="I3633" t="str">
            <v>410423200812050046</v>
          </cell>
        </row>
        <row r="3634">
          <cell r="I3634" t="str">
            <v>41042319500819351X</v>
          </cell>
        </row>
        <row r="3635">
          <cell r="I3635" t="str">
            <v>410423200909190416</v>
          </cell>
        </row>
        <row r="3636">
          <cell r="I3636" t="str">
            <v>410423200406293528</v>
          </cell>
        </row>
        <row r="3637">
          <cell r="I3637" t="str">
            <v>41042319631114351X23</v>
          </cell>
        </row>
        <row r="3638">
          <cell r="I3638" t="str">
            <v>410423197111062621</v>
          </cell>
        </row>
        <row r="3639">
          <cell r="I3639" t="str">
            <v>410423199403233516</v>
          </cell>
        </row>
        <row r="3640">
          <cell r="I3640" t="str">
            <v>410423200412218225</v>
          </cell>
        </row>
        <row r="3641">
          <cell r="I3641" t="str">
            <v>41042319770713353153</v>
          </cell>
        </row>
        <row r="3642">
          <cell r="I3642" t="str">
            <v>410423195705033538</v>
          </cell>
        </row>
        <row r="3643">
          <cell r="I3643" t="str">
            <v>41042319520805352X11</v>
          </cell>
        </row>
        <row r="3644">
          <cell r="I3644" t="str">
            <v>410423198208143596</v>
          </cell>
        </row>
        <row r="3645">
          <cell r="I3645" t="str">
            <v>410423198411193521</v>
          </cell>
        </row>
        <row r="3646">
          <cell r="I3646" t="str">
            <v>410423201210260075</v>
          </cell>
        </row>
        <row r="3647">
          <cell r="I3647" t="str">
            <v>410423201005020021</v>
          </cell>
        </row>
        <row r="3648">
          <cell r="I3648" t="str">
            <v>41042319760506351X44</v>
          </cell>
        </row>
        <row r="3649">
          <cell r="I3649" t="str">
            <v>410423198007103520</v>
          </cell>
        </row>
        <row r="3650">
          <cell r="I3650" t="str">
            <v>410423200812040032</v>
          </cell>
        </row>
        <row r="3651">
          <cell r="I3651" t="str">
            <v>410423201412020440</v>
          </cell>
        </row>
        <row r="3652">
          <cell r="I3652" t="str">
            <v>410423196412023533</v>
          </cell>
        </row>
        <row r="3653">
          <cell r="I3653" t="str">
            <v>410423196504283527</v>
          </cell>
        </row>
        <row r="3654">
          <cell r="I3654" t="str">
            <v>410423195005193514</v>
          </cell>
        </row>
        <row r="3655">
          <cell r="I3655" t="str">
            <v>41042319681011402742</v>
          </cell>
        </row>
        <row r="3656">
          <cell r="I3656" t="str">
            <v>410423200411109182</v>
          </cell>
        </row>
        <row r="3657">
          <cell r="I3657" t="str">
            <v>410423197304013527</v>
          </cell>
        </row>
        <row r="3658">
          <cell r="I3658" t="str">
            <v>410423200508185915</v>
          </cell>
        </row>
        <row r="3659">
          <cell r="I3659" t="str">
            <v>410423200107293528</v>
          </cell>
        </row>
        <row r="3660">
          <cell r="I3660" t="str">
            <v>410423200909180509</v>
          </cell>
        </row>
        <row r="3661">
          <cell r="I3661" t="str">
            <v>410423196609053541</v>
          </cell>
        </row>
        <row r="3662">
          <cell r="I3662" t="str">
            <v>410423198809023573</v>
          </cell>
        </row>
        <row r="3663">
          <cell r="I3663" t="str">
            <v>410423198906133520</v>
          </cell>
        </row>
        <row r="3664">
          <cell r="I3664" t="str">
            <v>410423201412010234</v>
          </cell>
        </row>
        <row r="3665">
          <cell r="I3665" t="str">
            <v>410423201801270339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9609375" defaultRowHeight="10.8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9.59"/>
    <col collapsed="false" customWidth="true" hidden="false" outlineLevel="0" max="3" min="3" style="1" width="7.29"/>
    <col collapsed="false" customWidth="true" hidden="false" outlineLevel="0" max="4" min="4" style="1" width="10.09"/>
    <col collapsed="false" customWidth="true" hidden="false" outlineLevel="0" max="5" min="5" style="1" width="22.99"/>
    <col collapsed="false" customWidth="true" hidden="false" outlineLevel="0" max="7" min="6" style="1" width="5.29"/>
    <col collapsed="false" customWidth="true" hidden="false" outlineLevel="0" max="8" min="8" style="1" width="3.7"/>
    <col collapsed="false" customWidth="true" hidden="false" outlineLevel="0" max="9" min="9" style="1" width="7.59"/>
    <col collapsed="false" customWidth="true" hidden="false" outlineLevel="0" max="10" min="10" style="1" width="8.5"/>
    <col collapsed="false" customWidth="false" hidden="true" outlineLevel="0" max="11" min="11" style="1" width="8.99"/>
    <col collapsed="false" customWidth="false" hidden="false" outlineLevel="0" max="257" min="12" style="1" width="8.99"/>
  </cols>
  <sheetData>
    <row r="1" customFormat="false" ht="4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</row>
    <row r="2" customFormat="false" ht="10.8" hidden="false" customHeight="false" outlineLevel="0" collapsed="false">
      <c r="A2" s="3"/>
      <c r="B2" s="4"/>
      <c r="C2" s="5"/>
      <c r="D2" s="5"/>
      <c r="E2" s="5"/>
      <c r="F2" s="5"/>
      <c r="G2" s="5"/>
      <c r="H2" s="5"/>
      <c r="I2" s="5"/>
      <c r="J2" s="5"/>
      <c r="K2" s="3"/>
      <c r="L2" s="3"/>
    </row>
    <row r="3" customFormat="false" ht="12" hidden="false" customHeight="false" outlineLevel="0" collapsed="false">
      <c r="A3" s="3"/>
      <c r="B3" s="6" t="s">
        <v>1</v>
      </c>
      <c r="C3" s="6"/>
      <c r="D3" s="6"/>
      <c r="E3" s="6"/>
      <c r="F3" s="6"/>
      <c r="G3" s="6"/>
      <c r="H3" s="6"/>
      <c r="I3" s="6"/>
      <c r="J3" s="7"/>
      <c r="K3" s="3"/>
      <c r="L3" s="3"/>
    </row>
    <row r="4" customFormat="false" ht="12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8"/>
      <c r="L4" s="8"/>
    </row>
    <row r="5" customFormat="false" ht="10.8" hidden="false" customHeight="true" outlineLevel="0" collapsed="false">
      <c r="A5" s="10" t="s">
        <v>2</v>
      </c>
      <c r="B5" s="10" t="s">
        <v>3</v>
      </c>
      <c r="C5" s="10" t="s">
        <v>4</v>
      </c>
      <c r="D5" s="10" t="s">
        <v>5</v>
      </c>
      <c r="E5" s="10" t="s">
        <v>6</v>
      </c>
      <c r="F5" s="10" t="s">
        <v>7</v>
      </c>
      <c r="G5" s="11" t="s">
        <v>8</v>
      </c>
      <c r="H5" s="11"/>
      <c r="I5" s="11"/>
      <c r="J5" s="10" t="s">
        <v>9</v>
      </c>
      <c r="K5" s="12"/>
      <c r="L5" s="12"/>
    </row>
    <row r="6" customFormat="false" ht="32.4" hidden="false" customHeight="false" outlineLevel="0" collapsed="false">
      <c r="A6" s="10"/>
      <c r="B6" s="10"/>
      <c r="C6" s="10"/>
      <c r="D6" s="10"/>
      <c r="E6" s="10"/>
      <c r="F6" s="10"/>
      <c r="G6" s="11" t="s">
        <v>10</v>
      </c>
      <c r="H6" s="10" t="s">
        <v>11</v>
      </c>
      <c r="I6" s="10" t="s">
        <v>12</v>
      </c>
      <c r="J6" s="10"/>
      <c r="K6" s="12"/>
      <c r="L6" s="12"/>
    </row>
    <row r="7" s="16" customFormat="true" ht="21" hidden="false" customHeight="true" outlineLevel="0" collapsed="false">
      <c r="A7" s="13" t="n">
        <v>1</v>
      </c>
      <c r="B7" s="14" t="s">
        <v>13</v>
      </c>
      <c r="C7" s="14" t="s">
        <v>14</v>
      </c>
      <c r="D7" s="14" t="s">
        <v>14</v>
      </c>
      <c r="E7" s="14" t="s">
        <v>15</v>
      </c>
      <c r="F7" s="13" t="n">
        <v>15200</v>
      </c>
      <c r="G7" s="13" t="n">
        <v>760</v>
      </c>
      <c r="H7" s="13"/>
      <c r="I7" s="13" t="n">
        <v>760</v>
      </c>
      <c r="J7" s="14" t="s">
        <v>14</v>
      </c>
      <c r="K7" s="15"/>
      <c r="L7" s="15"/>
    </row>
    <row r="8" s="16" customFormat="true" ht="21" hidden="false" customHeight="true" outlineLevel="0" collapsed="false">
      <c r="A8" s="13" t="n">
        <v>2</v>
      </c>
      <c r="B8" s="14" t="s">
        <v>13</v>
      </c>
      <c r="C8" s="14" t="s">
        <v>14</v>
      </c>
      <c r="D8" s="14" t="s">
        <v>16</v>
      </c>
      <c r="E8" s="14" t="s">
        <v>15</v>
      </c>
      <c r="F8" s="13" t="n">
        <v>31800</v>
      </c>
      <c r="G8" s="13" t="n">
        <v>1590</v>
      </c>
      <c r="H8" s="13"/>
      <c r="I8" s="13" t="n">
        <v>1590</v>
      </c>
      <c r="J8" s="14" t="s">
        <v>14</v>
      </c>
      <c r="K8" s="15"/>
      <c r="L8" s="15"/>
    </row>
    <row r="9" s="16" customFormat="true" ht="21" hidden="false" customHeight="true" outlineLevel="0" collapsed="false">
      <c r="A9" s="13" t="n">
        <v>3</v>
      </c>
      <c r="B9" s="14" t="s">
        <v>13</v>
      </c>
      <c r="C9" s="14" t="s">
        <v>17</v>
      </c>
      <c r="D9" s="14" t="s">
        <v>18</v>
      </c>
      <c r="E9" s="14" t="s">
        <v>19</v>
      </c>
      <c r="F9" s="13" t="n">
        <v>28000</v>
      </c>
      <c r="G9" s="13" t="n">
        <v>1400</v>
      </c>
      <c r="H9" s="13"/>
      <c r="I9" s="13" t="n">
        <v>1400</v>
      </c>
      <c r="J9" s="14" t="s">
        <v>17</v>
      </c>
      <c r="K9" s="15"/>
      <c r="L9" s="15"/>
    </row>
    <row r="10" s="16" customFormat="true" ht="21" hidden="false" customHeight="true" outlineLevel="0" collapsed="false">
      <c r="A10" s="13" t="n">
        <v>4</v>
      </c>
      <c r="B10" s="14" t="s">
        <v>13</v>
      </c>
      <c r="C10" s="14" t="s">
        <v>17</v>
      </c>
      <c r="D10" s="14" t="s">
        <v>20</v>
      </c>
      <c r="E10" s="14" t="s">
        <v>19</v>
      </c>
      <c r="F10" s="13" t="n">
        <v>48000</v>
      </c>
      <c r="G10" s="13" t="n">
        <v>2400</v>
      </c>
      <c r="H10" s="13"/>
      <c r="I10" s="13" t="n">
        <v>2400</v>
      </c>
      <c r="J10" s="14" t="s">
        <v>17</v>
      </c>
      <c r="K10" s="15"/>
      <c r="L10" s="15"/>
    </row>
    <row r="11" s="16" customFormat="true" ht="21" hidden="false" customHeight="true" outlineLevel="0" collapsed="false">
      <c r="A11" s="13" t="n">
        <v>5</v>
      </c>
      <c r="B11" s="14" t="s">
        <v>13</v>
      </c>
      <c r="C11" s="14" t="s">
        <v>21</v>
      </c>
      <c r="D11" s="14" t="s">
        <v>22</v>
      </c>
      <c r="E11" s="14" t="s">
        <v>23</v>
      </c>
      <c r="F11" s="13" t="n">
        <v>10000</v>
      </c>
      <c r="G11" s="13" t="n">
        <v>500</v>
      </c>
      <c r="H11" s="13"/>
      <c r="I11" s="13" t="n">
        <v>500</v>
      </c>
      <c r="J11" s="14" t="s">
        <v>21</v>
      </c>
      <c r="K11" s="15"/>
      <c r="L11" s="15"/>
    </row>
    <row r="12" s="16" customFormat="true" ht="21" hidden="false" customHeight="true" outlineLevel="0" collapsed="false">
      <c r="A12" s="13" t="n">
        <v>6</v>
      </c>
      <c r="B12" s="14" t="s">
        <v>13</v>
      </c>
      <c r="C12" s="14" t="s">
        <v>24</v>
      </c>
      <c r="D12" s="14" t="s">
        <v>25</v>
      </c>
      <c r="E12" s="14" t="s">
        <v>26</v>
      </c>
      <c r="F12" s="13" t="n">
        <v>48000</v>
      </c>
      <c r="G12" s="13" t="n">
        <v>2400</v>
      </c>
      <c r="H12" s="13"/>
      <c r="I12" s="13" t="n">
        <v>2400</v>
      </c>
      <c r="J12" s="14" t="s">
        <v>24</v>
      </c>
      <c r="K12" s="15"/>
      <c r="L12" s="15"/>
    </row>
    <row r="13" s="16" customFormat="true" ht="21" hidden="false" customHeight="true" outlineLevel="0" collapsed="false">
      <c r="A13" s="13" t="n">
        <v>7</v>
      </c>
      <c r="B13" s="14" t="s">
        <v>13</v>
      </c>
      <c r="C13" s="14" t="s">
        <v>24</v>
      </c>
      <c r="D13" s="14" t="s">
        <v>24</v>
      </c>
      <c r="E13" s="14" t="s">
        <v>26</v>
      </c>
      <c r="F13" s="13" t="n">
        <v>50000</v>
      </c>
      <c r="G13" s="13" t="n">
        <v>2500</v>
      </c>
      <c r="H13" s="13"/>
      <c r="I13" s="13" t="n">
        <v>2500</v>
      </c>
      <c r="J13" s="14" t="s">
        <v>24</v>
      </c>
      <c r="K13" s="15"/>
      <c r="L13" s="15"/>
    </row>
    <row r="14" s="16" customFormat="true" ht="21" hidden="false" customHeight="true" outlineLevel="0" collapsed="false">
      <c r="A14" s="13" t="n">
        <v>8</v>
      </c>
      <c r="B14" s="14" t="s">
        <v>13</v>
      </c>
      <c r="C14" s="14" t="s">
        <v>27</v>
      </c>
      <c r="D14" s="14" t="s">
        <v>28</v>
      </c>
      <c r="E14" s="14" t="s">
        <v>29</v>
      </c>
      <c r="F14" s="13" t="n">
        <v>9600</v>
      </c>
      <c r="G14" s="13" t="n">
        <v>480</v>
      </c>
      <c r="H14" s="13"/>
      <c r="I14" s="13" t="n">
        <v>480</v>
      </c>
      <c r="J14" s="14" t="s">
        <v>27</v>
      </c>
      <c r="K14" s="15"/>
      <c r="L14" s="15"/>
    </row>
    <row r="15" s="16" customFormat="true" ht="21" hidden="false" customHeight="true" outlineLevel="0" collapsed="false">
      <c r="A15" s="13" t="n">
        <v>9</v>
      </c>
      <c r="B15" s="14" t="s">
        <v>13</v>
      </c>
      <c r="C15" s="14" t="s">
        <v>30</v>
      </c>
      <c r="D15" s="14" t="s">
        <v>30</v>
      </c>
      <c r="E15" s="14" t="s">
        <v>31</v>
      </c>
      <c r="F15" s="13" t="n">
        <v>27000</v>
      </c>
      <c r="G15" s="13" t="n">
        <v>1350</v>
      </c>
      <c r="H15" s="13"/>
      <c r="I15" s="13" t="n">
        <v>1350</v>
      </c>
      <c r="J15" s="14" t="s">
        <v>30</v>
      </c>
      <c r="K15" s="15"/>
      <c r="L15" s="15"/>
    </row>
    <row r="16" s="16" customFormat="true" ht="21" hidden="false" customHeight="true" outlineLevel="0" collapsed="false">
      <c r="A16" s="13" t="n">
        <v>10</v>
      </c>
      <c r="B16" s="14" t="s">
        <v>13</v>
      </c>
      <c r="C16" s="14" t="s">
        <v>32</v>
      </c>
      <c r="D16" s="14" t="s">
        <v>33</v>
      </c>
      <c r="E16" s="14" t="s">
        <v>34</v>
      </c>
      <c r="F16" s="13" t="n">
        <v>27500</v>
      </c>
      <c r="G16" s="13" t="n">
        <v>1375</v>
      </c>
      <c r="H16" s="13"/>
      <c r="I16" s="13" t="n">
        <v>1375</v>
      </c>
      <c r="J16" s="14" t="s">
        <v>32</v>
      </c>
      <c r="K16" s="15"/>
      <c r="L16" s="15"/>
    </row>
    <row r="17" s="16" customFormat="true" ht="21" hidden="false" customHeight="true" outlineLevel="0" collapsed="false">
      <c r="A17" s="13" t="n">
        <v>11</v>
      </c>
      <c r="B17" s="14" t="s">
        <v>13</v>
      </c>
      <c r="C17" s="14" t="s">
        <v>35</v>
      </c>
      <c r="D17" s="14" t="s">
        <v>36</v>
      </c>
      <c r="E17" s="14" t="s">
        <v>37</v>
      </c>
      <c r="F17" s="13" t="n">
        <v>27600</v>
      </c>
      <c r="G17" s="13" t="n">
        <v>1380</v>
      </c>
      <c r="H17" s="13"/>
      <c r="I17" s="13" t="n">
        <v>1380</v>
      </c>
      <c r="J17" s="14" t="s">
        <v>35</v>
      </c>
      <c r="K17" s="15"/>
      <c r="L17" s="15"/>
    </row>
    <row r="18" s="16" customFormat="true" ht="21" hidden="false" customHeight="true" outlineLevel="0" collapsed="false">
      <c r="A18" s="13" t="n">
        <v>12</v>
      </c>
      <c r="B18" s="14" t="s">
        <v>38</v>
      </c>
      <c r="C18" s="14" t="s">
        <v>39</v>
      </c>
      <c r="D18" s="14" t="s">
        <v>40</v>
      </c>
      <c r="E18" s="14" t="s">
        <v>41</v>
      </c>
      <c r="F18" s="13" t="n">
        <v>35000</v>
      </c>
      <c r="G18" s="13" t="n">
        <v>1750</v>
      </c>
      <c r="H18" s="13"/>
      <c r="I18" s="13" t="n">
        <f aca="false">G18</f>
        <v>1750</v>
      </c>
      <c r="J18" s="14" t="s">
        <v>40</v>
      </c>
      <c r="K18" s="15"/>
      <c r="L18" s="15"/>
    </row>
    <row r="19" s="16" customFormat="true" ht="21" hidden="false" customHeight="true" outlineLevel="0" collapsed="false">
      <c r="A19" s="13" t="n">
        <v>13</v>
      </c>
      <c r="B19" s="14" t="s">
        <v>38</v>
      </c>
      <c r="C19" s="14" t="s">
        <v>42</v>
      </c>
      <c r="D19" s="14" t="s">
        <v>43</v>
      </c>
      <c r="E19" s="14" t="s">
        <v>44</v>
      </c>
      <c r="F19" s="13" t="n">
        <v>30240</v>
      </c>
      <c r="G19" s="13" t="n">
        <v>1512</v>
      </c>
      <c r="H19" s="13"/>
      <c r="I19" s="13" t="n">
        <f aca="false">G19</f>
        <v>1512</v>
      </c>
      <c r="J19" s="14" t="s">
        <v>42</v>
      </c>
      <c r="K19" s="15"/>
      <c r="L19" s="15"/>
    </row>
    <row r="20" s="16" customFormat="true" ht="21" hidden="false" customHeight="true" outlineLevel="0" collapsed="false">
      <c r="A20" s="13" t="n">
        <v>14</v>
      </c>
      <c r="B20" s="14" t="s">
        <v>38</v>
      </c>
      <c r="C20" s="14" t="s">
        <v>42</v>
      </c>
      <c r="D20" s="14" t="s">
        <v>45</v>
      </c>
      <c r="E20" s="14" t="s">
        <v>46</v>
      </c>
      <c r="F20" s="13" t="n">
        <v>33280</v>
      </c>
      <c r="G20" s="13" t="n">
        <v>1664</v>
      </c>
      <c r="H20" s="13"/>
      <c r="I20" s="13" t="n">
        <f aca="false">G20</f>
        <v>1664</v>
      </c>
      <c r="J20" s="14" t="s">
        <v>42</v>
      </c>
      <c r="K20" s="15"/>
      <c r="L20" s="15"/>
    </row>
    <row r="21" s="16" customFormat="true" ht="21" hidden="false" customHeight="true" outlineLevel="0" collapsed="false">
      <c r="A21" s="13" t="n">
        <v>15</v>
      </c>
      <c r="B21" s="14" t="s">
        <v>38</v>
      </c>
      <c r="C21" s="14" t="s">
        <v>47</v>
      </c>
      <c r="D21" s="14" t="s">
        <v>48</v>
      </c>
      <c r="E21" s="14" t="s">
        <v>49</v>
      </c>
      <c r="F21" s="13" t="n">
        <v>72120</v>
      </c>
      <c r="G21" s="13" t="n">
        <v>3606</v>
      </c>
      <c r="H21" s="13"/>
      <c r="I21" s="13" t="n">
        <f aca="false">G21</f>
        <v>3606</v>
      </c>
      <c r="J21" s="14" t="s">
        <v>47</v>
      </c>
      <c r="K21" s="15"/>
      <c r="L21" s="15"/>
    </row>
    <row r="22" s="16" customFormat="true" ht="21" hidden="false" customHeight="true" outlineLevel="0" collapsed="false">
      <c r="A22" s="13" t="n">
        <v>16</v>
      </c>
      <c r="B22" s="14" t="s">
        <v>38</v>
      </c>
      <c r="C22" s="14" t="s">
        <v>50</v>
      </c>
      <c r="D22" s="14" t="s">
        <v>51</v>
      </c>
      <c r="E22" s="14" t="s">
        <v>49</v>
      </c>
      <c r="F22" s="13" t="n">
        <v>32000</v>
      </c>
      <c r="G22" s="13" t="n">
        <v>1600</v>
      </c>
      <c r="H22" s="13"/>
      <c r="I22" s="13" t="n">
        <f aca="false">G22</f>
        <v>1600</v>
      </c>
      <c r="J22" s="14" t="s">
        <v>50</v>
      </c>
      <c r="K22" s="15"/>
      <c r="L22" s="15"/>
    </row>
    <row r="23" s="16" customFormat="true" ht="21" hidden="false" customHeight="true" outlineLevel="0" collapsed="false">
      <c r="A23" s="13" t="n">
        <v>17</v>
      </c>
      <c r="B23" s="14" t="s">
        <v>38</v>
      </c>
      <c r="C23" s="14" t="s">
        <v>50</v>
      </c>
      <c r="D23" s="14" t="s">
        <v>52</v>
      </c>
      <c r="E23" s="14" t="s">
        <v>49</v>
      </c>
      <c r="F23" s="13" t="n">
        <v>40000</v>
      </c>
      <c r="G23" s="13" t="n">
        <v>2000</v>
      </c>
      <c r="H23" s="13"/>
      <c r="I23" s="13" t="n">
        <f aca="false">G23</f>
        <v>2000</v>
      </c>
      <c r="J23" s="14" t="s">
        <v>50</v>
      </c>
      <c r="K23" s="15"/>
      <c r="L23" s="15"/>
    </row>
    <row r="24" s="16" customFormat="true" ht="21" hidden="false" customHeight="true" outlineLevel="0" collapsed="false">
      <c r="A24" s="13" t="n">
        <v>18</v>
      </c>
      <c r="B24" s="14" t="s">
        <v>38</v>
      </c>
      <c r="C24" s="14" t="s">
        <v>53</v>
      </c>
      <c r="D24" s="14" t="s">
        <v>54</v>
      </c>
      <c r="E24" s="14" t="s">
        <v>49</v>
      </c>
      <c r="F24" s="13" t="n">
        <v>48000</v>
      </c>
      <c r="G24" s="13" t="n">
        <v>2400</v>
      </c>
      <c r="H24" s="13"/>
      <c r="I24" s="13" t="n">
        <f aca="false">G24</f>
        <v>2400</v>
      </c>
      <c r="J24" s="14" t="s">
        <v>55</v>
      </c>
      <c r="K24" s="15"/>
      <c r="L24" s="15"/>
    </row>
    <row r="25" s="16" customFormat="true" ht="21" hidden="false" customHeight="true" outlineLevel="0" collapsed="false">
      <c r="A25" s="13" t="n">
        <v>19</v>
      </c>
      <c r="B25" s="14" t="s">
        <v>38</v>
      </c>
      <c r="C25" s="14" t="s">
        <v>53</v>
      </c>
      <c r="D25" s="14" t="s">
        <v>55</v>
      </c>
      <c r="E25" s="14" t="s">
        <v>56</v>
      </c>
      <c r="F25" s="13" t="n">
        <v>29140</v>
      </c>
      <c r="G25" s="13" t="n">
        <v>1457</v>
      </c>
      <c r="H25" s="13"/>
      <c r="I25" s="13" t="n">
        <f aca="false">G25</f>
        <v>1457</v>
      </c>
      <c r="J25" s="14" t="s">
        <v>55</v>
      </c>
      <c r="K25" s="15"/>
      <c r="L25" s="15"/>
    </row>
    <row r="26" s="16" customFormat="true" ht="21" hidden="false" customHeight="true" outlineLevel="0" collapsed="false">
      <c r="A26" s="13" t="n">
        <v>20</v>
      </c>
      <c r="B26" s="14" t="s">
        <v>38</v>
      </c>
      <c r="C26" s="14" t="s">
        <v>57</v>
      </c>
      <c r="D26" s="14" t="s">
        <v>57</v>
      </c>
      <c r="E26" s="14" t="s">
        <v>58</v>
      </c>
      <c r="F26" s="13" t="n">
        <v>39200</v>
      </c>
      <c r="G26" s="13" t="n">
        <v>1960</v>
      </c>
      <c r="H26" s="13"/>
      <c r="I26" s="13" t="n">
        <f aca="false">G26</f>
        <v>1960</v>
      </c>
      <c r="J26" s="14" t="s">
        <v>57</v>
      </c>
      <c r="K26" s="15"/>
      <c r="L26" s="15"/>
    </row>
    <row r="27" s="16" customFormat="true" ht="21" hidden="false" customHeight="true" outlineLevel="0" collapsed="false">
      <c r="A27" s="13" t="n">
        <v>21</v>
      </c>
      <c r="B27" s="14" t="s">
        <v>38</v>
      </c>
      <c r="C27" s="14" t="s">
        <v>57</v>
      </c>
      <c r="D27" s="14" t="s">
        <v>59</v>
      </c>
      <c r="E27" s="14" t="s">
        <v>60</v>
      </c>
      <c r="F27" s="13" t="n">
        <v>48000</v>
      </c>
      <c r="G27" s="13" t="n">
        <v>2400</v>
      </c>
      <c r="H27" s="13"/>
      <c r="I27" s="13" t="n">
        <f aca="false">G27</f>
        <v>2400</v>
      </c>
      <c r="J27" s="14" t="s">
        <v>57</v>
      </c>
      <c r="K27" s="15"/>
      <c r="L27" s="15"/>
    </row>
    <row r="28" s="16" customFormat="true" ht="21" hidden="false" customHeight="true" outlineLevel="0" collapsed="false">
      <c r="A28" s="13" t="n">
        <v>22</v>
      </c>
      <c r="B28" s="14" t="s">
        <v>38</v>
      </c>
      <c r="C28" s="14" t="s">
        <v>61</v>
      </c>
      <c r="D28" s="14" t="s">
        <v>61</v>
      </c>
      <c r="E28" s="14" t="s">
        <v>62</v>
      </c>
      <c r="F28" s="13" t="n">
        <v>33600</v>
      </c>
      <c r="G28" s="13" t="n">
        <v>1680</v>
      </c>
      <c r="H28" s="13"/>
      <c r="I28" s="13" t="n">
        <f aca="false">G28</f>
        <v>1680</v>
      </c>
      <c r="J28" s="14" t="s">
        <v>61</v>
      </c>
      <c r="K28" s="15"/>
      <c r="L28" s="15"/>
    </row>
    <row r="29" s="16" customFormat="true" ht="21" hidden="false" customHeight="true" outlineLevel="0" collapsed="false">
      <c r="A29" s="13" t="n">
        <v>23</v>
      </c>
      <c r="B29" s="14" t="s">
        <v>38</v>
      </c>
      <c r="C29" s="14" t="s">
        <v>61</v>
      </c>
      <c r="D29" s="14" t="s">
        <v>63</v>
      </c>
      <c r="E29" s="14" t="s">
        <v>62</v>
      </c>
      <c r="F29" s="13" t="n">
        <v>30400</v>
      </c>
      <c r="G29" s="13" t="n">
        <v>1520</v>
      </c>
      <c r="H29" s="13"/>
      <c r="I29" s="13" t="n">
        <f aca="false">G29</f>
        <v>1520</v>
      </c>
      <c r="J29" s="14" t="s">
        <v>61</v>
      </c>
      <c r="K29" s="15"/>
      <c r="L29" s="15"/>
    </row>
    <row r="30" s="16" customFormat="true" ht="21" hidden="false" customHeight="true" outlineLevel="0" collapsed="false">
      <c r="A30" s="13" t="n">
        <v>24</v>
      </c>
      <c r="B30" s="14" t="s">
        <v>38</v>
      </c>
      <c r="C30" s="14" t="s">
        <v>64</v>
      </c>
      <c r="D30" s="14" t="s">
        <v>65</v>
      </c>
      <c r="E30" s="14" t="s">
        <v>44</v>
      </c>
      <c r="F30" s="13" t="n">
        <v>32000</v>
      </c>
      <c r="G30" s="13" t="n">
        <v>1600</v>
      </c>
      <c r="H30" s="13"/>
      <c r="I30" s="13" t="n">
        <f aca="false">G30</f>
        <v>1600</v>
      </c>
      <c r="J30" s="14" t="s">
        <v>65</v>
      </c>
      <c r="K30" s="15"/>
      <c r="L30" s="15"/>
    </row>
    <row r="31" s="16" customFormat="true" ht="21" hidden="false" customHeight="true" outlineLevel="0" collapsed="false">
      <c r="A31" s="13" t="n">
        <v>25</v>
      </c>
      <c r="B31" s="14" t="s">
        <v>38</v>
      </c>
      <c r="C31" s="14" t="s">
        <v>66</v>
      </c>
      <c r="D31" s="14" t="s">
        <v>66</v>
      </c>
      <c r="E31" s="14" t="s">
        <v>67</v>
      </c>
      <c r="F31" s="13" t="n">
        <v>12800</v>
      </c>
      <c r="G31" s="13" t="n">
        <v>640</v>
      </c>
      <c r="H31" s="13"/>
      <c r="I31" s="13" t="n">
        <f aca="false">G31</f>
        <v>640</v>
      </c>
      <c r="J31" s="14" t="s">
        <v>66</v>
      </c>
      <c r="K31" s="15"/>
      <c r="L31" s="15"/>
    </row>
    <row r="32" s="16" customFormat="true" ht="21" hidden="false" customHeight="true" outlineLevel="0" collapsed="false">
      <c r="A32" s="13" t="n">
        <v>26</v>
      </c>
      <c r="B32" s="14" t="s">
        <v>38</v>
      </c>
      <c r="C32" s="14" t="s">
        <v>68</v>
      </c>
      <c r="D32" s="14" t="s">
        <v>69</v>
      </c>
      <c r="E32" s="14" t="s">
        <v>56</v>
      </c>
      <c r="F32" s="13" t="n">
        <v>16000</v>
      </c>
      <c r="G32" s="13" t="n">
        <v>800</v>
      </c>
      <c r="H32" s="13"/>
      <c r="I32" s="13" t="n">
        <f aca="false">G32</f>
        <v>800</v>
      </c>
      <c r="J32" s="14" t="s">
        <v>68</v>
      </c>
      <c r="K32" s="15"/>
      <c r="L32" s="15"/>
    </row>
    <row r="33" s="16" customFormat="true" ht="21" hidden="false" customHeight="true" outlineLevel="0" collapsed="false">
      <c r="A33" s="13" t="n">
        <v>27</v>
      </c>
      <c r="B33" s="14" t="s">
        <v>38</v>
      </c>
      <c r="C33" s="14" t="s">
        <v>70</v>
      </c>
      <c r="D33" s="14" t="s">
        <v>71</v>
      </c>
      <c r="E33" s="14" t="s">
        <v>72</v>
      </c>
      <c r="F33" s="13" t="n">
        <v>80000</v>
      </c>
      <c r="G33" s="13" t="n">
        <v>4000</v>
      </c>
      <c r="H33" s="13"/>
      <c r="I33" s="13" t="n">
        <f aca="false">G33</f>
        <v>4000</v>
      </c>
      <c r="J33" s="14" t="s">
        <v>70</v>
      </c>
      <c r="K33" s="15"/>
      <c r="L33" s="15"/>
    </row>
    <row r="34" s="16" customFormat="true" ht="21" hidden="false" customHeight="true" outlineLevel="0" collapsed="false">
      <c r="A34" s="13" t="n">
        <v>28</v>
      </c>
      <c r="B34" s="14" t="s">
        <v>38</v>
      </c>
      <c r="C34" s="14" t="s">
        <v>73</v>
      </c>
      <c r="D34" s="14" t="s">
        <v>74</v>
      </c>
      <c r="E34" s="14" t="s">
        <v>75</v>
      </c>
      <c r="F34" s="13" t="n">
        <v>82299</v>
      </c>
      <c r="G34" s="13" t="n">
        <v>4000</v>
      </c>
      <c r="H34" s="13"/>
      <c r="I34" s="13" t="n">
        <f aca="false">G34</f>
        <v>4000</v>
      </c>
      <c r="J34" s="14" t="s">
        <v>73</v>
      </c>
      <c r="K34" s="15"/>
      <c r="L34" s="15"/>
    </row>
    <row r="35" s="16" customFormat="true" ht="21" hidden="false" customHeight="true" outlineLevel="0" collapsed="false">
      <c r="A35" s="13" t="n">
        <v>29</v>
      </c>
      <c r="B35" s="14" t="s">
        <v>38</v>
      </c>
      <c r="C35" s="14" t="s">
        <v>76</v>
      </c>
      <c r="D35" s="14" t="s">
        <v>77</v>
      </c>
      <c r="E35" s="14" t="s">
        <v>44</v>
      </c>
      <c r="F35" s="13" t="n">
        <v>48000</v>
      </c>
      <c r="G35" s="13" t="n">
        <v>2400</v>
      </c>
      <c r="H35" s="13"/>
      <c r="I35" s="13" t="n">
        <f aca="false">G35</f>
        <v>2400</v>
      </c>
      <c r="J35" s="14" t="s">
        <v>76</v>
      </c>
      <c r="K35" s="15"/>
      <c r="L35" s="15"/>
    </row>
    <row r="36" s="16" customFormat="true" ht="21" hidden="false" customHeight="true" outlineLevel="0" collapsed="false">
      <c r="A36" s="13" t="n">
        <v>30</v>
      </c>
      <c r="B36" s="14" t="s">
        <v>38</v>
      </c>
      <c r="C36" s="14" t="s">
        <v>78</v>
      </c>
      <c r="D36" s="14" t="s">
        <v>79</v>
      </c>
      <c r="E36" s="14" t="s">
        <v>49</v>
      </c>
      <c r="F36" s="13" t="n">
        <v>44000</v>
      </c>
      <c r="G36" s="13" t="n">
        <v>2200</v>
      </c>
      <c r="H36" s="13"/>
      <c r="I36" s="13" t="n">
        <f aca="false">G36</f>
        <v>2200</v>
      </c>
      <c r="J36" s="14" t="s">
        <v>78</v>
      </c>
      <c r="K36" s="15"/>
      <c r="L36" s="15"/>
    </row>
    <row r="37" s="16" customFormat="true" ht="21" hidden="false" customHeight="true" outlineLevel="0" collapsed="false">
      <c r="A37" s="13" t="n">
        <v>31</v>
      </c>
      <c r="B37" s="14" t="s">
        <v>38</v>
      </c>
      <c r="C37" s="14" t="s">
        <v>80</v>
      </c>
      <c r="D37" s="14" t="s">
        <v>80</v>
      </c>
      <c r="E37" s="14" t="s">
        <v>56</v>
      </c>
      <c r="F37" s="13" t="n">
        <v>24040</v>
      </c>
      <c r="G37" s="13" t="n">
        <v>1202</v>
      </c>
      <c r="H37" s="13"/>
      <c r="I37" s="13" t="n">
        <f aca="false">G37</f>
        <v>1202</v>
      </c>
      <c r="J37" s="14" t="s">
        <v>80</v>
      </c>
      <c r="K37" s="15"/>
      <c r="L37" s="15"/>
    </row>
    <row r="38" s="16" customFormat="true" ht="21" hidden="false" customHeight="true" outlineLevel="0" collapsed="false">
      <c r="A38" s="13" t="n">
        <v>32</v>
      </c>
      <c r="B38" s="14" t="s">
        <v>38</v>
      </c>
      <c r="C38" s="14" t="s">
        <v>81</v>
      </c>
      <c r="D38" s="14" t="s">
        <v>82</v>
      </c>
      <c r="E38" s="14" t="s">
        <v>56</v>
      </c>
      <c r="F38" s="13" t="n">
        <v>45000</v>
      </c>
      <c r="G38" s="13" t="n">
        <v>2250</v>
      </c>
      <c r="H38" s="13"/>
      <c r="I38" s="13" t="n">
        <f aca="false">G38</f>
        <v>2250</v>
      </c>
      <c r="J38" s="14" t="s">
        <v>81</v>
      </c>
      <c r="K38" s="15"/>
      <c r="L38" s="15"/>
    </row>
    <row r="39" s="16" customFormat="true" ht="21" hidden="false" customHeight="true" outlineLevel="0" collapsed="false">
      <c r="A39" s="13" t="n">
        <v>33</v>
      </c>
      <c r="B39" s="14" t="s">
        <v>38</v>
      </c>
      <c r="C39" s="14" t="s">
        <v>81</v>
      </c>
      <c r="D39" s="14" t="s">
        <v>83</v>
      </c>
      <c r="E39" s="14" t="s">
        <v>56</v>
      </c>
      <c r="F39" s="13" t="n">
        <v>13900</v>
      </c>
      <c r="G39" s="13" t="n">
        <v>695</v>
      </c>
      <c r="H39" s="13"/>
      <c r="I39" s="13" t="n">
        <f aca="false">G39</f>
        <v>695</v>
      </c>
      <c r="J39" s="14" t="s">
        <v>81</v>
      </c>
      <c r="K39" s="15"/>
      <c r="L39" s="15"/>
    </row>
    <row r="40" s="16" customFormat="true" ht="21" hidden="false" customHeight="true" outlineLevel="0" collapsed="false">
      <c r="A40" s="13" t="n">
        <v>34</v>
      </c>
      <c r="B40" s="14" t="s">
        <v>38</v>
      </c>
      <c r="C40" s="14" t="s">
        <v>84</v>
      </c>
      <c r="D40" s="14" t="s">
        <v>85</v>
      </c>
      <c r="E40" s="14" t="s">
        <v>56</v>
      </c>
      <c r="F40" s="13" t="n">
        <v>37080</v>
      </c>
      <c r="G40" s="13" t="n">
        <v>1854</v>
      </c>
      <c r="H40" s="13"/>
      <c r="I40" s="13" t="n">
        <f aca="false">G40</f>
        <v>1854</v>
      </c>
      <c r="J40" s="14" t="s">
        <v>84</v>
      </c>
      <c r="K40" s="15"/>
      <c r="L40" s="15"/>
    </row>
    <row r="41" s="16" customFormat="true" ht="21" hidden="false" customHeight="true" outlineLevel="0" collapsed="false">
      <c r="A41" s="13" t="n">
        <v>35</v>
      </c>
      <c r="B41" s="14" t="s">
        <v>38</v>
      </c>
      <c r="C41" s="14" t="s">
        <v>86</v>
      </c>
      <c r="D41" s="14" t="s">
        <v>86</v>
      </c>
      <c r="E41" s="14" t="s">
        <v>49</v>
      </c>
      <c r="F41" s="13" t="n">
        <v>31500</v>
      </c>
      <c r="G41" s="13" t="n">
        <v>1575</v>
      </c>
      <c r="H41" s="13"/>
      <c r="I41" s="13" t="n">
        <f aca="false">G41</f>
        <v>1575</v>
      </c>
      <c r="J41" s="14" t="s">
        <v>86</v>
      </c>
      <c r="K41" s="15"/>
      <c r="L41" s="15"/>
    </row>
    <row r="42" s="16" customFormat="true" ht="21" hidden="false" customHeight="true" outlineLevel="0" collapsed="false">
      <c r="A42" s="13" t="n">
        <v>36</v>
      </c>
      <c r="B42" s="14" t="s">
        <v>38</v>
      </c>
      <c r="C42" s="14" t="s">
        <v>86</v>
      </c>
      <c r="D42" s="14" t="s">
        <v>87</v>
      </c>
      <c r="E42" s="14" t="s">
        <v>56</v>
      </c>
      <c r="F42" s="13" t="n">
        <v>17600</v>
      </c>
      <c r="G42" s="13" t="n">
        <v>880</v>
      </c>
      <c r="H42" s="13"/>
      <c r="I42" s="13" t="n">
        <f aca="false">G42</f>
        <v>880</v>
      </c>
      <c r="J42" s="14" t="s">
        <v>86</v>
      </c>
      <c r="K42" s="15"/>
      <c r="L42" s="15"/>
    </row>
    <row r="43" s="16" customFormat="true" ht="21" hidden="false" customHeight="true" outlineLevel="0" collapsed="false">
      <c r="A43" s="13" t="n">
        <v>37</v>
      </c>
      <c r="B43" s="14" t="s">
        <v>38</v>
      </c>
      <c r="C43" s="14" t="s">
        <v>88</v>
      </c>
      <c r="D43" s="14" t="s">
        <v>89</v>
      </c>
      <c r="E43" s="14" t="s">
        <v>56</v>
      </c>
      <c r="F43" s="13" t="n">
        <v>56000</v>
      </c>
      <c r="G43" s="13" t="n">
        <v>2800</v>
      </c>
      <c r="H43" s="13"/>
      <c r="I43" s="13" t="n">
        <f aca="false">G43</f>
        <v>2800</v>
      </c>
      <c r="J43" s="14" t="s">
        <v>88</v>
      </c>
      <c r="K43" s="15"/>
      <c r="L43" s="15"/>
    </row>
    <row r="44" s="16" customFormat="true" ht="21" hidden="false" customHeight="true" outlineLevel="0" collapsed="false">
      <c r="A44" s="13" t="n">
        <v>38</v>
      </c>
      <c r="B44" s="14" t="s">
        <v>38</v>
      </c>
      <c r="C44" s="14" t="s">
        <v>90</v>
      </c>
      <c r="D44" s="14" t="s">
        <v>91</v>
      </c>
      <c r="E44" s="14" t="s">
        <v>58</v>
      </c>
      <c r="F44" s="13" t="n">
        <v>56000</v>
      </c>
      <c r="G44" s="13" t="n">
        <v>2800</v>
      </c>
      <c r="H44" s="13"/>
      <c r="I44" s="13" t="n">
        <f aca="false">G44</f>
        <v>2800</v>
      </c>
      <c r="J44" s="14" t="s">
        <v>90</v>
      </c>
      <c r="K44" s="15"/>
      <c r="L44" s="15"/>
    </row>
    <row r="45" s="16" customFormat="true" ht="21" hidden="false" customHeight="true" outlineLevel="0" collapsed="false">
      <c r="A45" s="13" t="n">
        <v>39</v>
      </c>
      <c r="B45" s="11" t="s">
        <v>92</v>
      </c>
      <c r="C45" s="11" t="s">
        <v>93</v>
      </c>
      <c r="D45" s="11" t="s">
        <v>94</v>
      </c>
      <c r="E45" s="11" t="s">
        <v>95</v>
      </c>
      <c r="F45" s="11" t="n">
        <v>64000</v>
      </c>
      <c r="G45" s="11" t="n">
        <v>3200</v>
      </c>
      <c r="H45" s="11" t="n">
        <v>300</v>
      </c>
      <c r="I45" s="11" t="n">
        <f aca="false">H45+G45</f>
        <v>3500</v>
      </c>
      <c r="J45" s="11" t="s">
        <v>93</v>
      </c>
      <c r="K45" s="15"/>
      <c r="L45" s="15"/>
    </row>
    <row r="46" s="16" customFormat="true" ht="21" hidden="false" customHeight="true" outlineLevel="0" collapsed="false">
      <c r="A46" s="13" t="n">
        <v>40</v>
      </c>
      <c r="B46" s="11" t="s">
        <v>96</v>
      </c>
      <c r="C46" s="11" t="s">
        <v>97</v>
      </c>
      <c r="D46" s="11" t="s">
        <v>98</v>
      </c>
      <c r="E46" s="11" t="s">
        <v>99</v>
      </c>
      <c r="F46" s="11" t="n">
        <v>76000</v>
      </c>
      <c r="G46" s="11" t="n">
        <v>3800</v>
      </c>
      <c r="H46" s="11"/>
      <c r="I46" s="11" t="n">
        <f aca="false">H46+G46</f>
        <v>3800</v>
      </c>
      <c r="J46" s="11" t="s">
        <v>100</v>
      </c>
      <c r="K46" s="15"/>
      <c r="L46" s="15"/>
    </row>
    <row r="47" s="16" customFormat="true" ht="21" hidden="false" customHeight="true" outlineLevel="0" collapsed="false">
      <c r="A47" s="13" t="n">
        <v>41</v>
      </c>
      <c r="B47" s="11" t="s">
        <v>96</v>
      </c>
      <c r="C47" s="11" t="s">
        <v>101</v>
      </c>
      <c r="D47" s="11" t="s">
        <v>102</v>
      </c>
      <c r="E47" s="11" t="s">
        <v>95</v>
      </c>
      <c r="F47" s="11" t="n">
        <v>64000</v>
      </c>
      <c r="G47" s="11" t="n">
        <v>3200</v>
      </c>
      <c r="H47" s="11" t="n">
        <v>300</v>
      </c>
      <c r="I47" s="11" t="n">
        <f aca="false">H47+G47</f>
        <v>3500</v>
      </c>
      <c r="J47" s="11" t="s">
        <v>101</v>
      </c>
      <c r="K47" s="15"/>
      <c r="L47" s="15"/>
    </row>
    <row r="48" s="16" customFormat="true" ht="21" hidden="false" customHeight="true" outlineLevel="0" collapsed="false">
      <c r="A48" s="13" t="n">
        <v>42</v>
      </c>
      <c r="B48" s="11" t="s">
        <v>92</v>
      </c>
      <c r="C48" s="11" t="s">
        <v>103</v>
      </c>
      <c r="D48" s="11" t="s">
        <v>104</v>
      </c>
      <c r="E48" s="11" t="s">
        <v>105</v>
      </c>
      <c r="F48" s="11" t="n">
        <v>64000</v>
      </c>
      <c r="G48" s="11" t="n">
        <v>3200</v>
      </c>
      <c r="H48" s="11"/>
      <c r="I48" s="11" t="n">
        <f aca="false">H48+G48</f>
        <v>3200</v>
      </c>
      <c r="J48" s="11" t="s">
        <v>103</v>
      </c>
      <c r="K48" s="15"/>
      <c r="L48" s="15"/>
    </row>
    <row r="49" s="16" customFormat="true" ht="21" hidden="false" customHeight="true" outlineLevel="0" collapsed="false">
      <c r="A49" s="13" t="n">
        <v>43</v>
      </c>
      <c r="B49" s="11" t="s">
        <v>96</v>
      </c>
      <c r="C49" s="11" t="s">
        <v>106</v>
      </c>
      <c r="D49" s="11" t="s">
        <v>107</v>
      </c>
      <c r="E49" s="11" t="s">
        <v>108</v>
      </c>
      <c r="F49" s="11" t="n">
        <v>36000</v>
      </c>
      <c r="G49" s="11" t="n">
        <v>1800</v>
      </c>
      <c r="H49" s="11"/>
      <c r="I49" s="11" t="n">
        <f aca="false">H49+G49</f>
        <v>1800</v>
      </c>
      <c r="J49" s="11" t="s">
        <v>106</v>
      </c>
      <c r="K49" s="15"/>
      <c r="L49" s="15"/>
    </row>
    <row r="50" s="16" customFormat="true" ht="21" hidden="false" customHeight="true" outlineLevel="0" collapsed="false">
      <c r="A50" s="13" t="n">
        <v>44</v>
      </c>
      <c r="B50" s="11" t="s">
        <v>109</v>
      </c>
      <c r="C50" s="11" t="s">
        <v>110</v>
      </c>
      <c r="D50" s="11" t="s">
        <v>111</v>
      </c>
      <c r="E50" s="11" t="s">
        <v>112</v>
      </c>
      <c r="F50" s="11" t="n">
        <v>32000</v>
      </c>
      <c r="G50" s="11" t="n">
        <v>1600</v>
      </c>
      <c r="H50" s="11"/>
      <c r="I50" s="11" t="n">
        <f aca="false">H50+G50</f>
        <v>1600</v>
      </c>
      <c r="J50" s="11" t="s">
        <v>110</v>
      </c>
      <c r="K50" s="15"/>
      <c r="L50" s="15"/>
    </row>
    <row r="51" s="16" customFormat="true" ht="21" hidden="false" customHeight="true" outlineLevel="0" collapsed="false">
      <c r="A51" s="13" t="n">
        <v>45</v>
      </c>
      <c r="B51" s="11" t="s">
        <v>96</v>
      </c>
      <c r="C51" s="11" t="s">
        <v>113</v>
      </c>
      <c r="D51" s="11" t="s">
        <v>114</v>
      </c>
      <c r="E51" s="11" t="s">
        <v>115</v>
      </c>
      <c r="F51" s="11" t="n">
        <v>76000</v>
      </c>
      <c r="G51" s="11" t="n">
        <v>3800</v>
      </c>
      <c r="H51" s="11"/>
      <c r="I51" s="11" t="n">
        <f aca="false">H51+G51</f>
        <v>3800</v>
      </c>
      <c r="J51" s="11" t="s">
        <v>113</v>
      </c>
      <c r="K51" s="15"/>
      <c r="L51" s="15"/>
    </row>
    <row r="52" s="16" customFormat="true" ht="21" hidden="false" customHeight="true" outlineLevel="0" collapsed="false">
      <c r="A52" s="13" t="n">
        <v>46</v>
      </c>
      <c r="B52" s="11" t="s">
        <v>92</v>
      </c>
      <c r="C52" s="11" t="s">
        <v>116</v>
      </c>
      <c r="D52" s="11" t="s">
        <v>117</v>
      </c>
      <c r="E52" s="11" t="s">
        <v>118</v>
      </c>
      <c r="F52" s="11" t="n">
        <v>40000</v>
      </c>
      <c r="G52" s="11" t="n">
        <v>2000</v>
      </c>
      <c r="H52" s="11"/>
      <c r="I52" s="11" t="n">
        <f aca="false">H52+G52</f>
        <v>2000</v>
      </c>
      <c r="J52" s="11" t="s">
        <v>116</v>
      </c>
      <c r="K52" s="15"/>
      <c r="L52" s="15"/>
    </row>
    <row r="53" s="16" customFormat="true" ht="21" hidden="false" customHeight="true" outlineLevel="0" collapsed="false">
      <c r="A53" s="13" t="n">
        <v>47</v>
      </c>
      <c r="B53" s="11" t="s">
        <v>92</v>
      </c>
      <c r="C53" s="11" t="s">
        <v>116</v>
      </c>
      <c r="D53" s="11" t="s">
        <v>119</v>
      </c>
      <c r="E53" s="11" t="s">
        <v>118</v>
      </c>
      <c r="F53" s="11" t="n">
        <v>40000</v>
      </c>
      <c r="G53" s="11" t="n">
        <v>2000</v>
      </c>
      <c r="H53" s="11"/>
      <c r="I53" s="11" t="n">
        <f aca="false">H53+G53</f>
        <v>2000</v>
      </c>
      <c r="J53" s="11" t="s">
        <v>116</v>
      </c>
      <c r="K53" s="15"/>
      <c r="L53" s="15"/>
    </row>
    <row r="54" s="16" customFormat="true" ht="21" hidden="false" customHeight="true" outlineLevel="0" collapsed="false">
      <c r="A54" s="13" t="n">
        <v>48</v>
      </c>
      <c r="B54" s="11" t="s">
        <v>120</v>
      </c>
      <c r="C54" s="11" t="s">
        <v>121</v>
      </c>
      <c r="D54" s="11" t="s">
        <v>122</v>
      </c>
      <c r="E54" s="11" t="s">
        <v>123</v>
      </c>
      <c r="F54" s="11" t="n">
        <v>65600</v>
      </c>
      <c r="G54" s="11" t="n">
        <v>3280</v>
      </c>
      <c r="H54" s="11"/>
      <c r="I54" s="11" t="n">
        <v>3280</v>
      </c>
      <c r="J54" s="11" t="s">
        <v>121</v>
      </c>
      <c r="K54" s="17"/>
      <c r="L54" s="17"/>
    </row>
    <row r="55" s="16" customFormat="true" ht="21" hidden="false" customHeight="true" outlineLevel="0" collapsed="false">
      <c r="A55" s="13" t="n">
        <v>49</v>
      </c>
      <c r="B55" s="11" t="s">
        <v>124</v>
      </c>
      <c r="C55" s="11" t="s">
        <v>125</v>
      </c>
      <c r="D55" s="11" t="s">
        <v>126</v>
      </c>
      <c r="E55" s="11" t="s">
        <v>123</v>
      </c>
      <c r="F55" s="11" t="n">
        <v>48860</v>
      </c>
      <c r="G55" s="11" t="n">
        <v>2443</v>
      </c>
      <c r="H55" s="11"/>
      <c r="I55" s="11" t="n">
        <v>2443</v>
      </c>
      <c r="J55" s="11" t="s">
        <v>125</v>
      </c>
      <c r="K55" s="17"/>
      <c r="L55" s="17"/>
    </row>
    <row r="56" s="16" customFormat="true" ht="21" hidden="false" customHeight="true" outlineLevel="0" collapsed="false">
      <c r="A56" s="13" t="n">
        <v>50</v>
      </c>
      <c r="B56" s="11" t="s">
        <v>127</v>
      </c>
      <c r="C56" s="11" t="s">
        <v>128</v>
      </c>
      <c r="D56" s="14" t="s">
        <v>129</v>
      </c>
      <c r="E56" s="14" t="s">
        <v>56</v>
      </c>
      <c r="F56" s="13" t="n">
        <v>16000</v>
      </c>
      <c r="G56" s="13" t="n">
        <v>800</v>
      </c>
      <c r="H56" s="13"/>
      <c r="I56" s="13" t="n">
        <f aca="false">G56</f>
        <v>800</v>
      </c>
      <c r="J56" s="14" t="s">
        <v>130</v>
      </c>
      <c r="K56" s="15"/>
      <c r="L56" s="15"/>
    </row>
    <row r="57" s="16" customFormat="true" ht="21" hidden="false" customHeight="true" outlineLevel="0" collapsed="false">
      <c r="A57" s="13" t="n">
        <v>51</v>
      </c>
      <c r="B57" s="11" t="s">
        <v>131</v>
      </c>
      <c r="C57" s="14" t="s">
        <v>132</v>
      </c>
      <c r="D57" s="11" t="s">
        <v>133</v>
      </c>
      <c r="E57" s="11" t="s">
        <v>56</v>
      </c>
      <c r="F57" s="13" t="n">
        <v>22000</v>
      </c>
      <c r="G57" s="13" t="n">
        <v>1100</v>
      </c>
      <c r="H57" s="13"/>
      <c r="I57" s="13" t="n">
        <f aca="false">G57</f>
        <v>1100</v>
      </c>
      <c r="J57" s="11" t="s">
        <v>133</v>
      </c>
      <c r="K57" s="15"/>
      <c r="L57" s="15"/>
    </row>
    <row r="58" s="16" customFormat="true" ht="21" hidden="false" customHeight="true" outlineLevel="0" collapsed="false">
      <c r="A58" s="13" t="n">
        <v>52</v>
      </c>
      <c r="B58" s="11" t="s">
        <v>131</v>
      </c>
      <c r="C58" s="14" t="s">
        <v>134</v>
      </c>
      <c r="D58" s="14" t="s">
        <v>134</v>
      </c>
      <c r="E58" s="14" t="s">
        <v>56</v>
      </c>
      <c r="F58" s="13" t="n">
        <v>15000</v>
      </c>
      <c r="G58" s="13" t="n">
        <v>750</v>
      </c>
      <c r="H58" s="13"/>
      <c r="I58" s="13" t="n">
        <f aca="false">G58</f>
        <v>750</v>
      </c>
      <c r="J58" s="14" t="s">
        <v>134</v>
      </c>
      <c r="K58" s="15"/>
      <c r="L58" s="15"/>
    </row>
    <row r="59" s="16" customFormat="true" ht="21" hidden="false" customHeight="true" outlineLevel="0" collapsed="false">
      <c r="A59" s="13" t="n">
        <v>53</v>
      </c>
      <c r="B59" s="11" t="s">
        <v>135</v>
      </c>
      <c r="C59" s="14" t="s">
        <v>136</v>
      </c>
      <c r="D59" s="14" t="s">
        <v>137</v>
      </c>
      <c r="E59" s="14" t="s">
        <v>58</v>
      </c>
      <c r="F59" s="13" t="n">
        <v>24000</v>
      </c>
      <c r="G59" s="13" t="n">
        <v>1200</v>
      </c>
      <c r="H59" s="13"/>
      <c r="I59" s="13" t="n">
        <f aca="false">G59</f>
        <v>1200</v>
      </c>
      <c r="J59" s="14" t="s">
        <v>137</v>
      </c>
      <c r="K59" s="15"/>
      <c r="L59" s="15"/>
    </row>
    <row r="60" s="16" customFormat="true" ht="21" hidden="false" customHeight="true" outlineLevel="0" collapsed="false">
      <c r="A60" s="13" t="n">
        <v>54</v>
      </c>
      <c r="B60" s="11" t="s">
        <v>138</v>
      </c>
      <c r="C60" s="14" t="s">
        <v>139</v>
      </c>
      <c r="D60" s="14" t="s">
        <v>140</v>
      </c>
      <c r="E60" s="14" t="s">
        <v>141</v>
      </c>
      <c r="F60" s="13" t="n">
        <v>17800</v>
      </c>
      <c r="G60" s="13" t="n">
        <v>890</v>
      </c>
      <c r="H60" s="13"/>
      <c r="I60" s="13" t="n">
        <f aca="false">G60</f>
        <v>890</v>
      </c>
      <c r="J60" s="14" t="s">
        <v>140</v>
      </c>
      <c r="K60" s="15"/>
      <c r="L60" s="15"/>
    </row>
    <row r="61" s="16" customFormat="true" ht="21" hidden="false" customHeight="true" outlineLevel="0" collapsed="false">
      <c r="A61" s="13" t="n">
        <v>55</v>
      </c>
      <c r="B61" s="11" t="s">
        <v>131</v>
      </c>
      <c r="C61" s="14" t="s">
        <v>142</v>
      </c>
      <c r="D61" s="11" t="s">
        <v>143</v>
      </c>
      <c r="E61" s="14" t="s">
        <v>58</v>
      </c>
      <c r="F61" s="13" t="n">
        <v>24800</v>
      </c>
      <c r="G61" s="13" t="n">
        <v>1240</v>
      </c>
      <c r="H61" s="13"/>
      <c r="I61" s="13" t="n">
        <f aca="false">G61</f>
        <v>1240</v>
      </c>
      <c r="J61" s="11" t="s">
        <v>143</v>
      </c>
      <c r="K61" s="15"/>
      <c r="L61" s="15"/>
    </row>
    <row r="62" s="16" customFormat="true" ht="21" hidden="false" customHeight="true" outlineLevel="0" collapsed="false">
      <c r="A62" s="13" t="n">
        <v>56</v>
      </c>
      <c r="B62" s="11" t="s">
        <v>144</v>
      </c>
      <c r="C62" s="14" t="s">
        <v>145</v>
      </c>
      <c r="D62" s="11" t="s">
        <v>146</v>
      </c>
      <c r="E62" s="14" t="s">
        <v>123</v>
      </c>
      <c r="F62" s="13" t="n">
        <v>32700</v>
      </c>
      <c r="G62" s="13" t="n">
        <v>1635</v>
      </c>
      <c r="H62" s="13"/>
      <c r="I62" s="13" t="n">
        <f aca="false">G62</f>
        <v>1635</v>
      </c>
      <c r="J62" s="14" t="s">
        <v>145</v>
      </c>
      <c r="K62" s="15"/>
      <c r="L62" s="15"/>
    </row>
    <row r="63" s="16" customFormat="true" ht="21" hidden="false" customHeight="true" outlineLevel="0" collapsed="false">
      <c r="A63" s="13" t="n">
        <v>57</v>
      </c>
      <c r="B63" s="11" t="s">
        <v>147</v>
      </c>
      <c r="C63" s="14" t="s">
        <v>148</v>
      </c>
      <c r="D63" s="11" t="s">
        <v>149</v>
      </c>
      <c r="E63" s="14" t="s">
        <v>150</v>
      </c>
      <c r="F63" s="13" t="n">
        <v>19820</v>
      </c>
      <c r="G63" s="13" t="n">
        <v>991</v>
      </c>
      <c r="H63" s="13"/>
      <c r="I63" s="13" t="n">
        <f aca="false">G63</f>
        <v>991</v>
      </c>
      <c r="J63" s="11" t="s">
        <v>149</v>
      </c>
      <c r="K63" s="15"/>
      <c r="L63" s="15"/>
    </row>
    <row r="64" s="16" customFormat="true" ht="21" hidden="false" customHeight="true" outlineLevel="0" collapsed="false">
      <c r="A64" s="13" t="n">
        <v>58</v>
      </c>
      <c r="B64" s="11" t="s">
        <v>135</v>
      </c>
      <c r="C64" s="14" t="s">
        <v>136</v>
      </c>
      <c r="D64" s="11" t="s">
        <v>151</v>
      </c>
      <c r="E64" s="14" t="s">
        <v>56</v>
      </c>
      <c r="F64" s="13" t="n">
        <v>18000</v>
      </c>
      <c r="G64" s="13" t="n">
        <v>900</v>
      </c>
      <c r="H64" s="13"/>
      <c r="I64" s="13" t="n">
        <f aca="false">G64</f>
        <v>900</v>
      </c>
      <c r="J64" s="11" t="s">
        <v>151</v>
      </c>
      <c r="K64" s="15"/>
      <c r="L64" s="15"/>
    </row>
    <row r="65" s="16" customFormat="true" ht="21" hidden="false" customHeight="true" outlineLevel="0" collapsed="false">
      <c r="A65" s="13" t="n">
        <v>59</v>
      </c>
      <c r="B65" s="11" t="s">
        <v>131</v>
      </c>
      <c r="C65" s="14" t="s">
        <v>152</v>
      </c>
      <c r="D65" s="18" t="s">
        <v>153</v>
      </c>
      <c r="E65" s="14" t="s">
        <v>154</v>
      </c>
      <c r="F65" s="13" t="n">
        <v>25060</v>
      </c>
      <c r="G65" s="13" t="n">
        <v>1253</v>
      </c>
      <c r="H65" s="13"/>
      <c r="I65" s="13" t="n">
        <f aca="false">G65</f>
        <v>1253</v>
      </c>
      <c r="J65" s="18" t="s">
        <v>153</v>
      </c>
      <c r="K65" s="15"/>
      <c r="L65" s="15"/>
    </row>
    <row r="66" s="16" customFormat="true" ht="21" hidden="false" customHeight="true" outlineLevel="0" collapsed="false">
      <c r="A66" s="13" t="n">
        <v>60</v>
      </c>
      <c r="B66" s="11" t="s">
        <v>155</v>
      </c>
      <c r="C66" s="11" t="s">
        <v>156</v>
      </c>
      <c r="D66" s="11" t="s">
        <v>156</v>
      </c>
      <c r="E66" s="14" t="s">
        <v>157</v>
      </c>
      <c r="F66" s="13" t="n">
        <v>16220</v>
      </c>
      <c r="G66" s="13" t="n">
        <v>811</v>
      </c>
      <c r="H66" s="13"/>
      <c r="I66" s="13" t="n">
        <f aca="false">G66</f>
        <v>811</v>
      </c>
      <c r="J66" s="11" t="s">
        <v>156</v>
      </c>
      <c r="K66" s="15"/>
      <c r="L66" s="15"/>
    </row>
    <row r="67" s="16" customFormat="true" ht="21" hidden="false" customHeight="true" outlineLevel="0" collapsed="false">
      <c r="A67" s="13" t="n">
        <v>61</v>
      </c>
      <c r="B67" s="11" t="s">
        <v>131</v>
      </c>
      <c r="C67" s="14" t="s">
        <v>158</v>
      </c>
      <c r="D67" s="11" t="s">
        <v>159</v>
      </c>
      <c r="E67" s="14" t="s">
        <v>123</v>
      </c>
      <c r="F67" s="13" t="n">
        <v>27000</v>
      </c>
      <c r="G67" s="13" t="n">
        <v>1350</v>
      </c>
      <c r="H67" s="13"/>
      <c r="I67" s="13" t="n">
        <f aca="false">G67</f>
        <v>1350</v>
      </c>
      <c r="J67" s="14" t="s">
        <v>158</v>
      </c>
      <c r="K67" s="15"/>
      <c r="L67" s="15"/>
    </row>
    <row r="68" s="16" customFormat="true" ht="21" hidden="false" customHeight="true" outlineLevel="0" collapsed="false">
      <c r="A68" s="13" t="n">
        <v>62</v>
      </c>
      <c r="B68" s="11" t="s">
        <v>135</v>
      </c>
      <c r="C68" s="11" t="s">
        <v>160</v>
      </c>
      <c r="D68" s="11" t="s">
        <v>160</v>
      </c>
      <c r="E68" s="14" t="s">
        <v>58</v>
      </c>
      <c r="F68" s="13" t="n">
        <v>30700</v>
      </c>
      <c r="G68" s="13" t="n">
        <v>1535</v>
      </c>
      <c r="H68" s="13"/>
      <c r="I68" s="13" t="n">
        <f aca="false">G68</f>
        <v>1535</v>
      </c>
      <c r="J68" s="11" t="s">
        <v>160</v>
      </c>
      <c r="K68" s="15"/>
      <c r="L68" s="15"/>
    </row>
    <row r="69" s="16" customFormat="true" ht="21" hidden="false" customHeight="true" outlineLevel="0" collapsed="false">
      <c r="A69" s="13" t="n">
        <v>63</v>
      </c>
      <c r="B69" s="11" t="s">
        <v>131</v>
      </c>
      <c r="C69" s="11" t="s">
        <v>161</v>
      </c>
      <c r="D69" s="14" t="s">
        <v>162</v>
      </c>
      <c r="E69" s="14" t="s">
        <v>163</v>
      </c>
      <c r="F69" s="13" t="n">
        <v>35000</v>
      </c>
      <c r="G69" s="13" t="n">
        <v>1750</v>
      </c>
      <c r="H69" s="13"/>
      <c r="I69" s="13" t="n">
        <f aca="false">G69</f>
        <v>1750</v>
      </c>
      <c r="J69" s="11" t="s">
        <v>161</v>
      </c>
      <c r="K69" s="15"/>
      <c r="L69" s="15"/>
    </row>
    <row r="70" s="16" customFormat="true" ht="21" hidden="false" customHeight="true" outlineLevel="0" collapsed="false">
      <c r="A70" s="13" t="n">
        <v>64</v>
      </c>
      <c r="B70" s="11" t="s">
        <v>127</v>
      </c>
      <c r="C70" s="14" t="s">
        <v>164</v>
      </c>
      <c r="D70" s="11" t="s">
        <v>165</v>
      </c>
      <c r="E70" s="14" t="s">
        <v>56</v>
      </c>
      <c r="F70" s="13" t="n">
        <v>20300</v>
      </c>
      <c r="G70" s="13" t="n">
        <v>1015</v>
      </c>
      <c r="H70" s="13"/>
      <c r="I70" s="13" t="n">
        <f aca="false">G70</f>
        <v>1015</v>
      </c>
      <c r="J70" s="14" t="s">
        <v>164</v>
      </c>
      <c r="K70" s="15"/>
      <c r="L70" s="15"/>
    </row>
    <row r="71" s="16" customFormat="true" ht="21" hidden="false" customHeight="true" outlineLevel="0" collapsed="false">
      <c r="A71" s="13" t="n">
        <v>65</v>
      </c>
      <c r="B71" s="14" t="s">
        <v>166</v>
      </c>
      <c r="C71" s="14" t="s">
        <v>167</v>
      </c>
      <c r="D71" s="14" t="s">
        <v>168</v>
      </c>
      <c r="E71" s="14" t="s">
        <v>169</v>
      </c>
      <c r="F71" s="13" t="n">
        <v>44000</v>
      </c>
      <c r="G71" s="13" t="n">
        <v>2200</v>
      </c>
      <c r="H71" s="13" t="n">
        <v>300</v>
      </c>
      <c r="I71" s="13" t="n">
        <v>2500</v>
      </c>
      <c r="J71" s="14" t="s">
        <v>167</v>
      </c>
      <c r="K71" s="15"/>
      <c r="L71" s="15"/>
    </row>
    <row r="72" s="16" customFormat="true" ht="21" hidden="false" customHeight="true" outlineLevel="0" collapsed="false">
      <c r="A72" s="13" t="n">
        <v>66</v>
      </c>
      <c r="B72" s="14" t="s">
        <v>166</v>
      </c>
      <c r="C72" s="14" t="s">
        <v>170</v>
      </c>
      <c r="D72" s="14" t="s">
        <v>170</v>
      </c>
      <c r="E72" s="14" t="s">
        <v>171</v>
      </c>
      <c r="F72" s="13" t="n">
        <v>32000</v>
      </c>
      <c r="G72" s="13" t="n">
        <v>1600</v>
      </c>
      <c r="H72" s="13"/>
      <c r="I72" s="13" t="n">
        <v>1600</v>
      </c>
      <c r="J72" s="14" t="s">
        <v>170</v>
      </c>
      <c r="K72" s="15"/>
      <c r="L72" s="15"/>
    </row>
    <row r="73" s="16" customFormat="true" ht="21" hidden="false" customHeight="true" outlineLevel="0" collapsed="false">
      <c r="A73" s="13" t="n">
        <v>67</v>
      </c>
      <c r="B73" s="11" t="s">
        <v>172</v>
      </c>
      <c r="C73" s="11" t="s">
        <v>173</v>
      </c>
      <c r="D73" s="11" t="s">
        <v>174</v>
      </c>
      <c r="E73" s="11" t="s">
        <v>175</v>
      </c>
      <c r="F73" s="11" t="n">
        <v>10000</v>
      </c>
      <c r="G73" s="11" t="n">
        <v>500</v>
      </c>
      <c r="H73" s="11"/>
      <c r="I73" s="11" t="n">
        <v>500</v>
      </c>
      <c r="J73" s="11" t="s">
        <v>174</v>
      </c>
      <c r="K73" s="17"/>
      <c r="L73" s="17"/>
    </row>
    <row r="74" s="16" customFormat="true" ht="21" hidden="false" customHeight="true" outlineLevel="0" collapsed="false">
      <c r="A74" s="13" t="n">
        <v>68</v>
      </c>
      <c r="B74" s="11" t="s">
        <v>172</v>
      </c>
      <c r="C74" s="11" t="s">
        <v>173</v>
      </c>
      <c r="D74" s="11" t="s">
        <v>176</v>
      </c>
      <c r="E74" s="11" t="s">
        <v>175</v>
      </c>
      <c r="F74" s="11" t="n">
        <v>42000</v>
      </c>
      <c r="G74" s="11" t="n">
        <v>2100</v>
      </c>
      <c r="H74" s="11"/>
      <c r="I74" s="11" t="n">
        <v>2100</v>
      </c>
      <c r="J74" s="11" t="s">
        <v>174</v>
      </c>
      <c r="K74" s="17"/>
      <c r="L74" s="17"/>
    </row>
    <row r="75" s="16" customFormat="true" ht="21" hidden="false" customHeight="true" outlineLevel="0" collapsed="false">
      <c r="A75" s="13" t="n">
        <v>69</v>
      </c>
      <c r="B75" s="11" t="s">
        <v>177</v>
      </c>
      <c r="C75" s="11" t="s">
        <v>178</v>
      </c>
      <c r="D75" s="11" t="s">
        <v>178</v>
      </c>
      <c r="E75" s="11" t="s">
        <v>171</v>
      </c>
      <c r="F75" s="11" t="n">
        <v>30000</v>
      </c>
      <c r="G75" s="11" t="n">
        <v>1500</v>
      </c>
      <c r="H75" s="11"/>
      <c r="I75" s="11" t="n">
        <v>1500</v>
      </c>
      <c r="J75" s="11" t="s">
        <v>178</v>
      </c>
      <c r="K75" s="15"/>
      <c r="L75" s="15"/>
    </row>
    <row r="76" s="16" customFormat="true" ht="21" hidden="false" customHeight="true" outlineLevel="0" collapsed="false">
      <c r="A76" s="13" t="n">
        <v>70</v>
      </c>
      <c r="B76" s="11" t="s">
        <v>179</v>
      </c>
      <c r="C76" s="11" t="s">
        <v>180</v>
      </c>
      <c r="D76" s="11" t="s">
        <v>180</v>
      </c>
      <c r="E76" s="11" t="s">
        <v>181</v>
      </c>
      <c r="F76" s="11" t="n">
        <v>25600</v>
      </c>
      <c r="G76" s="11" t="n">
        <v>1280</v>
      </c>
      <c r="H76" s="11"/>
      <c r="I76" s="11" t="n">
        <v>1280</v>
      </c>
      <c r="J76" s="11" t="s">
        <v>180</v>
      </c>
      <c r="K76" s="15"/>
      <c r="L76" s="15"/>
    </row>
    <row r="77" s="16" customFormat="true" ht="21" hidden="false" customHeight="true" outlineLevel="0" collapsed="false">
      <c r="A77" s="13" t="n">
        <v>71</v>
      </c>
      <c r="B77" s="11" t="s">
        <v>177</v>
      </c>
      <c r="C77" s="11" t="s">
        <v>182</v>
      </c>
      <c r="D77" s="11" t="s">
        <v>183</v>
      </c>
      <c r="E77" s="11" t="s">
        <v>184</v>
      </c>
      <c r="F77" s="11" t="n">
        <v>36000</v>
      </c>
      <c r="G77" s="11" t="n">
        <v>1800</v>
      </c>
      <c r="H77" s="11"/>
      <c r="I77" s="11" t="n">
        <v>1800</v>
      </c>
      <c r="J77" s="11" t="s">
        <v>183</v>
      </c>
      <c r="K77" s="15"/>
      <c r="L77" s="15"/>
    </row>
    <row r="78" s="16" customFormat="true" ht="21" hidden="false" customHeight="true" outlineLevel="0" collapsed="false">
      <c r="A78" s="13" t="n">
        <v>72</v>
      </c>
      <c r="B78" s="11" t="s">
        <v>185</v>
      </c>
      <c r="C78" s="11" t="s">
        <v>186</v>
      </c>
      <c r="D78" s="11" t="s">
        <v>187</v>
      </c>
      <c r="E78" s="11" t="s">
        <v>188</v>
      </c>
      <c r="F78" s="11" t="n">
        <v>38400</v>
      </c>
      <c r="G78" s="11" t="n">
        <v>1920</v>
      </c>
      <c r="H78" s="11"/>
      <c r="I78" s="11" t="n">
        <v>1920</v>
      </c>
      <c r="J78" s="14" t="s">
        <v>189</v>
      </c>
      <c r="K78" s="15"/>
      <c r="L78" s="15"/>
    </row>
    <row r="79" s="16" customFormat="true" ht="21" hidden="false" customHeight="true" outlineLevel="0" collapsed="false">
      <c r="A79" s="13" t="n">
        <v>73</v>
      </c>
      <c r="B79" s="11" t="s">
        <v>185</v>
      </c>
      <c r="C79" s="11" t="s">
        <v>190</v>
      </c>
      <c r="D79" s="11" t="s">
        <v>190</v>
      </c>
      <c r="E79" s="11" t="s">
        <v>171</v>
      </c>
      <c r="F79" s="11" t="n">
        <v>24000</v>
      </c>
      <c r="G79" s="11" t="n">
        <v>1200</v>
      </c>
      <c r="H79" s="11"/>
      <c r="I79" s="11" t="n">
        <v>1200</v>
      </c>
      <c r="J79" s="11" t="s">
        <v>190</v>
      </c>
      <c r="K79" s="15"/>
      <c r="L79" s="15"/>
    </row>
    <row r="80" s="16" customFormat="true" ht="21" hidden="false" customHeight="true" outlineLevel="0" collapsed="false">
      <c r="A80" s="13" t="n">
        <v>74</v>
      </c>
      <c r="B80" s="11" t="s">
        <v>185</v>
      </c>
      <c r="C80" s="11" t="s">
        <v>190</v>
      </c>
      <c r="D80" s="11" t="s">
        <v>191</v>
      </c>
      <c r="E80" s="11" t="s">
        <v>171</v>
      </c>
      <c r="F80" s="11" t="n">
        <v>56000</v>
      </c>
      <c r="G80" s="11" t="n">
        <v>2800</v>
      </c>
      <c r="H80" s="11"/>
      <c r="I80" s="11" t="n">
        <v>2800</v>
      </c>
      <c r="J80" s="11" t="s">
        <v>190</v>
      </c>
      <c r="K80" s="15"/>
      <c r="L80" s="15"/>
    </row>
    <row r="81" s="16" customFormat="true" ht="21" hidden="false" customHeight="true" outlineLevel="0" collapsed="false">
      <c r="A81" s="13" t="n">
        <v>75</v>
      </c>
      <c r="B81" s="11" t="s">
        <v>192</v>
      </c>
      <c r="C81" s="11" t="s">
        <v>193</v>
      </c>
      <c r="D81" s="11" t="s">
        <v>193</v>
      </c>
      <c r="E81" s="11" t="s">
        <v>171</v>
      </c>
      <c r="F81" s="11" t="n">
        <v>32000</v>
      </c>
      <c r="G81" s="11" t="n">
        <v>1600</v>
      </c>
      <c r="H81" s="11"/>
      <c r="I81" s="11" t="n">
        <v>1600</v>
      </c>
      <c r="J81" s="11" t="s">
        <v>193</v>
      </c>
      <c r="K81" s="15"/>
      <c r="L81" s="15"/>
    </row>
    <row r="82" s="16" customFormat="true" ht="21" hidden="false" customHeight="true" outlineLevel="0" collapsed="false">
      <c r="A82" s="13" t="n">
        <v>76</v>
      </c>
      <c r="B82" s="11" t="s">
        <v>194</v>
      </c>
      <c r="C82" s="11" t="s">
        <v>195</v>
      </c>
      <c r="D82" s="11" t="s">
        <v>195</v>
      </c>
      <c r="E82" s="11" t="s">
        <v>171</v>
      </c>
      <c r="F82" s="11" t="n">
        <v>14400</v>
      </c>
      <c r="G82" s="11" t="n">
        <v>720</v>
      </c>
      <c r="H82" s="11"/>
      <c r="I82" s="11" t="n">
        <v>720</v>
      </c>
      <c r="J82" s="11" t="s">
        <v>195</v>
      </c>
      <c r="K82" s="15"/>
      <c r="L82" s="15"/>
    </row>
    <row r="83" s="16" customFormat="true" ht="21" hidden="false" customHeight="true" outlineLevel="0" collapsed="false">
      <c r="A83" s="13" t="n">
        <v>77</v>
      </c>
      <c r="B83" s="11" t="s">
        <v>196</v>
      </c>
      <c r="C83" s="11" t="s">
        <v>197</v>
      </c>
      <c r="D83" s="11" t="s">
        <v>198</v>
      </c>
      <c r="E83" s="11" t="s">
        <v>199</v>
      </c>
      <c r="F83" s="11" t="n">
        <v>82400</v>
      </c>
      <c r="G83" s="11" t="n">
        <v>4000</v>
      </c>
      <c r="H83" s="11"/>
      <c r="I83" s="11" t="n">
        <v>4000</v>
      </c>
      <c r="J83" s="11" t="s">
        <v>198</v>
      </c>
      <c r="K83" s="17"/>
      <c r="L83" s="17"/>
    </row>
    <row r="84" s="16" customFormat="true" ht="21" hidden="false" customHeight="true" outlineLevel="0" collapsed="false">
      <c r="A84" s="13" t="n">
        <v>78</v>
      </c>
      <c r="B84" s="11" t="s">
        <v>200</v>
      </c>
      <c r="C84" s="11" t="s">
        <v>201</v>
      </c>
      <c r="D84" s="11" t="s">
        <v>201</v>
      </c>
      <c r="E84" s="11" t="s">
        <v>202</v>
      </c>
      <c r="F84" s="11" t="n">
        <v>64000</v>
      </c>
      <c r="G84" s="11" t="n">
        <v>3200</v>
      </c>
      <c r="H84" s="11"/>
      <c r="I84" s="11" t="n">
        <v>3200</v>
      </c>
      <c r="J84" s="11" t="s">
        <v>201</v>
      </c>
      <c r="K84" s="14" t="s">
        <v>203</v>
      </c>
      <c r="L84" s="17"/>
    </row>
    <row r="85" s="16" customFormat="true" ht="21" hidden="false" customHeight="true" outlineLevel="0" collapsed="false">
      <c r="A85" s="13" t="n">
        <v>79</v>
      </c>
      <c r="B85" s="11" t="s">
        <v>204</v>
      </c>
      <c r="C85" s="11" t="s">
        <v>205</v>
      </c>
      <c r="D85" s="11" t="s">
        <v>205</v>
      </c>
      <c r="E85" s="11" t="s">
        <v>206</v>
      </c>
      <c r="F85" s="11" t="n">
        <v>48000</v>
      </c>
      <c r="G85" s="11" t="n">
        <v>2400</v>
      </c>
      <c r="H85" s="11"/>
      <c r="I85" s="11" t="n">
        <v>2400</v>
      </c>
      <c r="J85" s="11" t="s">
        <v>205</v>
      </c>
      <c r="K85" s="17"/>
      <c r="L85" s="17"/>
    </row>
    <row r="86" s="16" customFormat="true" ht="21" hidden="false" customHeight="true" outlineLevel="0" collapsed="false">
      <c r="A86" s="13" t="n">
        <v>80</v>
      </c>
      <c r="B86" s="11" t="s">
        <v>196</v>
      </c>
      <c r="C86" s="11" t="s">
        <v>207</v>
      </c>
      <c r="D86" s="11" t="s">
        <v>208</v>
      </c>
      <c r="E86" s="11" t="s">
        <v>209</v>
      </c>
      <c r="F86" s="11" t="n">
        <v>44000</v>
      </c>
      <c r="G86" s="11" t="n">
        <v>2200</v>
      </c>
      <c r="H86" s="11"/>
      <c r="I86" s="11" t="n">
        <v>2200</v>
      </c>
      <c r="J86" s="11" t="s">
        <v>207</v>
      </c>
      <c r="K86" s="17"/>
      <c r="L86" s="17"/>
    </row>
    <row r="87" s="16" customFormat="true" ht="21" hidden="false" customHeight="true" outlineLevel="0" collapsed="false">
      <c r="A87" s="13" t="n">
        <v>81</v>
      </c>
      <c r="B87" s="11" t="s">
        <v>210</v>
      </c>
      <c r="C87" s="11" t="s">
        <v>211</v>
      </c>
      <c r="D87" s="11" t="s">
        <v>212</v>
      </c>
      <c r="E87" s="11" t="s">
        <v>213</v>
      </c>
      <c r="F87" s="11" t="n">
        <v>88000</v>
      </c>
      <c r="G87" s="11" t="n">
        <v>4000</v>
      </c>
      <c r="H87" s="11"/>
      <c r="I87" s="11" t="n">
        <v>4000</v>
      </c>
      <c r="J87" s="11" t="s">
        <v>211</v>
      </c>
      <c r="K87" s="17"/>
      <c r="L87" s="17"/>
    </row>
    <row r="88" s="16" customFormat="true" ht="21" hidden="false" customHeight="true" outlineLevel="0" collapsed="false">
      <c r="A88" s="13" t="n">
        <v>82</v>
      </c>
      <c r="B88" s="11" t="s">
        <v>214</v>
      </c>
      <c r="C88" s="11" t="s">
        <v>215</v>
      </c>
      <c r="D88" s="11" t="s">
        <v>216</v>
      </c>
      <c r="E88" s="11" t="s">
        <v>217</v>
      </c>
      <c r="F88" s="11" t="n">
        <v>18720</v>
      </c>
      <c r="G88" s="11" t="n">
        <v>936</v>
      </c>
      <c r="H88" s="11"/>
      <c r="I88" s="11" t="n">
        <v>936</v>
      </c>
      <c r="J88" s="11" t="s">
        <v>216</v>
      </c>
      <c r="K88" s="17"/>
      <c r="L88" s="17"/>
    </row>
    <row r="89" s="16" customFormat="true" ht="21" hidden="false" customHeight="true" outlineLevel="0" collapsed="false">
      <c r="A89" s="13" t="n">
        <v>83</v>
      </c>
      <c r="B89" s="14" t="s">
        <v>218</v>
      </c>
      <c r="C89" s="14" t="s">
        <v>219</v>
      </c>
      <c r="D89" s="14" t="s">
        <v>220</v>
      </c>
      <c r="E89" s="14" t="s">
        <v>221</v>
      </c>
      <c r="F89" s="13" t="n">
        <v>42000</v>
      </c>
      <c r="G89" s="13" t="n">
        <v>2000</v>
      </c>
      <c r="H89" s="13"/>
      <c r="I89" s="13" t="n">
        <v>2000</v>
      </c>
      <c r="J89" s="14" t="s">
        <v>219</v>
      </c>
      <c r="K89" s="15"/>
      <c r="L89" s="15"/>
    </row>
    <row r="90" s="16" customFormat="true" ht="21" hidden="false" customHeight="true" outlineLevel="0" collapsed="false">
      <c r="A90" s="13" t="n">
        <v>84</v>
      </c>
      <c r="B90" s="14" t="s">
        <v>218</v>
      </c>
      <c r="C90" s="14" t="s">
        <v>222</v>
      </c>
      <c r="D90" s="14" t="s">
        <v>223</v>
      </c>
      <c r="E90" s="14" t="s">
        <v>224</v>
      </c>
      <c r="F90" s="13" t="n">
        <v>40000</v>
      </c>
      <c r="G90" s="13" t="n">
        <v>2000</v>
      </c>
      <c r="H90" s="13"/>
      <c r="I90" s="13" t="n">
        <v>2000</v>
      </c>
      <c r="J90" s="14" t="s">
        <v>222</v>
      </c>
      <c r="K90" s="15"/>
      <c r="L90" s="15"/>
    </row>
    <row r="91" s="16" customFormat="true" ht="21" hidden="false" customHeight="true" outlineLevel="0" collapsed="false">
      <c r="A91" s="13" t="n">
        <v>85</v>
      </c>
      <c r="B91" s="14" t="s">
        <v>218</v>
      </c>
      <c r="C91" s="14" t="s">
        <v>225</v>
      </c>
      <c r="D91" s="14" t="s">
        <v>225</v>
      </c>
      <c r="E91" s="14" t="s">
        <v>226</v>
      </c>
      <c r="F91" s="13" t="n">
        <v>24000</v>
      </c>
      <c r="G91" s="13" t="n">
        <v>1200</v>
      </c>
      <c r="H91" s="13"/>
      <c r="I91" s="13" t="n">
        <v>1200</v>
      </c>
      <c r="J91" s="14" t="s">
        <v>225</v>
      </c>
      <c r="K91" s="15"/>
      <c r="L91" s="15"/>
    </row>
    <row r="92" s="16" customFormat="true" ht="21" hidden="false" customHeight="true" outlineLevel="0" collapsed="false">
      <c r="A92" s="13" t="n">
        <v>86</v>
      </c>
      <c r="B92" s="14" t="s">
        <v>218</v>
      </c>
      <c r="C92" s="14" t="s">
        <v>227</v>
      </c>
      <c r="D92" s="14" t="s">
        <v>228</v>
      </c>
      <c r="E92" s="14" t="s">
        <v>229</v>
      </c>
      <c r="F92" s="13" t="n">
        <v>33000</v>
      </c>
      <c r="G92" s="13" t="n">
        <v>1650</v>
      </c>
      <c r="H92" s="13"/>
      <c r="I92" s="13" t="n">
        <v>1650</v>
      </c>
      <c r="J92" s="14" t="s">
        <v>228</v>
      </c>
      <c r="K92" s="15"/>
      <c r="L92" s="15"/>
    </row>
    <row r="93" s="16" customFormat="true" ht="21" hidden="false" customHeight="true" outlineLevel="0" collapsed="false">
      <c r="A93" s="13" t="n">
        <v>87</v>
      </c>
      <c r="B93" s="14" t="s">
        <v>218</v>
      </c>
      <c r="C93" s="14" t="s">
        <v>230</v>
      </c>
      <c r="D93" s="14" t="s">
        <v>230</v>
      </c>
      <c r="E93" s="14" t="s">
        <v>231</v>
      </c>
      <c r="F93" s="13" t="n">
        <v>25000</v>
      </c>
      <c r="G93" s="13" t="n">
        <v>1250</v>
      </c>
      <c r="H93" s="13"/>
      <c r="I93" s="13" t="n">
        <v>1250</v>
      </c>
      <c r="J93" s="14" t="s">
        <v>230</v>
      </c>
      <c r="K93" s="15"/>
      <c r="L93" s="15"/>
    </row>
    <row r="94" s="16" customFormat="true" ht="21" hidden="false" customHeight="true" outlineLevel="0" collapsed="false">
      <c r="A94" s="13" t="n">
        <v>88</v>
      </c>
      <c r="B94" s="14" t="s">
        <v>218</v>
      </c>
      <c r="C94" s="14" t="s">
        <v>232</v>
      </c>
      <c r="D94" s="14" t="s">
        <v>232</v>
      </c>
      <c r="E94" s="14" t="s">
        <v>233</v>
      </c>
      <c r="F94" s="13" t="n">
        <v>30000</v>
      </c>
      <c r="G94" s="13" t="n">
        <v>1500</v>
      </c>
      <c r="H94" s="13"/>
      <c r="I94" s="13" t="n">
        <v>1500</v>
      </c>
      <c r="J94" s="14" t="s">
        <v>232</v>
      </c>
      <c r="K94" s="15"/>
      <c r="L94" s="15"/>
    </row>
    <row r="95" s="16" customFormat="true" ht="21" hidden="false" customHeight="true" outlineLevel="0" collapsed="false">
      <c r="A95" s="13" t="n">
        <v>89</v>
      </c>
      <c r="B95" s="14" t="s">
        <v>218</v>
      </c>
      <c r="C95" s="14" t="s">
        <v>234</v>
      </c>
      <c r="D95" s="14" t="s">
        <v>234</v>
      </c>
      <c r="E95" s="14" t="s">
        <v>56</v>
      </c>
      <c r="F95" s="13" t="n">
        <v>64000</v>
      </c>
      <c r="G95" s="13" t="n">
        <v>3200</v>
      </c>
      <c r="H95" s="13"/>
      <c r="I95" s="13" t="n">
        <v>3200</v>
      </c>
      <c r="J95" s="14" t="s">
        <v>234</v>
      </c>
      <c r="K95" s="15"/>
      <c r="L95" s="15"/>
    </row>
    <row r="96" s="16" customFormat="true" ht="21" hidden="false" customHeight="true" outlineLevel="0" collapsed="false">
      <c r="A96" s="13" t="n">
        <v>90</v>
      </c>
      <c r="B96" s="14" t="s">
        <v>218</v>
      </c>
      <c r="C96" s="14" t="s">
        <v>235</v>
      </c>
      <c r="D96" s="14" t="s">
        <v>236</v>
      </c>
      <c r="E96" s="14" t="s">
        <v>237</v>
      </c>
      <c r="F96" s="13" t="n">
        <v>16000</v>
      </c>
      <c r="G96" s="13" t="n">
        <v>800</v>
      </c>
      <c r="H96" s="13"/>
      <c r="I96" s="13" t="n">
        <v>800</v>
      </c>
      <c r="J96" s="14" t="s">
        <v>235</v>
      </c>
      <c r="K96" s="15"/>
      <c r="L96" s="15"/>
    </row>
    <row r="97" s="16" customFormat="true" ht="21" hidden="false" customHeight="true" outlineLevel="0" collapsed="false">
      <c r="A97" s="13" t="n">
        <v>91</v>
      </c>
      <c r="B97" s="14" t="s">
        <v>218</v>
      </c>
      <c r="C97" s="14" t="s">
        <v>238</v>
      </c>
      <c r="D97" s="14" t="s">
        <v>238</v>
      </c>
      <c r="E97" s="14" t="s">
        <v>239</v>
      </c>
      <c r="F97" s="13" t="n">
        <v>45500</v>
      </c>
      <c r="G97" s="13" t="n">
        <v>2275</v>
      </c>
      <c r="H97" s="13"/>
      <c r="I97" s="13" t="n">
        <v>2275</v>
      </c>
      <c r="J97" s="14" t="s">
        <v>238</v>
      </c>
      <c r="K97" s="15"/>
      <c r="L97" s="15"/>
    </row>
    <row r="98" s="16" customFormat="true" ht="21" hidden="false" customHeight="true" outlineLevel="0" collapsed="false">
      <c r="A98" s="13" t="n">
        <v>92</v>
      </c>
      <c r="B98" s="14" t="s">
        <v>218</v>
      </c>
      <c r="C98" s="14" t="s">
        <v>240</v>
      </c>
      <c r="D98" s="14" t="s">
        <v>240</v>
      </c>
      <c r="E98" s="14" t="s">
        <v>241</v>
      </c>
      <c r="F98" s="13" t="n">
        <v>25000</v>
      </c>
      <c r="G98" s="13" t="n">
        <v>1250</v>
      </c>
      <c r="H98" s="13"/>
      <c r="I98" s="13" t="n">
        <v>1250</v>
      </c>
      <c r="J98" s="14" t="s">
        <v>240</v>
      </c>
      <c r="K98" s="15"/>
      <c r="L98" s="15"/>
    </row>
    <row r="99" s="16" customFormat="true" ht="21" hidden="false" customHeight="true" outlineLevel="0" collapsed="false">
      <c r="A99" s="13" t="n">
        <v>93</v>
      </c>
      <c r="B99" s="14" t="s">
        <v>218</v>
      </c>
      <c r="C99" s="14" t="s">
        <v>242</v>
      </c>
      <c r="D99" s="14" t="s">
        <v>242</v>
      </c>
      <c r="E99" s="14" t="s">
        <v>231</v>
      </c>
      <c r="F99" s="13" t="n">
        <v>35000</v>
      </c>
      <c r="G99" s="13" t="n">
        <v>1750</v>
      </c>
      <c r="H99" s="13"/>
      <c r="I99" s="13" t="n">
        <v>1750</v>
      </c>
      <c r="J99" s="14" t="s">
        <v>242</v>
      </c>
      <c r="K99" s="15"/>
      <c r="L99" s="15"/>
    </row>
    <row r="100" s="16" customFormat="true" ht="21" hidden="false" customHeight="true" outlineLevel="0" collapsed="false">
      <c r="A100" s="13" t="n">
        <v>94</v>
      </c>
      <c r="B100" s="14" t="s">
        <v>218</v>
      </c>
      <c r="C100" s="14" t="s">
        <v>240</v>
      </c>
      <c r="D100" s="14" t="s">
        <v>243</v>
      </c>
      <c r="E100" s="14" t="s">
        <v>237</v>
      </c>
      <c r="F100" s="13" t="n">
        <v>16000</v>
      </c>
      <c r="G100" s="13" t="n">
        <v>800</v>
      </c>
      <c r="H100" s="13"/>
      <c r="I100" s="13" t="n">
        <v>800</v>
      </c>
      <c r="J100" s="14" t="s">
        <v>240</v>
      </c>
      <c r="K100" s="15"/>
      <c r="L100" s="15"/>
    </row>
    <row r="101" s="16" customFormat="true" ht="21" hidden="false" customHeight="true" outlineLevel="0" collapsed="false">
      <c r="A101" s="13" t="n">
        <v>95</v>
      </c>
      <c r="B101" s="14" t="s">
        <v>218</v>
      </c>
      <c r="C101" s="14" t="s">
        <v>244</v>
      </c>
      <c r="D101" s="14" t="s">
        <v>244</v>
      </c>
      <c r="E101" s="14" t="s">
        <v>245</v>
      </c>
      <c r="F101" s="13" t="n">
        <v>21000</v>
      </c>
      <c r="G101" s="13" t="n">
        <v>1050</v>
      </c>
      <c r="H101" s="13"/>
      <c r="I101" s="13" t="n">
        <v>1050</v>
      </c>
      <c r="J101" s="14" t="s">
        <v>244</v>
      </c>
      <c r="K101" s="15"/>
      <c r="L101" s="15"/>
    </row>
    <row r="102" s="16" customFormat="true" ht="21" hidden="false" customHeight="true" outlineLevel="0" collapsed="false">
      <c r="A102" s="13" t="n">
        <v>96</v>
      </c>
      <c r="B102" s="14" t="s">
        <v>218</v>
      </c>
      <c r="C102" s="14" t="s">
        <v>238</v>
      </c>
      <c r="D102" s="14" t="s">
        <v>246</v>
      </c>
      <c r="E102" s="14" t="s">
        <v>247</v>
      </c>
      <c r="F102" s="13" t="n">
        <v>30000</v>
      </c>
      <c r="G102" s="13" t="n">
        <v>1500</v>
      </c>
      <c r="H102" s="13"/>
      <c r="I102" s="13" t="n">
        <v>1500</v>
      </c>
      <c r="J102" s="14" t="s">
        <v>238</v>
      </c>
      <c r="K102" s="15"/>
      <c r="L102" s="15"/>
    </row>
    <row r="103" s="16" customFormat="true" ht="21" hidden="false" customHeight="true" outlineLevel="0" collapsed="false">
      <c r="A103" s="13" t="n">
        <v>97</v>
      </c>
      <c r="B103" s="14" t="s">
        <v>218</v>
      </c>
      <c r="C103" s="14" t="s">
        <v>248</v>
      </c>
      <c r="D103" s="14" t="s">
        <v>248</v>
      </c>
      <c r="E103" s="14" t="s">
        <v>249</v>
      </c>
      <c r="F103" s="13" t="n">
        <v>42000</v>
      </c>
      <c r="G103" s="13" t="n">
        <v>2000</v>
      </c>
      <c r="H103" s="13"/>
      <c r="I103" s="13" t="n">
        <v>2000</v>
      </c>
      <c r="J103" s="14" t="s">
        <v>248</v>
      </c>
      <c r="K103" s="15"/>
      <c r="L103" s="15"/>
    </row>
    <row r="104" s="16" customFormat="true" ht="21" hidden="false" customHeight="true" outlineLevel="0" collapsed="false">
      <c r="A104" s="13" t="n">
        <v>98</v>
      </c>
      <c r="B104" s="14" t="s">
        <v>218</v>
      </c>
      <c r="C104" s="14" t="s">
        <v>250</v>
      </c>
      <c r="D104" s="14" t="s">
        <v>250</v>
      </c>
      <c r="E104" s="14" t="s">
        <v>231</v>
      </c>
      <c r="F104" s="13" t="n">
        <v>25000</v>
      </c>
      <c r="G104" s="13" t="n">
        <v>1250</v>
      </c>
      <c r="H104" s="13"/>
      <c r="I104" s="13" t="n">
        <v>1250</v>
      </c>
      <c r="J104" s="14" t="s">
        <v>250</v>
      </c>
      <c r="K104" s="15"/>
      <c r="L104" s="15"/>
    </row>
    <row r="105" s="16" customFormat="true" ht="21" hidden="false" customHeight="true" outlineLevel="0" collapsed="false">
      <c r="A105" s="13" t="n">
        <v>99</v>
      </c>
      <c r="B105" s="14" t="s">
        <v>218</v>
      </c>
      <c r="C105" s="14" t="s">
        <v>251</v>
      </c>
      <c r="D105" s="14" t="s">
        <v>251</v>
      </c>
      <c r="E105" s="14" t="s">
        <v>221</v>
      </c>
      <c r="F105" s="13" t="n">
        <v>80000</v>
      </c>
      <c r="G105" s="13" t="n">
        <v>4000</v>
      </c>
      <c r="H105" s="13"/>
      <c r="I105" s="13" t="n">
        <v>4000</v>
      </c>
      <c r="J105" s="14" t="s">
        <v>251</v>
      </c>
      <c r="K105" s="15"/>
      <c r="L105" s="15"/>
    </row>
    <row r="106" s="16" customFormat="true" ht="21" hidden="false" customHeight="true" outlineLevel="0" collapsed="false">
      <c r="A106" s="13" t="n">
        <v>100</v>
      </c>
      <c r="B106" s="14" t="s">
        <v>218</v>
      </c>
      <c r="C106" s="14" t="s">
        <v>252</v>
      </c>
      <c r="D106" s="14" t="s">
        <v>252</v>
      </c>
      <c r="E106" s="14" t="s">
        <v>253</v>
      </c>
      <c r="F106" s="13" t="n">
        <v>42000</v>
      </c>
      <c r="G106" s="13" t="n">
        <v>2100</v>
      </c>
      <c r="H106" s="13"/>
      <c r="I106" s="13" t="n">
        <v>2100</v>
      </c>
      <c r="J106" s="14" t="s">
        <v>252</v>
      </c>
      <c r="K106" s="15"/>
      <c r="L106" s="15"/>
    </row>
    <row r="107" s="16" customFormat="true" ht="21" hidden="false" customHeight="true" outlineLevel="0" collapsed="false">
      <c r="A107" s="13" t="n">
        <v>101</v>
      </c>
      <c r="B107" s="14" t="s">
        <v>218</v>
      </c>
      <c r="C107" s="14" t="s">
        <v>254</v>
      </c>
      <c r="D107" s="14" t="s">
        <v>254</v>
      </c>
      <c r="E107" s="14" t="s">
        <v>255</v>
      </c>
      <c r="F107" s="13" t="n">
        <v>80000</v>
      </c>
      <c r="G107" s="13" t="n">
        <v>4000</v>
      </c>
      <c r="H107" s="13"/>
      <c r="I107" s="13" t="n">
        <v>4000</v>
      </c>
      <c r="J107" s="14" t="s">
        <v>254</v>
      </c>
      <c r="K107" s="15"/>
      <c r="L107" s="15"/>
    </row>
    <row r="108" s="16" customFormat="true" ht="21" hidden="false" customHeight="true" outlineLevel="0" collapsed="false">
      <c r="A108" s="13" t="n">
        <v>102</v>
      </c>
      <c r="B108" s="14" t="s">
        <v>218</v>
      </c>
      <c r="C108" s="14" t="s">
        <v>256</v>
      </c>
      <c r="D108" s="14" t="s">
        <v>256</v>
      </c>
      <c r="E108" s="14" t="s">
        <v>257</v>
      </c>
      <c r="F108" s="13" t="n">
        <v>16000</v>
      </c>
      <c r="G108" s="13" t="n">
        <v>800</v>
      </c>
      <c r="H108" s="13"/>
      <c r="I108" s="13" t="n">
        <v>800</v>
      </c>
      <c r="J108" s="14" t="s">
        <v>256</v>
      </c>
      <c r="K108" s="15"/>
      <c r="L108" s="15"/>
    </row>
    <row r="109" s="16" customFormat="true" ht="21" hidden="false" customHeight="true" outlineLevel="0" collapsed="false">
      <c r="A109" s="13" t="n">
        <v>103</v>
      </c>
      <c r="B109" s="14" t="s">
        <v>218</v>
      </c>
      <c r="C109" s="14" t="s">
        <v>258</v>
      </c>
      <c r="D109" s="14" t="s">
        <v>259</v>
      </c>
      <c r="E109" s="14" t="s">
        <v>260</v>
      </c>
      <c r="F109" s="13" t="n">
        <v>25200</v>
      </c>
      <c r="G109" s="13" t="n">
        <v>1250</v>
      </c>
      <c r="H109" s="13"/>
      <c r="I109" s="13" t="n">
        <v>1250</v>
      </c>
      <c r="J109" s="14" t="s">
        <v>258</v>
      </c>
      <c r="K109" s="15"/>
      <c r="L109" s="15"/>
    </row>
    <row r="110" s="16" customFormat="true" ht="21" hidden="false" customHeight="true" outlineLevel="0" collapsed="false">
      <c r="A110" s="13" t="n">
        <v>104</v>
      </c>
      <c r="B110" s="14" t="s">
        <v>218</v>
      </c>
      <c r="C110" s="14" t="s">
        <v>261</v>
      </c>
      <c r="D110" s="14" t="s">
        <v>261</v>
      </c>
      <c r="E110" s="14" t="s">
        <v>262</v>
      </c>
      <c r="F110" s="13" t="n">
        <v>64000</v>
      </c>
      <c r="G110" s="13" t="n">
        <v>2250</v>
      </c>
      <c r="H110" s="13"/>
      <c r="I110" s="13" t="n">
        <v>2250</v>
      </c>
      <c r="J110" s="14" t="s">
        <v>261</v>
      </c>
      <c r="K110" s="15"/>
      <c r="L110" s="15"/>
    </row>
    <row r="111" s="16" customFormat="true" ht="21" hidden="false" customHeight="true" outlineLevel="0" collapsed="false">
      <c r="A111" s="13" t="n">
        <v>105</v>
      </c>
      <c r="B111" s="14" t="s">
        <v>218</v>
      </c>
      <c r="C111" s="14" t="s">
        <v>263</v>
      </c>
      <c r="D111" s="14" t="s">
        <v>263</v>
      </c>
      <c r="E111" s="14" t="s">
        <v>264</v>
      </c>
      <c r="F111" s="13" t="n">
        <v>68800</v>
      </c>
      <c r="G111" s="13" t="n">
        <v>3340</v>
      </c>
      <c r="H111" s="13"/>
      <c r="I111" s="13" t="n">
        <v>3340</v>
      </c>
      <c r="J111" s="14" t="s">
        <v>263</v>
      </c>
      <c r="K111" s="15"/>
      <c r="L111" s="15"/>
    </row>
    <row r="112" s="16" customFormat="true" ht="21" hidden="false" customHeight="true" outlineLevel="0" collapsed="false">
      <c r="A112" s="13" t="n">
        <v>106</v>
      </c>
      <c r="B112" s="14" t="s">
        <v>218</v>
      </c>
      <c r="C112" s="14" t="s">
        <v>265</v>
      </c>
      <c r="D112" s="14" t="s">
        <v>266</v>
      </c>
      <c r="E112" s="14" t="s">
        <v>267</v>
      </c>
      <c r="F112" s="13" t="n">
        <v>44000</v>
      </c>
      <c r="G112" s="13" t="n">
        <v>1000</v>
      </c>
      <c r="H112" s="13"/>
      <c r="I112" s="13" t="n">
        <v>1000</v>
      </c>
      <c r="J112" s="14" t="s">
        <v>265</v>
      </c>
      <c r="K112" s="15"/>
      <c r="L112" s="15"/>
    </row>
    <row r="113" s="16" customFormat="true" ht="21" hidden="false" customHeight="true" outlineLevel="0" collapsed="false">
      <c r="A113" s="13" t="n">
        <v>107</v>
      </c>
      <c r="B113" s="14" t="s">
        <v>218</v>
      </c>
      <c r="C113" s="14" t="s">
        <v>268</v>
      </c>
      <c r="D113" s="14" t="s">
        <v>269</v>
      </c>
      <c r="E113" s="14" t="s">
        <v>270</v>
      </c>
      <c r="F113" s="13" t="n">
        <v>36000</v>
      </c>
      <c r="G113" s="13" t="n">
        <v>1800</v>
      </c>
      <c r="H113" s="13"/>
      <c r="I113" s="13" t="n">
        <v>1800</v>
      </c>
      <c r="J113" s="14" t="s">
        <v>268</v>
      </c>
      <c r="K113" s="15"/>
      <c r="L113" s="15"/>
    </row>
    <row r="114" s="16" customFormat="true" ht="21" hidden="false" customHeight="true" outlineLevel="0" collapsed="false">
      <c r="A114" s="13" t="n">
        <v>108</v>
      </c>
      <c r="B114" s="14" t="s">
        <v>218</v>
      </c>
      <c r="C114" s="14" t="s">
        <v>271</v>
      </c>
      <c r="D114" s="14" t="s">
        <v>272</v>
      </c>
      <c r="E114" s="14" t="s">
        <v>273</v>
      </c>
      <c r="F114" s="13" t="n">
        <v>32000</v>
      </c>
      <c r="G114" s="13" t="n">
        <v>1600</v>
      </c>
      <c r="H114" s="13"/>
      <c r="I114" s="13" t="n">
        <v>1600</v>
      </c>
      <c r="J114" s="14" t="s">
        <v>272</v>
      </c>
      <c r="K114" s="15"/>
      <c r="L114" s="15"/>
    </row>
    <row r="115" s="16" customFormat="true" ht="21" hidden="false" customHeight="true" outlineLevel="0" collapsed="false">
      <c r="A115" s="13" t="n">
        <v>109</v>
      </c>
      <c r="B115" s="14" t="s">
        <v>218</v>
      </c>
      <c r="C115" s="14" t="s">
        <v>274</v>
      </c>
      <c r="D115" s="14" t="s">
        <v>274</v>
      </c>
      <c r="E115" s="14" t="s">
        <v>56</v>
      </c>
      <c r="F115" s="13" t="n">
        <v>80000</v>
      </c>
      <c r="G115" s="13" t="n">
        <v>4000</v>
      </c>
      <c r="H115" s="13"/>
      <c r="I115" s="13" t="n">
        <v>4000</v>
      </c>
      <c r="J115" s="14" t="s">
        <v>274</v>
      </c>
      <c r="K115" s="15"/>
      <c r="L115" s="15"/>
    </row>
    <row r="116" s="16" customFormat="true" ht="21" hidden="false" customHeight="true" outlineLevel="0" collapsed="false">
      <c r="A116" s="13" t="n">
        <v>110</v>
      </c>
      <c r="B116" s="14" t="s">
        <v>218</v>
      </c>
      <c r="C116" s="14" t="s">
        <v>275</v>
      </c>
      <c r="D116" s="14" t="s">
        <v>275</v>
      </c>
      <c r="E116" s="14" t="s">
        <v>276</v>
      </c>
      <c r="F116" s="13" t="n">
        <v>56000</v>
      </c>
      <c r="G116" s="13" t="n">
        <v>2800</v>
      </c>
      <c r="H116" s="13"/>
      <c r="I116" s="13" t="n">
        <v>2800</v>
      </c>
      <c r="J116" s="14" t="s">
        <v>275</v>
      </c>
      <c r="K116" s="15"/>
      <c r="L116" s="15"/>
    </row>
    <row r="117" s="16" customFormat="true" ht="21" hidden="false" customHeight="true" outlineLevel="0" collapsed="false">
      <c r="A117" s="13" t="n">
        <v>111</v>
      </c>
      <c r="B117" s="14" t="s">
        <v>218</v>
      </c>
      <c r="C117" s="14" t="s">
        <v>277</v>
      </c>
      <c r="D117" s="14" t="s">
        <v>277</v>
      </c>
      <c r="E117" s="14" t="s">
        <v>278</v>
      </c>
      <c r="F117" s="13" t="n">
        <v>28800</v>
      </c>
      <c r="G117" s="13" t="n">
        <v>1440</v>
      </c>
      <c r="H117" s="13" t="n">
        <v>300</v>
      </c>
      <c r="I117" s="13" t="n">
        <v>1740</v>
      </c>
      <c r="J117" s="14" t="s">
        <v>277</v>
      </c>
      <c r="K117" s="15"/>
      <c r="L117" s="15"/>
    </row>
    <row r="118" s="16" customFormat="true" ht="21" hidden="false" customHeight="true" outlineLevel="0" collapsed="false">
      <c r="A118" s="13" t="n">
        <v>112</v>
      </c>
      <c r="B118" s="14" t="s">
        <v>218</v>
      </c>
      <c r="C118" s="14" t="s">
        <v>279</v>
      </c>
      <c r="D118" s="14" t="s">
        <v>279</v>
      </c>
      <c r="E118" s="14" t="s">
        <v>280</v>
      </c>
      <c r="F118" s="13" t="n">
        <v>39200</v>
      </c>
      <c r="G118" s="13" t="n">
        <v>1960</v>
      </c>
      <c r="H118" s="13"/>
      <c r="I118" s="13" t="n">
        <v>1960</v>
      </c>
      <c r="J118" s="14" t="s">
        <v>279</v>
      </c>
      <c r="K118" s="15"/>
      <c r="L118" s="15"/>
    </row>
    <row r="119" s="16" customFormat="true" ht="21" hidden="false" customHeight="true" outlineLevel="0" collapsed="false">
      <c r="A119" s="13" t="n">
        <v>113</v>
      </c>
      <c r="B119" s="14" t="s">
        <v>218</v>
      </c>
      <c r="C119" s="14" t="s">
        <v>281</v>
      </c>
      <c r="D119" s="14" t="s">
        <v>282</v>
      </c>
      <c r="E119" s="14" t="s">
        <v>283</v>
      </c>
      <c r="F119" s="13" t="n">
        <v>76000</v>
      </c>
      <c r="G119" s="13" t="n">
        <v>3800</v>
      </c>
      <c r="H119" s="13"/>
      <c r="I119" s="13" t="n">
        <v>3800</v>
      </c>
      <c r="J119" s="14" t="s">
        <v>281</v>
      </c>
      <c r="K119" s="15"/>
      <c r="L119" s="15"/>
    </row>
    <row r="120" s="16" customFormat="true" ht="21" hidden="false" customHeight="true" outlineLevel="0" collapsed="false">
      <c r="A120" s="13" t="n">
        <v>114</v>
      </c>
      <c r="B120" s="14" t="s">
        <v>218</v>
      </c>
      <c r="C120" s="14" t="s">
        <v>284</v>
      </c>
      <c r="D120" s="14" t="s">
        <v>285</v>
      </c>
      <c r="E120" s="14" t="s">
        <v>286</v>
      </c>
      <c r="F120" s="13" t="n">
        <v>18320</v>
      </c>
      <c r="G120" s="13" t="n">
        <v>916</v>
      </c>
      <c r="H120" s="13"/>
      <c r="I120" s="13" t="n">
        <v>916</v>
      </c>
      <c r="J120" s="14" t="s">
        <v>284</v>
      </c>
      <c r="K120" s="15"/>
      <c r="L120" s="15"/>
    </row>
    <row r="121" s="16" customFormat="true" ht="21" hidden="false" customHeight="true" outlineLevel="0" collapsed="false">
      <c r="A121" s="13" t="n">
        <v>115</v>
      </c>
      <c r="B121" s="14" t="s">
        <v>218</v>
      </c>
      <c r="C121" s="14" t="s">
        <v>287</v>
      </c>
      <c r="D121" s="14" t="s">
        <v>287</v>
      </c>
      <c r="E121" s="14" t="s">
        <v>288</v>
      </c>
      <c r="F121" s="13" t="n">
        <v>80000</v>
      </c>
      <c r="G121" s="13" t="n">
        <v>4000</v>
      </c>
      <c r="H121" s="13"/>
      <c r="I121" s="13" t="n">
        <v>4000</v>
      </c>
      <c r="J121" s="14" t="s">
        <v>287</v>
      </c>
      <c r="K121" s="15"/>
      <c r="L121" s="15"/>
    </row>
    <row r="122" s="16" customFormat="true" ht="21" hidden="false" customHeight="true" outlineLevel="0" collapsed="false">
      <c r="A122" s="13" t="n">
        <v>116</v>
      </c>
      <c r="B122" s="14" t="s">
        <v>218</v>
      </c>
      <c r="C122" s="14" t="s">
        <v>289</v>
      </c>
      <c r="D122" s="14" t="s">
        <v>289</v>
      </c>
      <c r="E122" s="14" t="s">
        <v>226</v>
      </c>
      <c r="F122" s="13" t="n">
        <v>40000</v>
      </c>
      <c r="G122" s="13" t="n">
        <v>2000</v>
      </c>
      <c r="H122" s="13"/>
      <c r="I122" s="13" t="n">
        <v>2000</v>
      </c>
      <c r="J122" s="14" t="s">
        <v>289</v>
      </c>
      <c r="K122" s="15"/>
      <c r="L122" s="15"/>
    </row>
    <row r="123" s="16" customFormat="true" ht="21" hidden="false" customHeight="true" outlineLevel="0" collapsed="false">
      <c r="A123" s="13" t="n">
        <v>117</v>
      </c>
      <c r="B123" s="14" t="s">
        <v>218</v>
      </c>
      <c r="C123" s="14" t="s">
        <v>290</v>
      </c>
      <c r="D123" s="14" t="s">
        <v>290</v>
      </c>
      <c r="E123" s="14" t="s">
        <v>291</v>
      </c>
      <c r="F123" s="13" t="n">
        <v>32000</v>
      </c>
      <c r="G123" s="13" t="n">
        <v>1600</v>
      </c>
      <c r="H123" s="13" t="n">
        <v>300</v>
      </c>
      <c r="I123" s="13" t="n">
        <v>1900</v>
      </c>
      <c r="J123" s="14" t="s">
        <v>290</v>
      </c>
      <c r="K123" s="15"/>
      <c r="L123" s="15"/>
    </row>
    <row r="124" s="16" customFormat="true" ht="21" hidden="false" customHeight="true" outlineLevel="0" collapsed="false">
      <c r="A124" s="13" t="n">
        <v>118</v>
      </c>
      <c r="B124" s="14" t="s">
        <v>218</v>
      </c>
      <c r="C124" s="14" t="s">
        <v>292</v>
      </c>
      <c r="D124" s="14" t="s">
        <v>292</v>
      </c>
      <c r="E124" s="14" t="s">
        <v>293</v>
      </c>
      <c r="F124" s="13" t="n">
        <v>54600</v>
      </c>
      <c r="G124" s="13" t="n">
        <v>2400</v>
      </c>
      <c r="H124" s="13"/>
      <c r="I124" s="13" t="n">
        <v>2400</v>
      </c>
      <c r="J124" s="14" t="s">
        <v>292</v>
      </c>
      <c r="K124" s="15"/>
      <c r="L124" s="15"/>
    </row>
    <row r="125" s="16" customFormat="true" ht="21" hidden="false" customHeight="true" outlineLevel="0" collapsed="false">
      <c r="A125" s="13" t="n">
        <v>119</v>
      </c>
      <c r="B125" s="14" t="s">
        <v>218</v>
      </c>
      <c r="C125" s="14" t="s">
        <v>294</v>
      </c>
      <c r="D125" s="14" t="s">
        <v>295</v>
      </c>
      <c r="E125" s="14" t="s">
        <v>296</v>
      </c>
      <c r="F125" s="13" t="n">
        <v>63000</v>
      </c>
      <c r="G125" s="13" t="n">
        <v>3150</v>
      </c>
      <c r="H125" s="13"/>
      <c r="I125" s="13" t="n">
        <v>3150</v>
      </c>
      <c r="J125" s="14" t="s">
        <v>295</v>
      </c>
      <c r="K125" s="15"/>
      <c r="L125" s="15"/>
    </row>
    <row r="126" s="16" customFormat="true" ht="21" hidden="false" customHeight="true" outlineLevel="0" collapsed="false">
      <c r="A126" s="13" t="n">
        <v>120</v>
      </c>
      <c r="B126" s="14" t="s">
        <v>218</v>
      </c>
      <c r="C126" s="14" t="s">
        <v>297</v>
      </c>
      <c r="D126" s="14" t="s">
        <v>297</v>
      </c>
      <c r="E126" s="14" t="s">
        <v>241</v>
      </c>
      <c r="F126" s="13" t="n">
        <v>24000</v>
      </c>
      <c r="G126" s="13" t="n">
        <v>1200</v>
      </c>
      <c r="H126" s="13"/>
      <c r="I126" s="13" t="n">
        <v>1200</v>
      </c>
      <c r="J126" s="14" t="s">
        <v>297</v>
      </c>
      <c r="K126" s="15"/>
      <c r="L126" s="15"/>
    </row>
    <row r="127" s="16" customFormat="true" ht="21" hidden="false" customHeight="true" outlineLevel="0" collapsed="false">
      <c r="A127" s="13" t="n">
        <v>121</v>
      </c>
      <c r="B127" s="14" t="s">
        <v>218</v>
      </c>
      <c r="C127" s="14" t="s">
        <v>298</v>
      </c>
      <c r="D127" s="14" t="s">
        <v>298</v>
      </c>
      <c r="E127" s="14" t="s">
        <v>299</v>
      </c>
      <c r="F127" s="13" t="n">
        <v>32000</v>
      </c>
      <c r="G127" s="13" t="n">
        <v>1600</v>
      </c>
      <c r="H127" s="13"/>
      <c r="I127" s="13" t="n">
        <v>1600</v>
      </c>
      <c r="J127" s="14" t="s">
        <v>298</v>
      </c>
      <c r="K127" s="15"/>
      <c r="L127" s="15"/>
    </row>
    <row r="128" s="16" customFormat="true" ht="21" hidden="false" customHeight="true" outlineLevel="0" collapsed="false">
      <c r="A128" s="13" t="n">
        <v>122</v>
      </c>
      <c r="B128" s="14" t="s">
        <v>218</v>
      </c>
      <c r="C128" s="14" t="s">
        <v>300</v>
      </c>
      <c r="D128" s="14" t="s">
        <v>300</v>
      </c>
      <c r="E128" s="14" t="s">
        <v>60</v>
      </c>
      <c r="F128" s="13" t="n">
        <v>36000</v>
      </c>
      <c r="G128" s="13" t="n">
        <v>1800</v>
      </c>
      <c r="H128" s="13"/>
      <c r="I128" s="13" t="n">
        <v>1800</v>
      </c>
      <c r="J128" s="14" t="s">
        <v>300</v>
      </c>
      <c r="K128" s="15"/>
      <c r="L128" s="15"/>
    </row>
    <row r="129" s="16" customFormat="true" ht="21" hidden="false" customHeight="true" outlineLevel="0" collapsed="false">
      <c r="A129" s="13" t="n">
        <v>123</v>
      </c>
      <c r="B129" s="14" t="s">
        <v>218</v>
      </c>
      <c r="C129" s="14" t="s">
        <v>277</v>
      </c>
      <c r="D129" s="14" t="s">
        <v>301</v>
      </c>
      <c r="E129" s="14" t="s">
        <v>278</v>
      </c>
      <c r="F129" s="13" t="n">
        <v>25000</v>
      </c>
      <c r="G129" s="13" t="n">
        <v>1250</v>
      </c>
      <c r="H129" s="13" t="n">
        <v>300</v>
      </c>
      <c r="I129" s="13" t="n">
        <v>1550</v>
      </c>
      <c r="J129" s="14" t="s">
        <v>277</v>
      </c>
      <c r="K129" s="15"/>
      <c r="L129" s="15"/>
    </row>
    <row r="130" s="16" customFormat="true" ht="21" hidden="false" customHeight="true" outlineLevel="0" collapsed="false">
      <c r="A130" s="13" t="n">
        <v>124</v>
      </c>
      <c r="B130" s="14" t="s">
        <v>218</v>
      </c>
      <c r="C130" s="14" t="s">
        <v>302</v>
      </c>
      <c r="D130" s="14" t="s">
        <v>302</v>
      </c>
      <c r="E130" s="14" t="s">
        <v>241</v>
      </c>
      <c r="F130" s="13" t="n">
        <v>24000</v>
      </c>
      <c r="G130" s="13" t="n">
        <v>1200</v>
      </c>
      <c r="H130" s="13"/>
      <c r="I130" s="13" t="n">
        <v>1200</v>
      </c>
      <c r="J130" s="14" t="s">
        <v>302</v>
      </c>
      <c r="K130" s="15"/>
      <c r="L130" s="15"/>
    </row>
    <row r="131" s="16" customFormat="true" ht="21" hidden="false" customHeight="true" outlineLevel="0" collapsed="false">
      <c r="A131" s="13" t="n">
        <v>125</v>
      </c>
      <c r="B131" s="14" t="s">
        <v>218</v>
      </c>
      <c r="C131" s="14" t="s">
        <v>298</v>
      </c>
      <c r="D131" s="14" t="s">
        <v>303</v>
      </c>
      <c r="E131" s="14" t="s">
        <v>299</v>
      </c>
      <c r="F131" s="13" t="n">
        <v>32000</v>
      </c>
      <c r="G131" s="13" t="n">
        <v>1600</v>
      </c>
      <c r="H131" s="13"/>
      <c r="I131" s="13" t="n">
        <v>1600</v>
      </c>
      <c r="J131" s="14" t="s">
        <v>298</v>
      </c>
      <c r="K131" s="15"/>
      <c r="L131" s="15"/>
    </row>
    <row r="132" s="16" customFormat="true" ht="21" hidden="false" customHeight="true" outlineLevel="0" collapsed="false">
      <c r="A132" s="13" t="n">
        <v>126</v>
      </c>
      <c r="B132" s="14" t="s">
        <v>218</v>
      </c>
      <c r="C132" s="14" t="s">
        <v>304</v>
      </c>
      <c r="D132" s="14" t="s">
        <v>305</v>
      </c>
      <c r="E132" s="14" t="s">
        <v>299</v>
      </c>
      <c r="F132" s="13" t="n">
        <v>32000</v>
      </c>
      <c r="G132" s="13" t="n">
        <v>1600</v>
      </c>
      <c r="H132" s="13"/>
      <c r="I132" s="13" t="n">
        <v>1600</v>
      </c>
      <c r="J132" s="14" t="s">
        <v>305</v>
      </c>
      <c r="K132" s="15"/>
      <c r="L132" s="15"/>
    </row>
    <row r="133" s="16" customFormat="true" ht="21" hidden="false" customHeight="true" outlineLevel="0" collapsed="false">
      <c r="A133" s="13" t="n">
        <v>127</v>
      </c>
      <c r="B133" s="14" t="s">
        <v>218</v>
      </c>
      <c r="C133" s="14" t="s">
        <v>306</v>
      </c>
      <c r="D133" s="14" t="s">
        <v>307</v>
      </c>
      <c r="E133" s="14" t="s">
        <v>308</v>
      </c>
      <c r="F133" s="13" t="n">
        <v>54000</v>
      </c>
      <c r="G133" s="13" t="n">
        <v>2000</v>
      </c>
      <c r="H133" s="13"/>
      <c r="I133" s="13" t="n">
        <v>2000</v>
      </c>
      <c r="J133" s="14" t="s">
        <v>306</v>
      </c>
      <c r="K133" s="15"/>
      <c r="L133" s="15"/>
    </row>
    <row r="134" s="16" customFormat="true" ht="21" hidden="false" customHeight="true" outlineLevel="0" collapsed="false">
      <c r="A134" s="13" t="n">
        <v>128</v>
      </c>
      <c r="B134" s="14" t="s">
        <v>218</v>
      </c>
      <c r="C134" s="14" t="s">
        <v>279</v>
      </c>
      <c r="D134" s="14" t="s">
        <v>309</v>
      </c>
      <c r="E134" s="14" t="s">
        <v>310</v>
      </c>
      <c r="F134" s="13" t="n">
        <v>15000</v>
      </c>
      <c r="G134" s="13" t="n">
        <v>750</v>
      </c>
      <c r="H134" s="13"/>
      <c r="I134" s="13" t="n">
        <v>750</v>
      </c>
      <c r="J134" s="14" t="s">
        <v>279</v>
      </c>
      <c r="K134" s="15"/>
      <c r="L134" s="15"/>
    </row>
    <row r="135" s="16" customFormat="true" ht="21" hidden="false" customHeight="true" outlineLevel="0" collapsed="false">
      <c r="A135" s="13" t="n">
        <v>129</v>
      </c>
      <c r="B135" s="14" t="s">
        <v>218</v>
      </c>
      <c r="C135" s="14" t="s">
        <v>311</v>
      </c>
      <c r="D135" s="14" t="s">
        <v>311</v>
      </c>
      <c r="E135" s="14" t="s">
        <v>312</v>
      </c>
      <c r="F135" s="13" t="n">
        <v>13880</v>
      </c>
      <c r="G135" s="13" t="n">
        <v>694</v>
      </c>
      <c r="H135" s="13" t="n">
        <v>300</v>
      </c>
      <c r="I135" s="13" t="n">
        <v>994</v>
      </c>
      <c r="J135" s="14" t="s">
        <v>311</v>
      </c>
      <c r="K135" s="15"/>
      <c r="L135" s="15"/>
    </row>
    <row r="136" s="16" customFormat="true" ht="21" hidden="false" customHeight="true" outlineLevel="0" collapsed="false">
      <c r="A136" s="13" t="n">
        <v>130</v>
      </c>
      <c r="B136" s="14" t="s">
        <v>218</v>
      </c>
      <c r="C136" s="14" t="s">
        <v>313</v>
      </c>
      <c r="D136" s="14" t="s">
        <v>313</v>
      </c>
      <c r="E136" s="14" t="s">
        <v>314</v>
      </c>
      <c r="F136" s="13" t="n">
        <v>64000</v>
      </c>
      <c r="G136" s="13" t="n">
        <v>3200</v>
      </c>
      <c r="H136" s="13"/>
      <c r="I136" s="13" t="n">
        <v>3200</v>
      </c>
      <c r="J136" s="14" t="s">
        <v>313</v>
      </c>
      <c r="K136" s="15"/>
      <c r="L136" s="15"/>
    </row>
    <row r="137" s="16" customFormat="true" ht="21" hidden="false" customHeight="true" outlineLevel="0" collapsed="false">
      <c r="A137" s="13" t="n">
        <v>131</v>
      </c>
      <c r="B137" s="14" t="s">
        <v>218</v>
      </c>
      <c r="C137" s="14" t="s">
        <v>315</v>
      </c>
      <c r="D137" s="14" t="s">
        <v>315</v>
      </c>
      <c r="E137" s="14" t="s">
        <v>226</v>
      </c>
      <c r="F137" s="13" t="n">
        <v>52000</v>
      </c>
      <c r="G137" s="13" t="n">
        <v>2600</v>
      </c>
      <c r="H137" s="13"/>
      <c r="I137" s="13" t="n">
        <v>2600</v>
      </c>
      <c r="J137" s="14" t="s">
        <v>315</v>
      </c>
      <c r="K137" s="15"/>
      <c r="L137" s="15"/>
    </row>
    <row r="138" s="16" customFormat="true" ht="21" hidden="false" customHeight="true" outlineLevel="0" collapsed="false">
      <c r="A138" s="13" t="n">
        <v>132</v>
      </c>
      <c r="B138" s="14" t="s">
        <v>218</v>
      </c>
      <c r="C138" s="14" t="s">
        <v>316</v>
      </c>
      <c r="D138" s="14" t="s">
        <v>316</v>
      </c>
      <c r="E138" s="14" t="s">
        <v>60</v>
      </c>
      <c r="F138" s="13" t="n">
        <v>63000</v>
      </c>
      <c r="G138" s="13" t="n">
        <v>2000</v>
      </c>
      <c r="H138" s="13"/>
      <c r="I138" s="13" t="n">
        <v>2000</v>
      </c>
      <c r="J138" s="14" t="s">
        <v>316</v>
      </c>
      <c r="K138" s="15"/>
      <c r="L138" s="15"/>
    </row>
    <row r="139" s="16" customFormat="true" ht="21" hidden="false" customHeight="true" outlineLevel="0" collapsed="false">
      <c r="A139" s="13" t="n">
        <v>133</v>
      </c>
      <c r="B139" s="14" t="s">
        <v>218</v>
      </c>
      <c r="C139" s="14" t="s">
        <v>317</v>
      </c>
      <c r="D139" s="14" t="s">
        <v>317</v>
      </c>
      <c r="E139" s="14" t="s">
        <v>318</v>
      </c>
      <c r="F139" s="13" t="n">
        <v>80000</v>
      </c>
      <c r="G139" s="13" t="n">
        <v>4000</v>
      </c>
      <c r="H139" s="13"/>
      <c r="I139" s="13" t="n">
        <v>4000</v>
      </c>
      <c r="J139" s="14" t="s">
        <v>317</v>
      </c>
      <c r="K139" s="15"/>
      <c r="L139" s="15"/>
    </row>
    <row r="140" s="16" customFormat="true" ht="21" hidden="false" customHeight="true" outlineLevel="0" collapsed="false">
      <c r="A140" s="13" t="n">
        <v>134</v>
      </c>
      <c r="B140" s="14" t="s">
        <v>218</v>
      </c>
      <c r="C140" s="14" t="s">
        <v>319</v>
      </c>
      <c r="D140" s="14" t="s">
        <v>320</v>
      </c>
      <c r="E140" s="14" t="s">
        <v>321</v>
      </c>
      <c r="F140" s="13" t="n">
        <v>59500</v>
      </c>
      <c r="G140" s="13" t="n">
        <v>2000</v>
      </c>
      <c r="H140" s="13"/>
      <c r="I140" s="13" t="n">
        <v>2000</v>
      </c>
      <c r="J140" s="14" t="s">
        <v>319</v>
      </c>
      <c r="K140" s="15"/>
      <c r="L140" s="15"/>
    </row>
    <row r="141" s="16" customFormat="true" ht="21" hidden="false" customHeight="true" outlineLevel="0" collapsed="false">
      <c r="A141" s="13" t="n">
        <v>135</v>
      </c>
      <c r="B141" s="14" t="s">
        <v>218</v>
      </c>
      <c r="C141" s="14" t="s">
        <v>322</v>
      </c>
      <c r="D141" s="14" t="s">
        <v>323</v>
      </c>
      <c r="E141" s="14" t="s">
        <v>324</v>
      </c>
      <c r="F141" s="13" t="n">
        <v>80000</v>
      </c>
      <c r="G141" s="13" t="n">
        <v>4000</v>
      </c>
      <c r="H141" s="13"/>
      <c r="I141" s="13" t="n">
        <v>4000</v>
      </c>
      <c r="J141" s="14" t="s">
        <v>322</v>
      </c>
      <c r="K141" s="15"/>
      <c r="L141" s="15"/>
    </row>
    <row r="142" s="16" customFormat="true" ht="21" hidden="false" customHeight="true" outlineLevel="0" collapsed="false">
      <c r="A142" s="13" t="n">
        <v>136</v>
      </c>
      <c r="B142" s="14" t="s">
        <v>218</v>
      </c>
      <c r="C142" s="14" t="s">
        <v>325</v>
      </c>
      <c r="D142" s="14" t="s">
        <v>325</v>
      </c>
      <c r="E142" s="14" t="s">
        <v>276</v>
      </c>
      <c r="F142" s="13" t="n">
        <v>56000</v>
      </c>
      <c r="G142" s="13" t="n">
        <v>2800</v>
      </c>
      <c r="H142" s="13"/>
      <c r="I142" s="13" t="n">
        <v>2800</v>
      </c>
      <c r="J142" s="14" t="s">
        <v>325</v>
      </c>
      <c r="K142" s="15"/>
      <c r="L142" s="15"/>
    </row>
    <row r="143" s="16" customFormat="true" ht="21" hidden="false" customHeight="true" outlineLevel="0" collapsed="false">
      <c r="A143" s="13" t="n">
        <v>137</v>
      </c>
      <c r="B143" s="14" t="s">
        <v>218</v>
      </c>
      <c r="C143" s="14" t="s">
        <v>326</v>
      </c>
      <c r="D143" s="14" t="s">
        <v>326</v>
      </c>
      <c r="E143" s="14" t="s">
        <v>327</v>
      </c>
      <c r="F143" s="13" t="n">
        <v>78400</v>
      </c>
      <c r="G143" s="13" t="n">
        <v>3920</v>
      </c>
      <c r="H143" s="13"/>
      <c r="I143" s="13" t="n">
        <v>3920</v>
      </c>
      <c r="J143" s="14" t="s">
        <v>326</v>
      </c>
      <c r="K143" s="15"/>
      <c r="L143" s="15"/>
    </row>
    <row r="144" s="16" customFormat="true" ht="21" hidden="false" customHeight="true" outlineLevel="0" collapsed="false">
      <c r="A144" s="13" t="n">
        <v>138</v>
      </c>
      <c r="B144" s="14" t="s">
        <v>218</v>
      </c>
      <c r="C144" s="14" t="s">
        <v>328</v>
      </c>
      <c r="D144" s="14" t="s">
        <v>328</v>
      </c>
      <c r="E144" s="14" t="s">
        <v>329</v>
      </c>
      <c r="F144" s="13" t="n">
        <v>44000</v>
      </c>
      <c r="G144" s="13" t="n">
        <v>2200</v>
      </c>
      <c r="H144" s="13"/>
      <c r="I144" s="13" t="n">
        <v>2200</v>
      </c>
      <c r="J144" s="14" t="s">
        <v>328</v>
      </c>
      <c r="K144" s="15"/>
      <c r="L144" s="15"/>
    </row>
    <row r="145" s="16" customFormat="true" ht="21" hidden="false" customHeight="true" outlineLevel="0" collapsed="false">
      <c r="A145" s="13" t="n">
        <v>139</v>
      </c>
      <c r="B145" s="14" t="s">
        <v>218</v>
      </c>
      <c r="C145" s="14" t="s">
        <v>330</v>
      </c>
      <c r="D145" s="14" t="s">
        <v>330</v>
      </c>
      <c r="E145" s="14" t="s">
        <v>331</v>
      </c>
      <c r="F145" s="13" t="n">
        <v>56000</v>
      </c>
      <c r="G145" s="13" t="n">
        <v>2800</v>
      </c>
      <c r="H145" s="13"/>
      <c r="I145" s="13" t="n">
        <v>2800</v>
      </c>
      <c r="J145" s="14" t="s">
        <v>330</v>
      </c>
      <c r="K145" s="15"/>
      <c r="L145" s="15"/>
    </row>
    <row r="146" s="16" customFormat="true" ht="21" hidden="false" customHeight="true" outlineLevel="0" collapsed="false">
      <c r="A146" s="13" t="n">
        <v>140</v>
      </c>
      <c r="B146" s="14" t="s">
        <v>218</v>
      </c>
      <c r="C146" s="14" t="s">
        <v>332</v>
      </c>
      <c r="D146" s="14" t="s">
        <v>332</v>
      </c>
      <c r="E146" s="14" t="s">
        <v>333</v>
      </c>
      <c r="F146" s="13" t="n">
        <v>79000</v>
      </c>
      <c r="G146" s="13" t="n">
        <v>3950</v>
      </c>
      <c r="H146" s="13"/>
      <c r="I146" s="13" t="n">
        <v>3950</v>
      </c>
      <c r="J146" s="14" t="s">
        <v>332</v>
      </c>
      <c r="K146" s="15"/>
      <c r="L146" s="15"/>
    </row>
    <row r="147" s="16" customFormat="true" ht="21" hidden="false" customHeight="true" outlineLevel="0" collapsed="false">
      <c r="A147" s="13" t="n">
        <v>141</v>
      </c>
      <c r="B147" s="14" t="s">
        <v>218</v>
      </c>
      <c r="C147" s="14" t="s">
        <v>292</v>
      </c>
      <c r="D147" s="14" t="s">
        <v>334</v>
      </c>
      <c r="E147" s="14" t="s">
        <v>335</v>
      </c>
      <c r="F147" s="13" t="n">
        <v>32000</v>
      </c>
      <c r="G147" s="13" t="n">
        <v>1600</v>
      </c>
      <c r="H147" s="13"/>
      <c r="I147" s="13" t="n">
        <v>1600</v>
      </c>
      <c r="J147" s="14" t="s">
        <v>292</v>
      </c>
      <c r="K147" s="15"/>
      <c r="L147" s="15"/>
    </row>
    <row r="148" s="16" customFormat="true" ht="21" hidden="false" customHeight="true" outlineLevel="0" collapsed="false">
      <c r="A148" s="13" t="n">
        <v>142</v>
      </c>
      <c r="B148" s="14" t="s">
        <v>218</v>
      </c>
      <c r="C148" s="14" t="s">
        <v>173</v>
      </c>
      <c r="D148" s="14" t="s">
        <v>173</v>
      </c>
      <c r="E148" s="14" t="s">
        <v>336</v>
      </c>
      <c r="F148" s="13" t="n">
        <v>40600</v>
      </c>
      <c r="G148" s="13" t="n">
        <v>2300</v>
      </c>
      <c r="H148" s="13"/>
      <c r="I148" s="13" t="n">
        <v>2030</v>
      </c>
      <c r="J148" s="14" t="s">
        <v>173</v>
      </c>
      <c r="K148" s="15"/>
      <c r="L148" s="15"/>
    </row>
    <row r="149" s="16" customFormat="true" ht="21" hidden="false" customHeight="true" outlineLevel="0" collapsed="false">
      <c r="A149" s="13" t="n">
        <v>143</v>
      </c>
      <c r="B149" s="14" t="s">
        <v>218</v>
      </c>
      <c r="C149" s="14" t="s">
        <v>328</v>
      </c>
      <c r="D149" s="14" t="s">
        <v>337</v>
      </c>
      <c r="E149" s="14" t="s">
        <v>329</v>
      </c>
      <c r="F149" s="13" t="n">
        <v>36000</v>
      </c>
      <c r="G149" s="13" t="n">
        <v>1800</v>
      </c>
      <c r="H149" s="13"/>
      <c r="I149" s="13" t="n">
        <v>1800</v>
      </c>
      <c r="J149" s="14" t="s">
        <v>328</v>
      </c>
      <c r="K149" s="15"/>
      <c r="L149" s="15"/>
    </row>
    <row r="150" s="16" customFormat="true" ht="21" hidden="false" customHeight="true" outlineLevel="0" collapsed="false">
      <c r="A150" s="13" t="n">
        <v>144</v>
      </c>
      <c r="B150" s="14" t="s">
        <v>218</v>
      </c>
      <c r="C150" s="14" t="s">
        <v>338</v>
      </c>
      <c r="D150" s="14" t="s">
        <v>338</v>
      </c>
      <c r="E150" s="14" t="s">
        <v>336</v>
      </c>
      <c r="F150" s="13" t="n">
        <v>35000</v>
      </c>
      <c r="G150" s="13" t="n">
        <v>1750</v>
      </c>
      <c r="H150" s="13"/>
      <c r="I150" s="13" t="n">
        <v>1750</v>
      </c>
      <c r="J150" s="14" t="s">
        <v>338</v>
      </c>
      <c r="K150" s="15"/>
      <c r="L150" s="15"/>
    </row>
    <row r="151" s="16" customFormat="true" ht="21" hidden="false" customHeight="true" outlineLevel="0" collapsed="false">
      <c r="A151" s="13" t="n">
        <v>145</v>
      </c>
      <c r="B151" s="14" t="s">
        <v>218</v>
      </c>
      <c r="C151" s="14" t="s">
        <v>339</v>
      </c>
      <c r="D151" s="14" t="s">
        <v>339</v>
      </c>
      <c r="E151" s="14" t="s">
        <v>340</v>
      </c>
      <c r="F151" s="13" t="n">
        <v>48000</v>
      </c>
      <c r="G151" s="13" t="n">
        <v>2400</v>
      </c>
      <c r="H151" s="13"/>
      <c r="I151" s="13" t="n">
        <v>2400</v>
      </c>
      <c r="J151" s="14" t="s">
        <v>339</v>
      </c>
      <c r="K151" s="15"/>
      <c r="L151" s="15"/>
    </row>
    <row r="152" s="16" customFormat="true" ht="21" hidden="false" customHeight="true" outlineLevel="0" collapsed="false">
      <c r="A152" s="13" t="n">
        <v>146</v>
      </c>
      <c r="B152" s="14" t="s">
        <v>218</v>
      </c>
      <c r="C152" s="14" t="s">
        <v>341</v>
      </c>
      <c r="D152" s="14" t="s">
        <v>341</v>
      </c>
      <c r="E152" s="14" t="s">
        <v>342</v>
      </c>
      <c r="F152" s="13" t="n">
        <v>84000</v>
      </c>
      <c r="G152" s="13" t="n">
        <v>4000</v>
      </c>
      <c r="H152" s="13"/>
      <c r="I152" s="13" t="n">
        <v>4000</v>
      </c>
      <c r="J152" s="14" t="s">
        <v>341</v>
      </c>
      <c r="K152" s="15"/>
      <c r="L152" s="15"/>
    </row>
    <row r="153" s="16" customFormat="true" ht="21" hidden="false" customHeight="true" outlineLevel="0" collapsed="false">
      <c r="A153" s="13" t="n">
        <v>147</v>
      </c>
      <c r="B153" s="14" t="s">
        <v>218</v>
      </c>
      <c r="C153" s="14" t="s">
        <v>343</v>
      </c>
      <c r="D153" s="14" t="s">
        <v>343</v>
      </c>
      <c r="E153" s="14" t="s">
        <v>318</v>
      </c>
      <c r="F153" s="13" t="n">
        <v>80000</v>
      </c>
      <c r="G153" s="13" t="n">
        <v>4000</v>
      </c>
      <c r="H153" s="13"/>
      <c r="I153" s="13" t="n">
        <v>4000</v>
      </c>
      <c r="J153" s="14" t="s">
        <v>343</v>
      </c>
      <c r="K153" s="15"/>
      <c r="L153" s="15"/>
    </row>
    <row r="154" s="16" customFormat="true" ht="21" hidden="false" customHeight="true" outlineLevel="0" collapsed="false">
      <c r="A154" s="13" t="n">
        <v>148</v>
      </c>
      <c r="B154" s="14" t="s">
        <v>218</v>
      </c>
      <c r="C154" s="14" t="s">
        <v>344</v>
      </c>
      <c r="D154" s="14" t="s">
        <v>344</v>
      </c>
      <c r="E154" s="14" t="s">
        <v>255</v>
      </c>
      <c r="F154" s="13" t="n">
        <v>80000</v>
      </c>
      <c r="G154" s="13" t="n">
        <v>4000</v>
      </c>
      <c r="H154" s="13"/>
      <c r="I154" s="13" t="n">
        <v>4000</v>
      </c>
      <c r="J154" s="14" t="s">
        <v>344</v>
      </c>
      <c r="K154" s="15"/>
      <c r="L154" s="15"/>
    </row>
    <row r="155" s="16" customFormat="true" ht="21" hidden="false" customHeight="true" outlineLevel="0" collapsed="false">
      <c r="A155" s="13" t="n">
        <v>149</v>
      </c>
      <c r="B155" s="14" t="s">
        <v>218</v>
      </c>
      <c r="C155" s="14" t="s">
        <v>345</v>
      </c>
      <c r="D155" s="14" t="s">
        <v>345</v>
      </c>
      <c r="E155" s="14" t="s">
        <v>346</v>
      </c>
      <c r="F155" s="13" t="n">
        <v>48000</v>
      </c>
      <c r="G155" s="13" t="n">
        <v>2400</v>
      </c>
      <c r="H155" s="13"/>
      <c r="I155" s="13" t="n">
        <v>2400</v>
      </c>
      <c r="J155" s="14" t="s">
        <v>345</v>
      </c>
      <c r="K155" s="15"/>
      <c r="L155" s="15"/>
    </row>
    <row r="156" s="16" customFormat="true" ht="21" hidden="false" customHeight="true" outlineLevel="0" collapsed="false">
      <c r="A156" s="13" t="n">
        <v>150</v>
      </c>
      <c r="B156" s="14" t="s">
        <v>218</v>
      </c>
      <c r="C156" s="14" t="s">
        <v>347</v>
      </c>
      <c r="D156" s="14" t="s">
        <v>348</v>
      </c>
      <c r="E156" s="14" t="s">
        <v>255</v>
      </c>
      <c r="F156" s="13" t="n">
        <v>80000</v>
      </c>
      <c r="G156" s="13" t="n">
        <v>4000</v>
      </c>
      <c r="H156" s="13"/>
      <c r="I156" s="13" t="n">
        <v>4000</v>
      </c>
      <c r="J156" s="14" t="s">
        <v>348</v>
      </c>
      <c r="K156" s="15"/>
      <c r="L156" s="15"/>
    </row>
    <row r="157" s="16" customFormat="true" ht="21" hidden="false" customHeight="true" outlineLevel="0" collapsed="false">
      <c r="A157" s="13" t="n">
        <v>151</v>
      </c>
      <c r="B157" s="14" t="s">
        <v>218</v>
      </c>
      <c r="C157" s="14" t="s">
        <v>349</v>
      </c>
      <c r="D157" s="14" t="s">
        <v>349</v>
      </c>
      <c r="E157" s="14" t="s">
        <v>350</v>
      </c>
      <c r="F157" s="13" t="n">
        <v>40000</v>
      </c>
      <c r="G157" s="13" t="n">
        <v>2000</v>
      </c>
      <c r="H157" s="13"/>
      <c r="I157" s="13" t="n">
        <v>2000</v>
      </c>
      <c r="J157" s="14" t="s">
        <v>349</v>
      </c>
      <c r="K157" s="15"/>
      <c r="L157" s="15"/>
    </row>
    <row r="158" s="16" customFormat="true" ht="21" hidden="false" customHeight="true" outlineLevel="0" collapsed="false">
      <c r="A158" s="13" t="n">
        <v>152</v>
      </c>
      <c r="B158" s="14" t="s">
        <v>218</v>
      </c>
      <c r="C158" s="14" t="s">
        <v>315</v>
      </c>
      <c r="D158" s="14" t="s">
        <v>351</v>
      </c>
      <c r="E158" s="14" t="s">
        <v>352</v>
      </c>
      <c r="F158" s="13" t="n">
        <v>24000</v>
      </c>
      <c r="G158" s="13" t="n">
        <v>1200</v>
      </c>
      <c r="H158" s="13"/>
      <c r="I158" s="13" t="n">
        <v>1200</v>
      </c>
      <c r="J158" s="14" t="s">
        <v>315</v>
      </c>
      <c r="K158" s="15"/>
      <c r="L158" s="15"/>
    </row>
    <row r="159" s="16" customFormat="true" ht="21" hidden="false" customHeight="true" outlineLevel="0" collapsed="false">
      <c r="A159" s="13" t="n">
        <v>153</v>
      </c>
      <c r="B159" s="14" t="s">
        <v>218</v>
      </c>
      <c r="C159" s="14" t="s">
        <v>306</v>
      </c>
      <c r="D159" s="14" t="s">
        <v>353</v>
      </c>
      <c r="E159" s="14" t="s">
        <v>308</v>
      </c>
      <c r="F159" s="13" t="n">
        <v>54000</v>
      </c>
      <c r="G159" s="13" t="n">
        <v>2000</v>
      </c>
      <c r="H159" s="13"/>
      <c r="I159" s="13" t="n">
        <v>2000</v>
      </c>
      <c r="J159" s="14" t="s">
        <v>306</v>
      </c>
      <c r="K159" s="15"/>
      <c r="L159" s="15"/>
    </row>
    <row r="160" s="16" customFormat="true" ht="21" hidden="false" customHeight="true" outlineLevel="0" collapsed="false">
      <c r="A160" s="13" t="n">
        <v>154</v>
      </c>
      <c r="B160" s="14" t="s">
        <v>218</v>
      </c>
      <c r="C160" s="14" t="s">
        <v>354</v>
      </c>
      <c r="D160" s="14" t="s">
        <v>354</v>
      </c>
      <c r="E160" s="14" t="s">
        <v>355</v>
      </c>
      <c r="F160" s="13" t="n">
        <v>80000</v>
      </c>
      <c r="G160" s="13" t="n">
        <v>4000</v>
      </c>
      <c r="H160" s="13"/>
      <c r="I160" s="13" t="n">
        <v>4000</v>
      </c>
      <c r="J160" s="14" t="s">
        <v>354</v>
      </c>
      <c r="K160" s="15"/>
      <c r="L160" s="15"/>
    </row>
    <row r="161" s="16" customFormat="true" ht="21" hidden="false" customHeight="true" outlineLevel="0" collapsed="false">
      <c r="A161" s="13" t="n">
        <v>155</v>
      </c>
      <c r="B161" s="14" t="s">
        <v>218</v>
      </c>
      <c r="C161" s="14" t="s">
        <v>356</v>
      </c>
      <c r="D161" s="14" t="s">
        <v>356</v>
      </c>
      <c r="E161" s="14" t="s">
        <v>357</v>
      </c>
      <c r="F161" s="13" t="n">
        <v>43000</v>
      </c>
      <c r="G161" s="13" t="n">
        <v>2100</v>
      </c>
      <c r="H161" s="13"/>
      <c r="I161" s="13" t="n">
        <v>2100</v>
      </c>
      <c r="J161" s="14" t="s">
        <v>358</v>
      </c>
      <c r="K161" s="15"/>
      <c r="L161" s="15"/>
    </row>
    <row r="162" s="16" customFormat="true" ht="21" hidden="false" customHeight="true" outlineLevel="0" collapsed="false">
      <c r="A162" s="13" t="n">
        <v>156</v>
      </c>
      <c r="B162" s="14" t="s">
        <v>218</v>
      </c>
      <c r="C162" s="14" t="s">
        <v>359</v>
      </c>
      <c r="D162" s="14" t="s">
        <v>359</v>
      </c>
      <c r="E162" s="14" t="s">
        <v>267</v>
      </c>
      <c r="F162" s="13" t="n">
        <v>80000</v>
      </c>
      <c r="G162" s="13" t="n">
        <v>4000</v>
      </c>
      <c r="H162" s="13"/>
      <c r="I162" s="13" t="n">
        <v>4000</v>
      </c>
      <c r="J162" s="14" t="s">
        <v>359</v>
      </c>
      <c r="K162" s="15"/>
      <c r="L162" s="15"/>
    </row>
    <row r="163" s="16" customFormat="true" ht="21" hidden="false" customHeight="true" outlineLevel="0" collapsed="false">
      <c r="A163" s="13" t="n">
        <v>157</v>
      </c>
      <c r="B163" s="14" t="s">
        <v>218</v>
      </c>
      <c r="C163" s="14" t="s">
        <v>360</v>
      </c>
      <c r="D163" s="14" t="s">
        <v>360</v>
      </c>
      <c r="E163" s="14" t="s">
        <v>361</v>
      </c>
      <c r="F163" s="13" t="n">
        <v>30000</v>
      </c>
      <c r="G163" s="13" t="n">
        <v>1800</v>
      </c>
      <c r="H163" s="13" t="n">
        <v>300</v>
      </c>
      <c r="I163" s="13" t="n">
        <v>2100</v>
      </c>
      <c r="J163" s="14" t="s">
        <v>360</v>
      </c>
      <c r="K163" s="15"/>
      <c r="L163" s="15"/>
    </row>
    <row r="164" s="16" customFormat="true" ht="21" hidden="false" customHeight="true" outlineLevel="0" collapsed="false">
      <c r="A164" s="13" t="n">
        <v>158</v>
      </c>
      <c r="B164" s="14" t="s">
        <v>218</v>
      </c>
      <c r="C164" s="14" t="s">
        <v>362</v>
      </c>
      <c r="D164" s="14" t="s">
        <v>362</v>
      </c>
      <c r="E164" s="14" t="s">
        <v>241</v>
      </c>
      <c r="F164" s="13" t="n">
        <v>48000</v>
      </c>
      <c r="G164" s="13" t="n">
        <v>2400</v>
      </c>
      <c r="H164" s="13"/>
      <c r="I164" s="13" t="n">
        <v>2400</v>
      </c>
      <c r="J164" s="14" t="s">
        <v>362</v>
      </c>
      <c r="K164" s="15"/>
      <c r="L164" s="15"/>
    </row>
    <row r="165" s="16" customFormat="true" ht="21" hidden="false" customHeight="true" outlineLevel="0" collapsed="false">
      <c r="A165" s="13" t="n">
        <v>159</v>
      </c>
      <c r="B165" s="14" t="s">
        <v>218</v>
      </c>
      <c r="C165" s="14" t="s">
        <v>356</v>
      </c>
      <c r="D165" s="14" t="s">
        <v>358</v>
      </c>
      <c r="E165" s="14" t="s">
        <v>357</v>
      </c>
      <c r="F165" s="13" t="n">
        <v>38000</v>
      </c>
      <c r="G165" s="13" t="n">
        <v>1900</v>
      </c>
      <c r="H165" s="13"/>
      <c r="I165" s="13" t="n">
        <v>1900</v>
      </c>
      <c r="J165" s="14" t="s">
        <v>358</v>
      </c>
      <c r="K165" s="15"/>
      <c r="L165" s="15"/>
    </row>
    <row r="166" s="16" customFormat="true" ht="21" hidden="false" customHeight="true" outlineLevel="0" collapsed="false">
      <c r="A166" s="13" t="n">
        <v>160</v>
      </c>
      <c r="B166" s="14" t="s">
        <v>218</v>
      </c>
      <c r="C166" s="14" t="s">
        <v>363</v>
      </c>
      <c r="D166" s="14" t="s">
        <v>364</v>
      </c>
      <c r="E166" s="14" t="s">
        <v>221</v>
      </c>
      <c r="F166" s="13" t="n">
        <v>42000</v>
      </c>
      <c r="G166" s="13" t="n">
        <v>2100</v>
      </c>
      <c r="H166" s="13" t="n">
        <v>300</v>
      </c>
      <c r="I166" s="13" t="n">
        <v>2400</v>
      </c>
      <c r="J166" s="14" t="s">
        <v>363</v>
      </c>
      <c r="K166" s="15"/>
      <c r="L166" s="15"/>
    </row>
    <row r="167" s="16" customFormat="true" ht="21" hidden="false" customHeight="true" outlineLevel="0" collapsed="false">
      <c r="A167" s="13" t="n">
        <v>161</v>
      </c>
      <c r="B167" s="14" t="s">
        <v>218</v>
      </c>
      <c r="C167" s="14" t="s">
        <v>365</v>
      </c>
      <c r="D167" s="14" t="s">
        <v>365</v>
      </c>
      <c r="E167" s="14" t="s">
        <v>366</v>
      </c>
      <c r="F167" s="13" t="n">
        <v>78400</v>
      </c>
      <c r="G167" s="13" t="n">
        <v>3920</v>
      </c>
      <c r="H167" s="13"/>
      <c r="I167" s="13" t="n">
        <v>3920</v>
      </c>
      <c r="J167" s="14" t="s">
        <v>365</v>
      </c>
      <c r="K167" s="15"/>
      <c r="L167" s="15"/>
    </row>
    <row r="168" s="16" customFormat="true" ht="21" hidden="false" customHeight="true" outlineLevel="0" collapsed="false">
      <c r="A168" s="13" t="n">
        <v>162</v>
      </c>
      <c r="B168" s="14" t="s">
        <v>218</v>
      </c>
      <c r="C168" s="14" t="s">
        <v>367</v>
      </c>
      <c r="D168" s="14" t="s">
        <v>367</v>
      </c>
      <c r="E168" s="14" t="s">
        <v>368</v>
      </c>
      <c r="F168" s="13" t="n">
        <v>63000</v>
      </c>
      <c r="G168" s="13" t="n">
        <v>3150</v>
      </c>
      <c r="H168" s="13"/>
      <c r="I168" s="13" t="n">
        <v>3150</v>
      </c>
      <c r="J168" s="14" t="s">
        <v>367</v>
      </c>
      <c r="K168" s="15"/>
      <c r="L168" s="15"/>
    </row>
    <row r="169" s="16" customFormat="true" ht="21" hidden="false" customHeight="true" outlineLevel="0" collapsed="false">
      <c r="A169" s="13" t="n">
        <v>163</v>
      </c>
      <c r="B169" s="14" t="s">
        <v>218</v>
      </c>
      <c r="C169" s="14" t="s">
        <v>369</v>
      </c>
      <c r="D169" s="14" t="s">
        <v>369</v>
      </c>
      <c r="E169" s="14" t="s">
        <v>370</v>
      </c>
      <c r="F169" s="13" t="n">
        <v>20000</v>
      </c>
      <c r="G169" s="13" t="n">
        <v>1000</v>
      </c>
      <c r="H169" s="13"/>
      <c r="I169" s="13" t="n">
        <v>1000</v>
      </c>
      <c r="J169" s="14" t="s">
        <v>369</v>
      </c>
      <c r="K169" s="15"/>
      <c r="L169" s="15"/>
    </row>
    <row r="170" s="16" customFormat="true" ht="21" hidden="false" customHeight="true" outlineLevel="0" collapsed="false">
      <c r="A170" s="13" t="n">
        <v>164</v>
      </c>
      <c r="B170" s="14" t="s">
        <v>218</v>
      </c>
      <c r="C170" s="14" t="s">
        <v>371</v>
      </c>
      <c r="D170" s="14" t="s">
        <v>371</v>
      </c>
      <c r="E170" s="14" t="s">
        <v>336</v>
      </c>
      <c r="F170" s="13" t="n">
        <v>40600</v>
      </c>
      <c r="G170" s="13" t="n">
        <v>2030</v>
      </c>
      <c r="H170" s="13"/>
      <c r="I170" s="13" t="n">
        <v>2030</v>
      </c>
      <c r="J170" s="14" t="s">
        <v>371</v>
      </c>
      <c r="K170" s="15"/>
      <c r="L170" s="15"/>
    </row>
    <row r="171" s="16" customFormat="true" ht="21" hidden="false" customHeight="true" outlineLevel="0" collapsed="false">
      <c r="A171" s="13" t="n">
        <v>165</v>
      </c>
      <c r="B171" s="14" t="s">
        <v>218</v>
      </c>
      <c r="C171" s="14" t="s">
        <v>372</v>
      </c>
      <c r="D171" s="14" t="s">
        <v>373</v>
      </c>
      <c r="E171" s="14" t="s">
        <v>374</v>
      </c>
      <c r="F171" s="13" t="n">
        <v>64000</v>
      </c>
      <c r="G171" s="13" t="n">
        <v>3200</v>
      </c>
      <c r="H171" s="13"/>
      <c r="I171" s="13" t="n">
        <v>3200</v>
      </c>
      <c r="J171" s="14" t="s">
        <v>373</v>
      </c>
      <c r="K171" s="15"/>
      <c r="L171" s="15"/>
    </row>
    <row r="172" s="16" customFormat="true" ht="21" hidden="false" customHeight="true" outlineLevel="0" collapsed="false">
      <c r="A172" s="13" t="n">
        <v>166</v>
      </c>
      <c r="B172" s="14" t="s">
        <v>218</v>
      </c>
      <c r="C172" s="14" t="s">
        <v>339</v>
      </c>
      <c r="D172" s="14" t="s">
        <v>375</v>
      </c>
      <c r="E172" s="14" t="s">
        <v>340</v>
      </c>
      <c r="F172" s="13" t="n">
        <v>32000</v>
      </c>
      <c r="G172" s="13" t="n">
        <v>1600</v>
      </c>
      <c r="H172" s="13"/>
      <c r="I172" s="13" t="n">
        <v>1600</v>
      </c>
      <c r="J172" s="14" t="s">
        <v>339</v>
      </c>
      <c r="K172" s="15"/>
      <c r="L172" s="15"/>
    </row>
    <row r="173" s="16" customFormat="true" ht="21" hidden="false" customHeight="true" outlineLevel="0" collapsed="false">
      <c r="A173" s="13" t="n">
        <v>167</v>
      </c>
      <c r="B173" s="14" t="s">
        <v>218</v>
      </c>
      <c r="C173" s="14" t="s">
        <v>376</v>
      </c>
      <c r="D173" s="14" t="s">
        <v>377</v>
      </c>
      <c r="E173" s="14" t="s">
        <v>378</v>
      </c>
      <c r="F173" s="13" t="n">
        <v>64000</v>
      </c>
      <c r="G173" s="13" t="n">
        <v>3200</v>
      </c>
      <c r="H173" s="13"/>
      <c r="I173" s="13" t="n">
        <v>3200</v>
      </c>
      <c r="J173" s="14" t="s">
        <v>376</v>
      </c>
      <c r="K173" s="15"/>
      <c r="L173" s="15"/>
    </row>
    <row r="174" s="16" customFormat="true" ht="21" hidden="false" customHeight="true" outlineLevel="0" collapsed="false">
      <c r="A174" s="13" t="n">
        <v>168</v>
      </c>
      <c r="B174" s="14" t="s">
        <v>218</v>
      </c>
      <c r="C174" s="14" t="s">
        <v>297</v>
      </c>
      <c r="D174" s="14" t="s">
        <v>379</v>
      </c>
      <c r="E174" s="14" t="s">
        <v>380</v>
      </c>
      <c r="F174" s="13" t="n">
        <v>49000</v>
      </c>
      <c r="G174" s="13" t="n">
        <v>2450</v>
      </c>
      <c r="H174" s="13"/>
      <c r="I174" s="13" t="n">
        <v>2450</v>
      </c>
      <c r="J174" s="14" t="s">
        <v>297</v>
      </c>
      <c r="K174" s="15"/>
      <c r="L174" s="15"/>
    </row>
    <row r="175" s="16" customFormat="true" ht="21" hidden="false" customHeight="true" outlineLevel="0" collapsed="false">
      <c r="A175" s="13" t="n">
        <v>169</v>
      </c>
      <c r="B175" s="14" t="s">
        <v>218</v>
      </c>
      <c r="C175" s="14" t="s">
        <v>381</v>
      </c>
      <c r="D175" s="14" t="s">
        <v>381</v>
      </c>
      <c r="E175" s="14" t="s">
        <v>221</v>
      </c>
      <c r="F175" s="13" t="n">
        <v>46400</v>
      </c>
      <c r="G175" s="13" t="n">
        <v>2320</v>
      </c>
      <c r="H175" s="13"/>
      <c r="I175" s="13" t="n">
        <v>2300</v>
      </c>
      <c r="J175" s="14" t="s">
        <v>381</v>
      </c>
      <c r="K175" s="15"/>
      <c r="L175" s="15"/>
    </row>
    <row r="176" s="16" customFormat="true" ht="21" hidden="false" customHeight="true" outlineLevel="0" collapsed="false">
      <c r="A176" s="13" t="n">
        <v>170</v>
      </c>
      <c r="B176" s="14" t="s">
        <v>218</v>
      </c>
      <c r="C176" s="14" t="s">
        <v>225</v>
      </c>
      <c r="D176" s="14" t="s">
        <v>382</v>
      </c>
      <c r="E176" s="14" t="s">
        <v>383</v>
      </c>
      <c r="F176" s="13" t="n">
        <v>64000</v>
      </c>
      <c r="G176" s="13" t="n">
        <v>3200</v>
      </c>
      <c r="H176" s="13"/>
      <c r="I176" s="13" t="n">
        <v>3200</v>
      </c>
      <c r="J176" s="14" t="s">
        <v>382</v>
      </c>
      <c r="K176" s="15"/>
      <c r="L176" s="15"/>
    </row>
    <row r="177" s="16" customFormat="true" ht="21" hidden="false" customHeight="true" outlineLevel="0" collapsed="false">
      <c r="A177" s="13" t="n">
        <v>171</v>
      </c>
      <c r="B177" s="14" t="s">
        <v>218</v>
      </c>
      <c r="C177" s="14" t="s">
        <v>384</v>
      </c>
      <c r="D177" s="14" t="s">
        <v>385</v>
      </c>
      <c r="E177" s="14" t="s">
        <v>226</v>
      </c>
      <c r="F177" s="13" t="n">
        <v>40000</v>
      </c>
      <c r="G177" s="13" t="n">
        <v>2000</v>
      </c>
      <c r="H177" s="13"/>
      <c r="I177" s="13" t="n">
        <v>2000</v>
      </c>
      <c r="J177" s="14" t="s">
        <v>385</v>
      </c>
      <c r="K177" s="15"/>
      <c r="L177" s="15"/>
    </row>
    <row r="178" s="16" customFormat="true" ht="21" hidden="false" customHeight="true" outlineLevel="0" collapsed="false">
      <c r="A178" s="13" t="n">
        <v>172</v>
      </c>
      <c r="B178" s="14" t="s">
        <v>218</v>
      </c>
      <c r="C178" s="14" t="s">
        <v>386</v>
      </c>
      <c r="D178" s="14" t="s">
        <v>387</v>
      </c>
      <c r="E178" s="14" t="s">
        <v>324</v>
      </c>
      <c r="F178" s="13" t="n">
        <v>80000</v>
      </c>
      <c r="G178" s="13" t="n">
        <v>4000</v>
      </c>
      <c r="H178" s="13"/>
      <c r="I178" s="13" t="n">
        <v>4000</v>
      </c>
      <c r="J178" s="14" t="s">
        <v>388</v>
      </c>
      <c r="K178" s="15"/>
      <c r="L178" s="15"/>
    </row>
    <row r="179" s="16" customFormat="true" ht="21" hidden="false" customHeight="true" outlineLevel="0" collapsed="false">
      <c r="A179" s="13" t="n">
        <v>173</v>
      </c>
      <c r="B179" s="14" t="s">
        <v>218</v>
      </c>
      <c r="C179" s="14" t="s">
        <v>389</v>
      </c>
      <c r="D179" s="14" t="s">
        <v>389</v>
      </c>
      <c r="E179" s="14" t="s">
        <v>390</v>
      </c>
      <c r="F179" s="13" t="n">
        <v>79000</v>
      </c>
      <c r="G179" s="13" t="n">
        <v>3950</v>
      </c>
      <c r="H179" s="13"/>
      <c r="I179" s="13" t="n">
        <v>3950</v>
      </c>
      <c r="J179" s="14" t="s">
        <v>389</v>
      </c>
      <c r="K179" s="15"/>
      <c r="L179" s="15"/>
    </row>
    <row r="180" s="16" customFormat="true" ht="21" hidden="false" customHeight="true" outlineLevel="0" collapsed="false">
      <c r="A180" s="13" t="n">
        <v>174</v>
      </c>
      <c r="B180" s="14" t="s">
        <v>218</v>
      </c>
      <c r="C180" s="14" t="s">
        <v>371</v>
      </c>
      <c r="D180" s="14" t="s">
        <v>391</v>
      </c>
      <c r="E180" s="14" t="s">
        <v>336</v>
      </c>
      <c r="F180" s="13" t="n">
        <v>36400</v>
      </c>
      <c r="G180" s="13" t="n">
        <v>1820</v>
      </c>
      <c r="H180" s="13"/>
      <c r="I180" s="13" t="n">
        <v>1820</v>
      </c>
      <c r="J180" s="14" t="s">
        <v>391</v>
      </c>
      <c r="K180" s="15"/>
      <c r="L180" s="15"/>
    </row>
    <row r="181" s="16" customFormat="true" ht="21" hidden="false" customHeight="true" outlineLevel="0" collapsed="false">
      <c r="A181" s="13" t="n">
        <v>175</v>
      </c>
      <c r="B181" s="14" t="s">
        <v>218</v>
      </c>
      <c r="C181" s="14" t="s">
        <v>349</v>
      </c>
      <c r="D181" s="14" t="s">
        <v>392</v>
      </c>
      <c r="E181" s="14" t="s">
        <v>350</v>
      </c>
      <c r="F181" s="13" t="n">
        <v>40000</v>
      </c>
      <c r="G181" s="13" t="n">
        <v>2000</v>
      </c>
      <c r="H181" s="13"/>
      <c r="I181" s="13" t="n">
        <v>2000</v>
      </c>
      <c r="J181" s="14" t="s">
        <v>349</v>
      </c>
      <c r="K181" s="15"/>
      <c r="L181" s="15"/>
    </row>
    <row r="182" s="16" customFormat="true" ht="21" hidden="false" customHeight="true" outlineLevel="0" collapsed="false">
      <c r="A182" s="13" t="n">
        <v>176</v>
      </c>
      <c r="B182" s="14" t="s">
        <v>218</v>
      </c>
      <c r="C182" s="14" t="s">
        <v>393</v>
      </c>
      <c r="D182" s="14" t="s">
        <v>394</v>
      </c>
      <c r="E182" s="14" t="s">
        <v>221</v>
      </c>
      <c r="F182" s="13" t="n">
        <v>68000</v>
      </c>
      <c r="G182" s="13" t="n">
        <v>3400</v>
      </c>
      <c r="H182" s="13"/>
      <c r="I182" s="13" t="n">
        <v>3400</v>
      </c>
      <c r="J182" s="14" t="s">
        <v>393</v>
      </c>
      <c r="K182" s="15"/>
      <c r="L182" s="15"/>
    </row>
    <row r="183" s="16" customFormat="true" ht="21" hidden="false" customHeight="true" outlineLevel="0" collapsed="false">
      <c r="A183" s="13" t="n">
        <v>177</v>
      </c>
      <c r="B183" s="14" t="s">
        <v>218</v>
      </c>
      <c r="C183" s="14" t="s">
        <v>395</v>
      </c>
      <c r="D183" s="14" t="s">
        <v>396</v>
      </c>
      <c r="E183" s="14" t="s">
        <v>397</v>
      </c>
      <c r="F183" s="13" t="n">
        <v>40000</v>
      </c>
      <c r="G183" s="13" t="n">
        <v>2000</v>
      </c>
      <c r="H183" s="13"/>
      <c r="I183" s="13" t="n">
        <v>2000</v>
      </c>
      <c r="J183" s="14" t="s">
        <v>395</v>
      </c>
      <c r="K183" s="15"/>
      <c r="L183" s="15"/>
    </row>
    <row r="184" s="16" customFormat="true" ht="21" hidden="false" customHeight="true" outlineLevel="0" collapsed="false">
      <c r="A184" s="13" t="n">
        <v>178</v>
      </c>
      <c r="B184" s="14" t="s">
        <v>218</v>
      </c>
      <c r="C184" s="14" t="s">
        <v>398</v>
      </c>
      <c r="D184" s="14" t="s">
        <v>398</v>
      </c>
      <c r="E184" s="14" t="s">
        <v>399</v>
      </c>
      <c r="F184" s="13" t="n">
        <v>64000</v>
      </c>
      <c r="G184" s="13" t="n">
        <v>3200</v>
      </c>
      <c r="H184" s="13"/>
      <c r="I184" s="13" t="n">
        <v>3200</v>
      </c>
      <c r="J184" s="14" t="s">
        <v>398</v>
      </c>
      <c r="K184" s="15"/>
      <c r="L184" s="15"/>
    </row>
    <row r="185" s="16" customFormat="true" ht="21" hidden="false" customHeight="true" outlineLevel="0" collapsed="false">
      <c r="A185" s="13" t="n">
        <v>179</v>
      </c>
      <c r="B185" s="14" t="s">
        <v>218</v>
      </c>
      <c r="C185" s="14" t="s">
        <v>400</v>
      </c>
      <c r="D185" s="14" t="s">
        <v>401</v>
      </c>
      <c r="E185" s="14" t="s">
        <v>402</v>
      </c>
      <c r="F185" s="13" t="n">
        <v>44000</v>
      </c>
      <c r="G185" s="13" t="n">
        <v>2200</v>
      </c>
      <c r="H185" s="13"/>
      <c r="I185" s="13" t="n">
        <v>2200</v>
      </c>
      <c r="J185" s="14" t="s">
        <v>400</v>
      </c>
      <c r="K185" s="15"/>
      <c r="L185" s="15"/>
    </row>
    <row r="186" s="16" customFormat="true" ht="21" hidden="false" customHeight="true" outlineLevel="0" collapsed="false">
      <c r="A186" s="13" t="n">
        <v>180</v>
      </c>
      <c r="B186" s="14" t="s">
        <v>218</v>
      </c>
      <c r="C186" s="14" t="s">
        <v>403</v>
      </c>
      <c r="D186" s="14" t="s">
        <v>403</v>
      </c>
      <c r="E186" s="14" t="s">
        <v>267</v>
      </c>
      <c r="F186" s="13" t="n">
        <v>80000</v>
      </c>
      <c r="G186" s="13" t="n">
        <v>4000</v>
      </c>
      <c r="H186" s="13"/>
      <c r="I186" s="13" t="n">
        <v>4000</v>
      </c>
      <c r="J186" s="14" t="s">
        <v>403</v>
      </c>
      <c r="K186" s="15"/>
      <c r="L186" s="15"/>
    </row>
    <row r="187" s="16" customFormat="true" ht="21" hidden="false" customHeight="true" outlineLevel="0" collapsed="false">
      <c r="A187" s="13" t="n">
        <v>181</v>
      </c>
      <c r="B187" s="14" t="s">
        <v>218</v>
      </c>
      <c r="C187" s="14" t="s">
        <v>404</v>
      </c>
      <c r="D187" s="14" t="s">
        <v>405</v>
      </c>
      <c r="E187" s="14" t="s">
        <v>314</v>
      </c>
      <c r="F187" s="13" t="n">
        <v>48000</v>
      </c>
      <c r="G187" s="13" t="n">
        <v>1600</v>
      </c>
      <c r="H187" s="13"/>
      <c r="I187" s="13" t="n">
        <v>1600</v>
      </c>
      <c r="J187" s="14" t="s">
        <v>404</v>
      </c>
      <c r="K187" s="15"/>
      <c r="L187" s="15"/>
    </row>
    <row r="188" s="16" customFormat="true" ht="21" hidden="false" customHeight="true" outlineLevel="0" collapsed="false">
      <c r="A188" s="13" t="n">
        <v>182</v>
      </c>
      <c r="B188" s="14" t="s">
        <v>218</v>
      </c>
      <c r="C188" s="14" t="s">
        <v>406</v>
      </c>
      <c r="D188" s="14" t="s">
        <v>406</v>
      </c>
      <c r="E188" s="14" t="s">
        <v>56</v>
      </c>
      <c r="F188" s="13" t="n">
        <v>80000</v>
      </c>
      <c r="G188" s="13" t="n">
        <v>4000</v>
      </c>
      <c r="H188" s="13"/>
      <c r="I188" s="13" t="n">
        <v>4000</v>
      </c>
      <c r="J188" s="14" t="s">
        <v>406</v>
      </c>
      <c r="K188" s="15"/>
      <c r="L188" s="15"/>
    </row>
    <row r="189" s="16" customFormat="true" ht="21" hidden="false" customHeight="true" outlineLevel="0" collapsed="false">
      <c r="A189" s="13" t="n">
        <v>183</v>
      </c>
      <c r="B189" s="14" t="s">
        <v>218</v>
      </c>
      <c r="C189" s="14" t="s">
        <v>407</v>
      </c>
      <c r="D189" s="14" t="s">
        <v>407</v>
      </c>
      <c r="E189" s="14" t="s">
        <v>408</v>
      </c>
      <c r="F189" s="13" t="n">
        <v>18000</v>
      </c>
      <c r="G189" s="13" t="n">
        <v>900</v>
      </c>
      <c r="H189" s="13"/>
      <c r="I189" s="13" t="n">
        <v>900</v>
      </c>
      <c r="J189" s="14" t="s">
        <v>407</v>
      </c>
      <c r="K189" s="15"/>
      <c r="L189" s="15"/>
    </row>
    <row r="190" s="16" customFormat="true" ht="21" hidden="false" customHeight="true" outlineLevel="0" collapsed="false">
      <c r="A190" s="13" t="n">
        <v>184</v>
      </c>
      <c r="B190" s="14" t="s">
        <v>218</v>
      </c>
      <c r="C190" s="14" t="s">
        <v>404</v>
      </c>
      <c r="D190" s="14" t="s">
        <v>409</v>
      </c>
      <c r="E190" s="14" t="s">
        <v>314</v>
      </c>
      <c r="F190" s="13" t="n">
        <v>64000</v>
      </c>
      <c r="G190" s="13" t="n">
        <v>2400</v>
      </c>
      <c r="H190" s="13"/>
      <c r="I190" s="13" t="n">
        <v>2400</v>
      </c>
      <c r="J190" s="14" t="s">
        <v>404</v>
      </c>
      <c r="K190" s="15"/>
      <c r="L190" s="15"/>
    </row>
    <row r="191" s="16" customFormat="true" ht="21" hidden="false" customHeight="true" outlineLevel="0" collapsed="false">
      <c r="A191" s="13" t="n">
        <v>185</v>
      </c>
      <c r="B191" s="14" t="s">
        <v>218</v>
      </c>
      <c r="C191" s="14" t="s">
        <v>410</v>
      </c>
      <c r="D191" s="14" t="s">
        <v>411</v>
      </c>
      <c r="E191" s="14" t="s">
        <v>412</v>
      </c>
      <c r="F191" s="13" t="n">
        <v>72000</v>
      </c>
      <c r="G191" s="13" t="n">
        <v>3600</v>
      </c>
      <c r="H191" s="13"/>
      <c r="I191" s="13" t="n">
        <v>3600</v>
      </c>
      <c r="J191" s="14" t="s">
        <v>411</v>
      </c>
      <c r="K191" s="15"/>
      <c r="L191" s="15"/>
    </row>
    <row r="192" s="16" customFormat="true" ht="21" hidden="false" customHeight="true" outlineLevel="0" collapsed="false">
      <c r="A192" s="13" t="n">
        <v>186</v>
      </c>
      <c r="B192" s="14" t="s">
        <v>218</v>
      </c>
      <c r="C192" s="14" t="s">
        <v>413</v>
      </c>
      <c r="D192" s="14" t="s">
        <v>413</v>
      </c>
      <c r="E192" s="14" t="s">
        <v>414</v>
      </c>
      <c r="F192" s="13" t="n">
        <v>80000</v>
      </c>
      <c r="G192" s="13" t="n">
        <v>4000</v>
      </c>
      <c r="H192" s="13"/>
      <c r="I192" s="13" t="n">
        <v>4000</v>
      </c>
      <c r="J192" s="14" t="s">
        <v>413</v>
      </c>
      <c r="K192" s="15"/>
      <c r="L192" s="15"/>
    </row>
    <row r="193" s="16" customFormat="true" ht="21" hidden="false" customHeight="true" outlineLevel="0" collapsed="false">
      <c r="A193" s="13" t="n">
        <v>187</v>
      </c>
      <c r="B193" s="14" t="s">
        <v>218</v>
      </c>
      <c r="C193" s="14" t="s">
        <v>330</v>
      </c>
      <c r="D193" s="14" t="s">
        <v>415</v>
      </c>
      <c r="E193" s="14" t="s">
        <v>226</v>
      </c>
      <c r="F193" s="13" t="n">
        <v>24000</v>
      </c>
      <c r="G193" s="13" t="n">
        <v>1200</v>
      </c>
      <c r="H193" s="13"/>
      <c r="I193" s="13" t="n">
        <v>1200</v>
      </c>
      <c r="J193" s="14" t="s">
        <v>330</v>
      </c>
      <c r="K193" s="15"/>
      <c r="L193" s="15"/>
    </row>
    <row r="194" s="16" customFormat="true" ht="21" hidden="false" customHeight="true" outlineLevel="0" collapsed="false">
      <c r="A194" s="13" t="n">
        <v>188</v>
      </c>
      <c r="B194" s="14" t="s">
        <v>218</v>
      </c>
      <c r="C194" s="14" t="s">
        <v>416</v>
      </c>
      <c r="D194" s="14" t="s">
        <v>417</v>
      </c>
      <c r="E194" s="14" t="s">
        <v>418</v>
      </c>
      <c r="F194" s="13" t="n">
        <v>84000</v>
      </c>
      <c r="G194" s="13" t="n">
        <v>4000</v>
      </c>
      <c r="H194" s="13"/>
      <c r="I194" s="13" t="n">
        <v>4000</v>
      </c>
      <c r="J194" s="14" t="s">
        <v>417</v>
      </c>
      <c r="K194" s="15"/>
      <c r="L194" s="15"/>
    </row>
    <row r="195" s="16" customFormat="true" ht="21" hidden="false" customHeight="true" outlineLevel="0" collapsed="false">
      <c r="A195" s="13" t="n">
        <v>189</v>
      </c>
      <c r="B195" s="14" t="s">
        <v>218</v>
      </c>
      <c r="C195" s="14" t="s">
        <v>419</v>
      </c>
      <c r="D195" s="14" t="s">
        <v>420</v>
      </c>
      <c r="E195" s="14" t="s">
        <v>267</v>
      </c>
      <c r="F195" s="13" t="n">
        <v>80000</v>
      </c>
      <c r="G195" s="13" t="n">
        <v>4000</v>
      </c>
      <c r="H195" s="13"/>
      <c r="I195" s="13" t="n">
        <v>4000</v>
      </c>
      <c r="J195" s="14" t="s">
        <v>419</v>
      </c>
      <c r="K195" s="15"/>
      <c r="L195" s="15"/>
    </row>
    <row r="196" s="16" customFormat="true" ht="21" hidden="false" customHeight="true" outlineLevel="0" collapsed="false">
      <c r="A196" s="13" t="n">
        <v>190</v>
      </c>
      <c r="B196" s="14" t="s">
        <v>218</v>
      </c>
      <c r="C196" s="14" t="s">
        <v>421</v>
      </c>
      <c r="D196" s="14" t="s">
        <v>422</v>
      </c>
      <c r="E196" s="14" t="s">
        <v>423</v>
      </c>
      <c r="F196" s="13" t="n">
        <v>80000</v>
      </c>
      <c r="G196" s="13" t="n">
        <v>4000</v>
      </c>
      <c r="H196" s="13"/>
      <c r="I196" s="13" t="n">
        <v>4000</v>
      </c>
      <c r="J196" s="14" t="s">
        <v>422</v>
      </c>
      <c r="K196" s="15"/>
      <c r="L196" s="15"/>
    </row>
    <row r="197" s="16" customFormat="true" ht="21" hidden="false" customHeight="true" outlineLevel="0" collapsed="false">
      <c r="A197" s="13" t="n">
        <v>191</v>
      </c>
      <c r="B197" s="14" t="s">
        <v>218</v>
      </c>
      <c r="C197" s="14" t="s">
        <v>227</v>
      </c>
      <c r="D197" s="14" t="s">
        <v>424</v>
      </c>
      <c r="E197" s="14" t="s">
        <v>425</v>
      </c>
      <c r="F197" s="13" t="n">
        <v>39800</v>
      </c>
      <c r="G197" s="13" t="n">
        <v>1990</v>
      </c>
      <c r="H197" s="13" t="n">
        <v>300</v>
      </c>
      <c r="I197" s="13" t="n">
        <v>2290</v>
      </c>
      <c r="J197" s="14" t="s">
        <v>424</v>
      </c>
      <c r="K197" s="15"/>
      <c r="L197" s="15"/>
    </row>
    <row r="198" s="16" customFormat="true" ht="21" hidden="false" customHeight="true" outlineLevel="0" collapsed="false">
      <c r="A198" s="13" t="n">
        <v>192</v>
      </c>
      <c r="B198" s="14" t="s">
        <v>218</v>
      </c>
      <c r="C198" s="14" t="s">
        <v>395</v>
      </c>
      <c r="D198" s="14" t="s">
        <v>426</v>
      </c>
      <c r="E198" s="14" t="s">
        <v>427</v>
      </c>
      <c r="F198" s="13" t="n">
        <v>40000</v>
      </c>
      <c r="G198" s="13" t="n">
        <v>2000</v>
      </c>
      <c r="H198" s="13"/>
      <c r="I198" s="13" t="n">
        <v>2000</v>
      </c>
      <c r="J198" s="14" t="s">
        <v>395</v>
      </c>
      <c r="K198" s="15"/>
      <c r="L198" s="15"/>
    </row>
    <row r="199" s="16" customFormat="true" ht="21" hidden="false" customHeight="true" outlineLevel="0" collapsed="false">
      <c r="A199" s="13" t="n">
        <v>193</v>
      </c>
      <c r="B199" s="14" t="s">
        <v>218</v>
      </c>
      <c r="C199" s="14" t="s">
        <v>235</v>
      </c>
      <c r="D199" s="14" t="s">
        <v>428</v>
      </c>
      <c r="E199" s="14" t="s">
        <v>237</v>
      </c>
      <c r="F199" s="13" t="n">
        <v>32000</v>
      </c>
      <c r="G199" s="13" t="n">
        <v>1600</v>
      </c>
      <c r="H199" s="13"/>
      <c r="I199" s="13" t="n">
        <v>1600</v>
      </c>
      <c r="J199" s="14" t="s">
        <v>235</v>
      </c>
      <c r="K199" s="15"/>
      <c r="L199" s="15"/>
    </row>
    <row r="200" s="16" customFormat="true" ht="21" hidden="false" customHeight="true" outlineLevel="0" collapsed="false">
      <c r="A200" s="13" t="n">
        <v>194</v>
      </c>
      <c r="B200" s="14" t="s">
        <v>218</v>
      </c>
      <c r="C200" s="14" t="s">
        <v>429</v>
      </c>
      <c r="D200" s="14" t="s">
        <v>430</v>
      </c>
      <c r="E200" s="14" t="s">
        <v>431</v>
      </c>
      <c r="F200" s="13" t="n">
        <v>72000</v>
      </c>
      <c r="G200" s="13" t="n">
        <v>3600</v>
      </c>
      <c r="H200" s="13" t="n">
        <v>300</v>
      </c>
      <c r="I200" s="13" t="n">
        <v>3900</v>
      </c>
      <c r="J200" s="14" t="s">
        <v>429</v>
      </c>
      <c r="K200" s="15"/>
      <c r="L200" s="15"/>
    </row>
    <row r="201" s="16" customFormat="true" ht="21" hidden="false" customHeight="true" outlineLevel="0" collapsed="false">
      <c r="A201" s="13" t="n">
        <v>195</v>
      </c>
      <c r="B201" s="14" t="s">
        <v>218</v>
      </c>
      <c r="C201" s="14" t="s">
        <v>432</v>
      </c>
      <c r="D201" s="14" t="s">
        <v>433</v>
      </c>
      <c r="E201" s="14" t="s">
        <v>434</v>
      </c>
      <c r="F201" s="13" t="n">
        <v>80000</v>
      </c>
      <c r="G201" s="13" t="n">
        <v>4000</v>
      </c>
      <c r="H201" s="13"/>
      <c r="I201" s="13" t="n">
        <v>4000</v>
      </c>
      <c r="J201" s="14" t="s">
        <v>432</v>
      </c>
      <c r="K201" s="15"/>
      <c r="L201" s="15"/>
    </row>
    <row r="202" s="16" customFormat="true" ht="21" hidden="false" customHeight="true" outlineLevel="0" collapsed="false">
      <c r="A202" s="13" t="n">
        <v>196</v>
      </c>
      <c r="B202" s="14" t="s">
        <v>218</v>
      </c>
      <c r="C202" s="14" t="s">
        <v>435</v>
      </c>
      <c r="D202" s="14" t="s">
        <v>436</v>
      </c>
      <c r="E202" s="14" t="s">
        <v>437</v>
      </c>
      <c r="F202" s="13" t="n">
        <v>80000</v>
      </c>
      <c r="G202" s="13" t="n">
        <v>4000</v>
      </c>
      <c r="H202" s="13"/>
      <c r="I202" s="13" t="n">
        <v>4000</v>
      </c>
      <c r="J202" s="14" t="s">
        <v>435</v>
      </c>
      <c r="K202" s="15"/>
      <c r="L202" s="15"/>
    </row>
    <row r="203" s="16" customFormat="true" ht="21" hidden="false" customHeight="true" outlineLevel="0" collapsed="false">
      <c r="A203" s="13" t="n">
        <v>197</v>
      </c>
      <c r="B203" s="14" t="s">
        <v>218</v>
      </c>
      <c r="C203" s="14" t="s">
        <v>235</v>
      </c>
      <c r="D203" s="14" t="s">
        <v>438</v>
      </c>
      <c r="E203" s="14" t="s">
        <v>439</v>
      </c>
      <c r="F203" s="13" t="n">
        <v>32000</v>
      </c>
      <c r="G203" s="13" t="n">
        <v>1600</v>
      </c>
      <c r="H203" s="13"/>
      <c r="I203" s="13" t="n">
        <v>1600</v>
      </c>
      <c r="J203" s="14" t="s">
        <v>235</v>
      </c>
      <c r="K203" s="15"/>
      <c r="L203" s="15"/>
    </row>
    <row r="204" s="16" customFormat="true" ht="21" hidden="false" customHeight="true" outlineLevel="0" collapsed="false">
      <c r="A204" s="13" t="n">
        <v>198</v>
      </c>
      <c r="B204" s="14" t="s">
        <v>218</v>
      </c>
      <c r="C204" s="14" t="s">
        <v>240</v>
      </c>
      <c r="D204" s="14" t="s">
        <v>440</v>
      </c>
      <c r="E204" s="14" t="s">
        <v>441</v>
      </c>
      <c r="F204" s="13" t="n">
        <v>17500</v>
      </c>
      <c r="G204" s="13" t="n">
        <v>875</v>
      </c>
      <c r="H204" s="13"/>
      <c r="I204" s="13" t="n">
        <v>875</v>
      </c>
      <c r="J204" s="14" t="s">
        <v>240</v>
      </c>
      <c r="K204" s="15"/>
      <c r="L204" s="15"/>
    </row>
    <row r="205" s="16" customFormat="true" ht="21" hidden="false" customHeight="true" outlineLevel="0" collapsed="false">
      <c r="A205" s="13" t="n">
        <v>199</v>
      </c>
      <c r="B205" s="14" t="s">
        <v>218</v>
      </c>
      <c r="C205" s="14" t="s">
        <v>442</v>
      </c>
      <c r="D205" s="14" t="s">
        <v>443</v>
      </c>
      <c r="E205" s="14" t="s">
        <v>444</v>
      </c>
      <c r="F205" s="13" t="n">
        <v>40000</v>
      </c>
      <c r="G205" s="13" t="n">
        <v>2000</v>
      </c>
      <c r="H205" s="13"/>
      <c r="I205" s="13" t="n">
        <v>2000</v>
      </c>
      <c r="J205" s="14" t="s">
        <v>442</v>
      </c>
      <c r="K205" s="15"/>
      <c r="L205" s="15"/>
    </row>
    <row r="206" s="16" customFormat="true" ht="21" hidden="false" customHeight="true" outlineLevel="0" collapsed="false">
      <c r="A206" s="13" t="n">
        <v>200</v>
      </c>
      <c r="B206" s="14" t="s">
        <v>218</v>
      </c>
      <c r="C206" s="14" t="s">
        <v>442</v>
      </c>
      <c r="D206" s="14" t="s">
        <v>445</v>
      </c>
      <c r="E206" s="14" t="s">
        <v>444</v>
      </c>
      <c r="F206" s="13" t="n">
        <v>40000</v>
      </c>
      <c r="G206" s="13" t="n">
        <v>2000</v>
      </c>
      <c r="H206" s="13"/>
      <c r="I206" s="13" t="n">
        <v>2000</v>
      </c>
      <c r="J206" s="14" t="s">
        <v>442</v>
      </c>
      <c r="K206" s="15"/>
      <c r="L206" s="15"/>
    </row>
    <row r="207" s="16" customFormat="true" ht="21" hidden="false" customHeight="true" outlineLevel="0" collapsed="false">
      <c r="A207" s="13" t="n">
        <v>201</v>
      </c>
      <c r="B207" s="14" t="s">
        <v>218</v>
      </c>
      <c r="C207" s="14" t="s">
        <v>222</v>
      </c>
      <c r="D207" s="14" t="s">
        <v>446</v>
      </c>
      <c r="E207" s="14" t="s">
        <v>447</v>
      </c>
      <c r="F207" s="13" t="n">
        <v>48000</v>
      </c>
      <c r="G207" s="13" t="n">
        <v>2000</v>
      </c>
      <c r="H207" s="13"/>
      <c r="I207" s="13" t="n">
        <v>2000</v>
      </c>
      <c r="J207" s="14" t="s">
        <v>222</v>
      </c>
      <c r="K207" s="15"/>
      <c r="L207" s="15"/>
    </row>
    <row r="208" s="16" customFormat="true" ht="21" hidden="false" customHeight="true" outlineLevel="0" collapsed="false">
      <c r="A208" s="13" t="n">
        <v>202</v>
      </c>
      <c r="B208" s="14" t="s">
        <v>218</v>
      </c>
      <c r="C208" s="14" t="s">
        <v>448</v>
      </c>
      <c r="D208" s="14" t="s">
        <v>449</v>
      </c>
      <c r="E208" s="14" t="s">
        <v>450</v>
      </c>
      <c r="F208" s="13" t="n">
        <v>80000</v>
      </c>
      <c r="G208" s="13" t="n">
        <v>4000</v>
      </c>
      <c r="H208" s="13"/>
      <c r="I208" s="13" t="n">
        <v>4000</v>
      </c>
      <c r="J208" s="14" t="s">
        <v>448</v>
      </c>
      <c r="K208" s="15"/>
      <c r="L208" s="15"/>
    </row>
    <row r="209" s="16" customFormat="true" ht="21" hidden="false" customHeight="true" outlineLevel="0" collapsed="false">
      <c r="A209" s="13" t="n">
        <v>203</v>
      </c>
      <c r="B209" s="14" t="s">
        <v>218</v>
      </c>
      <c r="C209" s="14" t="s">
        <v>451</v>
      </c>
      <c r="D209" s="14" t="s">
        <v>452</v>
      </c>
      <c r="E209" s="14" t="s">
        <v>453</v>
      </c>
      <c r="F209" s="13" t="n">
        <v>48000</v>
      </c>
      <c r="G209" s="13" t="n">
        <v>2400</v>
      </c>
      <c r="H209" s="13"/>
      <c r="I209" s="13" t="n">
        <v>2400</v>
      </c>
      <c r="J209" s="14" t="s">
        <v>451</v>
      </c>
      <c r="K209" s="15"/>
      <c r="L209" s="15"/>
    </row>
    <row r="210" s="16" customFormat="true" ht="21" hidden="false" customHeight="true" outlineLevel="0" collapsed="false">
      <c r="A210" s="13" t="n">
        <v>204</v>
      </c>
      <c r="B210" s="14" t="s">
        <v>218</v>
      </c>
      <c r="C210" s="14" t="s">
        <v>454</v>
      </c>
      <c r="D210" s="14" t="s">
        <v>455</v>
      </c>
      <c r="E210" s="14" t="s">
        <v>456</v>
      </c>
      <c r="F210" s="13" t="n">
        <v>80000</v>
      </c>
      <c r="G210" s="13" t="n">
        <v>4000</v>
      </c>
      <c r="H210" s="13"/>
      <c r="I210" s="13" t="n">
        <v>4000</v>
      </c>
      <c r="J210" s="14" t="s">
        <v>454</v>
      </c>
      <c r="K210" s="15"/>
      <c r="L210" s="15"/>
    </row>
    <row r="211" s="16" customFormat="true" ht="21" hidden="false" customHeight="true" outlineLevel="0" collapsed="false">
      <c r="A211" s="13" t="n">
        <v>205</v>
      </c>
      <c r="B211" s="14" t="s">
        <v>218</v>
      </c>
      <c r="C211" s="14" t="s">
        <v>457</v>
      </c>
      <c r="D211" s="14" t="s">
        <v>458</v>
      </c>
      <c r="E211" s="14" t="s">
        <v>459</v>
      </c>
      <c r="F211" s="13" t="n">
        <v>64000</v>
      </c>
      <c r="G211" s="13" t="n">
        <v>3200</v>
      </c>
      <c r="H211" s="13"/>
      <c r="I211" s="13" t="n">
        <v>3200</v>
      </c>
      <c r="J211" s="14" t="s">
        <v>457</v>
      </c>
      <c r="K211" s="15"/>
      <c r="L211" s="15"/>
    </row>
    <row r="212" s="16" customFormat="true" ht="21" hidden="false" customHeight="true" outlineLevel="0" collapsed="false">
      <c r="A212" s="13" t="n">
        <v>206</v>
      </c>
      <c r="B212" s="14" t="s">
        <v>218</v>
      </c>
      <c r="C212" s="14" t="s">
        <v>219</v>
      </c>
      <c r="D212" s="14" t="s">
        <v>460</v>
      </c>
      <c r="E212" s="14" t="s">
        <v>221</v>
      </c>
      <c r="F212" s="13" t="n">
        <v>42000</v>
      </c>
      <c r="G212" s="13" t="n">
        <v>2000</v>
      </c>
      <c r="H212" s="13"/>
      <c r="I212" s="13" t="n">
        <v>2000</v>
      </c>
      <c r="J212" s="14" t="s">
        <v>219</v>
      </c>
      <c r="K212" s="15"/>
      <c r="L212" s="15"/>
    </row>
    <row r="213" s="16" customFormat="true" ht="21" hidden="false" customHeight="true" outlineLevel="0" collapsed="false">
      <c r="A213" s="13" t="n">
        <v>207</v>
      </c>
      <c r="B213" s="14" t="s">
        <v>218</v>
      </c>
      <c r="C213" s="14" t="s">
        <v>461</v>
      </c>
      <c r="D213" s="14" t="s">
        <v>462</v>
      </c>
      <c r="E213" s="14" t="s">
        <v>56</v>
      </c>
      <c r="F213" s="13" t="n">
        <v>40000</v>
      </c>
      <c r="G213" s="13" t="n">
        <v>2000</v>
      </c>
      <c r="H213" s="13"/>
      <c r="I213" s="13" t="n">
        <v>2000</v>
      </c>
      <c r="J213" s="14" t="s">
        <v>461</v>
      </c>
      <c r="K213" s="15"/>
      <c r="L213" s="15"/>
    </row>
    <row r="214" s="16" customFormat="true" ht="21" hidden="false" customHeight="true" outlineLevel="0" collapsed="false">
      <c r="A214" s="13" t="n">
        <v>208</v>
      </c>
      <c r="B214" s="14" t="s">
        <v>218</v>
      </c>
      <c r="C214" s="14" t="s">
        <v>463</v>
      </c>
      <c r="D214" s="14" t="s">
        <v>464</v>
      </c>
      <c r="E214" s="14" t="s">
        <v>245</v>
      </c>
      <c r="F214" s="13" t="n">
        <v>80000</v>
      </c>
      <c r="G214" s="13" t="n">
        <v>4000</v>
      </c>
      <c r="H214" s="13"/>
      <c r="I214" s="13" t="n">
        <v>4000</v>
      </c>
      <c r="J214" s="14" t="s">
        <v>463</v>
      </c>
      <c r="K214" s="15"/>
      <c r="L214" s="15"/>
    </row>
    <row r="215" s="16" customFormat="true" ht="21" hidden="false" customHeight="true" outlineLevel="0" collapsed="false">
      <c r="A215" s="13" t="n">
        <v>209</v>
      </c>
      <c r="B215" s="14" t="s">
        <v>218</v>
      </c>
      <c r="C215" s="14" t="s">
        <v>465</v>
      </c>
      <c r="D215" s="14" t="s">
        <v>466</v>
      </c>
      <c r="E215" s="14" t="s">
        <v>467</v>
      </c>
      <c r="F215" s="13" t="n">
        <v>88000</v>
      </c>
      <c r="G215" s="13" t="n">
        <v>4000</v>
      </c>
      <c r="H215" s="13"/>
      <c r="I215" s="13" t="n">
        <v>4000</v>
      </c>
      <c r="J215" s="14" t="s">
        <v>465</v>
      </c>
      <c r="K215" s="15"/>
      <c r="L215" s="15"/>
    </row>
    <row r="216" s="16" customFormat="true" ht="21" hidden="false" customHeight="true" outlineLevel="0" collapsed="false">
      <c r="A216" s="13" t="n">
        <v>210</v>
      </c>
      <c r="B216" s="14" t="s">
        <v>218</v>
      </c>
      <c r="C216" s="14" t="s">
        <v>468</v>
      </c>
      <c r="D216" s="14" t="s">
        <v>469</v>
      </c>
      <c r="E216" s="14" t="s">
        <v>470</v>
      </c>
      <c r="F216" s="13" t="n">
        <v>84000</v>
      </c>
      <c r="G216" s="13" t="n">
        <v>4000</v>
      </c>
      <c r="H216" s="13"/>
      <c r="I216" s="13" t="n">
        <v>4000</v>
      </c>
      <c r="J216" s="14" t="s">
        <v>468</v>
      </c>
      <c r="K216" s="15"/>
      <c r="L216" s="15"/>
    </row>
    <row r="217" s="16" customFormat="true" ht="21" hidden="false" customHeight="true" outlineLevel="0" collapsed="false">
      <c r="A217" s="13" t="n">
        <v>211</v>
      </c>
      <c r="B217" s="14" t="s">
        <v>218</v>
      </c>
      <c r="C217" s="14" t="s">
        <v>252</v>
      </c>
      <c r="D217" s="14" t="s">
        <v>471</v>
      </c>
      <c r="E217" s="14" t="s">
        <v>472</v>
      </c>
      <c r="F217" s="13" t="n">
        <v>48000</v>
      </c>
      <c r="G217" s="13" t="n">
        <v>2400</v>
      </c>
      <c r="H217" s="13"/>
      <c r="I217" s="13" t="n">
        <v>2400</v>
      </c>
      <c r="J217" s="14" t="s">
        <v>252</v>
      </c>
      <c r="K217" s="15"/>
      <c r="L217" s="15"/>
    </row>
    <row r="218" s="16" customFormat="true" ht="21" hidden="false" customHeight="true" outlineLevel="0" collapsed="false">
      <c r="A218" s="13" t="n">
        <v>212</v>
      </c>
      <c r="B218" s="14" t="s">
        <v>218</v>
      </c>
      <c r="C218" s="14" t="s">
        <v>473</v>
      </c>
      <c r="D218" s="14" t="s">
        <v>474</v>
      </c>
      <c r="E218" s="14" t="s">
        <v>475</v>
      </c>
      <c r="F218" s="13" t="n">
        <v>84000</v>
      </c>
      <c r="G218" s="13" t="n">
        <v>4000</v>
      </c>
      <c r="H218" s="13"/>
      <c r="I218" s="13" t="n">
        <v>4000</v>
      </c>
      <c r="J218" s="14" t="s">
        <v>473</v>
      </c>
      <c r="K218" s="15"/>
      <c r="L218" s="15"/>
    </row>
    <row r="219" s="16" customFormat="true" ht="21" hidden="false" customHeight="true" outlineLevel="0" collapsed="false">
      <c r="A219" s="13" t="n">
        <v>213</v>
      </c>
      <c r="B219" s="14" t="s">
        <v>218</v>
      </c>
      <c r="C219" s="14" t="s">
        <v>451</v>
      </c>
      <c r="D219" s="14" t="s">
        <v>476</v>
      </c>
      <c r="E219" s="14" t="s">
        <v>453</v>
      </c>
      <c r="F219" s="13" t="n">
        <v>32000</v>
      </c>
      <c r="G219" s="13" t="n">
        <v>1600</v>
      </c>
      <c r="H219" s="13"/>
      <c r="I219" s="13" t="n">
        <v>1600</v>
      </c>
      <c r="J219" s="14" t="s">
        <v>451</v>
      </c>
      <c r="K219" s="15"/>
      <c r="L219" s="15"/>
    </row>
    <row r="220" s="16" customFormat="true" ht="21" hidden="false" customHeight="true" outlineLevel="0" collapsed="false">
      <c r="A220" s="13" t="n">
        <v>214</v>
      </c>
      <c r="B220" s="14" t="s">
        <v>218</v>
      </c>
      <c r="C220" s="14" t="s">
        <v>477</v>
      </c>
      <c r="D220" s="14" t="s">
        <v>478</v>
      </c>
      <c r="E220" s="14" t="s">
        <v>479</v>
      </c>
      <c r="F220" s="13" t="n">
        <v>80000</v>
      </c>
      <c r="G220" s="13" t="n">
        <v>4000</v>
      </c>
      <c r="H220" s="13"/>
      <c r="I220" s="13" t="n">
        <v>4000</v>
      </c>
      <c r="J220" s="14" t="s">
        <v>477</v>
      </c>
      <c r="K220" s="15"/>
      <c r="L220" s="15"/>
    </row>
    <row r="221" s="16" customFormat="true" ht="21" hidden="false" customHeight="true" outlineLevel="0" collapsed="false">
      <c r="A221" s="13" t="n">
        <v>215</v>
      </c>
      <c r="B221" s="14" t="s">
        <v>218</v>
      </c>
      <c r="C221" s="14" t="s">
        <v>244</v>
      </c>
      <c r="D221" s="14" t="s">
        <v>480</v>
      </c>
      <c r="E221" s="14" t="s">
        <v>481</v>
      </c>
      <c r="F221" s="13" t="n">
        <v>60000</v>
      </c>
      <c r="G221" s="13" t="n">
        <v>2950</v>
      </c>
      <c r="H221" s="13"/>
      <c r="I221" s="13" t="n">
        <v>2950</v>
      </c>
      <c r="J221" s="14" t="s">
        <v>244</v>
      </c>
      <c r="K221" s="15"/>
      <c r="L221" s="15"/>
    </row>
    <row r="222" s="16" customFormat="true" ht="21" hidden="false" customHeight="true" outlineLevel="0" collapsed="false">
      <c r="A222" s="13" t="n">
        <v>216</v>
      </c>
      <c r="B222" s="14" t="s">
        <v>218</v>
      </c>
      <c r="C222" s="14" t="s">
        <v>482</v>
      </c>
      <c r="D222" s="14" t="s">
        <v>483</v>
      </c>
      <c r="E222" s="14" t="s">
        <v>484</v>
      </c>
      <c r="F222" s="13" t="n">
        <v>80000</v>
      </c>
      <c r="G222" s="13" t="n">
        <v>4000</v>
      </c>
      <c r="H222" s="13"/>
      <c r="I222" s="13" t="n">
        <v>4000</v>
      </c>
      <c r="J222" s="14" t="s">
        <v>482</v>
      </c>
      <c r="K222" s="15"/>
      <c r="L222" s="15"/>
    </row>
    <row r="223" s="16" customFormat="true" ht="21" hidden="false" customHeight="true" outlineLevel="0" collapsed="false">
      <c r="A223" s="13" t="n">
        <v>217</v>
      </c>
      <c r="B223" s="14" t="s">
        <v>218</v>
      </c>
      <c r="C223" s="14" t="s">
        <v>485</v>
      </c>
      <c r="D223" s="14" t="s">
        <v>486</v>
      </c>
      <c r="E223" s="14" t="s">
        <v>487</v>
      </c>
      <c r="F223" s="13" t="n">
        <v>84000</v>
      </c>
      <c r="G223" s="13" t="n">
        <v>4000</v>
      </c>
      <c r="H223" s="13"/>
      <c r="I223" s="13" t="n">
        <v>4000</v>
      </c>
      <c r="J223" s="14" t="s">
        <v>485</v>
      </c>
      <c r="K223" s="15"/>
      <c r="L223" s="15"/>
    </row>
    <row r="224" s="16" customFormat="true" ht="21" hidden="false" customHeight="true" outlineLevel="0" collapsed="false">
      <c r="A224" s="13" t="n">
        <v>218</v>
      </c>
      <c r="B224" s="14" t="s">
        <v>218</v>
      </c>
      <c r="C224" s="14" t="s">
        <v>265</v>
      </c>
      <c r="D224" s="14" t="s">
        <v>488</v>
      </c>
      <c r="E224" s="14" t="s">
        <v>267</v>
      </c>
      <c r="F224" s="13" t="n">
        <v>60000</v>
      </c>
      <c r="G224" s="13" t="n">
        <v>3000</v>
      </c>
      <c r="H224" s="13"/>
      <c r="I224" s="13" t="n">
        <v>3000</v>
      </c>
      <c r="J224" s="14" t="s">
        <v>265</v>
      </c>
      <c r="K224" s="15"/>
      <c r="L224" s="15"/>
    </row>
    <row r="225" s="16" customFormat="true" ht="21" hidden="false" customHeight="true" outlineLevel="0" collapsed="false">
      <c r="A225" s="13" t="n">
        <v>219</v>
      </c>
      <c r="B225" s="14" t="s">
        <v>218</v>
      </c>
      <c r="C225" s="14" t="s">
        <v>489</v>
      </c>
      <c r="D225" s="14" t="s">
        <v>490</v>
      </c>
      <c r="E225" s="14" t="s">
        <v>491</v>
      </c>
      <c r="F225" s="13" t="n">
        <v>64000</v>
      </c>
      <c r="G225" s="13" t="n">
        <v>3200</v>
      </c>
      <c r="H225" s="13"/>
      <c r="I225" s="13" t="n">
        <v>3200</v>
      </c>
      <c r="J225" s="14" t="s">
        <v>489</v>
      </c>
      <c r="K225" s="15"/>
      <c r="L225" s="15"/>
    </row>
    <row r="226" s="16" customFormat="true" ht="21" hidden="false" customHeight="true" outlineLevel="0" collapsed="false">
      <c r="A226" s="13" t="n">
        <v>220</v>
      </c>
      <c r="B226" s="14" t="s">
        <v>218</v>
      </c>
      <c r="C226" s="14" t="s">
        <v>492</v>
      </c>
      <c r="D226" s="14" t="s">
        <v>493</v>
      </c>
      <c r="E226" s="14" t="s">
        <v>342</v>
      </c>
      <c r="F226" s="13" t="n">
        <v>80000</v>
      </c>
      <c r="G226" s="13" t="n">
        <v>4000</v>
      </c>
      <c r="H226" s="13"/>
      <c r="I226" s="13" t="n">
        <v>4000</v>
      </c>
      <c r="J226" s="14" t="s">
        <v>492</v>
      </c>
      <c r="K226" s="15"/>
      <c r="L226" s="15"/>
    </row>
    <row r="227" s="16" customFormat="true" ht="21" hidden="false" customHeight="true" outlineLevel="0" collapsed="false">
      <c r="A227" s="13" t="n">
        <v>221</v>
      </c>
      <c r="B227" s="14" t="s">
        <v>218</v>
      </c>
      <c r="C227" s="14" t="s">
        <v>461</v>
      </c>
      <c r="D227" s="14" t="s">
        <v>494</v>
      </c>
      <c r="E227" s="14" t="s">
        <v>226</v>
      </c>
      <c r="F227" s="13" t="n">
        <v>40000</v>
      </c>
      <c r="G227" s="13" t="n">
        <v>2000</v>
      </c>
      <c r="H227" s="13"/>
      <c r="I227" s="13" t="n">
        <v>2000</v>
      </c>
      <c r="J227" s="14" t="s">
        <v>461</v>
      </c>
      <c r="K227" s="15"/>
      <c r="L227" s="15"/>
    </row>
    <row r="228" s="16" customFormat="true" ht="21" hidden="false" customHeight="true" outlineLevel="0" collapsed="false">
      <c r="A228" s="13" t="n">
        <v>222</v>
      </c>
      <c r="B228" s="14" t="s">
        <v>218</v>
      </c>
      <c r="C228" s="14" t="s">
        <v>173</v>
      </c>
      <c r="D228" s="14" t="s">
        <v>495</v>
      </c>
      <c r="E228" s="14" t="s">
        <v>496</v>
      </c>
      <c r="F228" s="13" t="n">
        <v>30000</v>
      </c>
      <c r="G228" s="13" t="n">
        <v>1500</v>
      </c>
      <c r="H228" s="13"/>
      <c r="I228" s="13" t="n">
        <v>1500</v>
      </c>
      <c r="J228" s="14" t="s">
        <v>173</v>
      </c>
      <c r="K228" s="15"/>
      <c r="L228" s="15"/>
    </row>
    <row r="229" s="16" customFormat="true" ht="21" hidden="false" customHeight="true" outlineLevel="0" collapsed="false">
      <c r="A229" s="13" t="n">
        <v>223</v>
      </c>
      <c r="B229" s="14" t="s">
        <v>218</v>
      </c>
      <c r="C229" s="14" t="s">
        <v>497</v>
      </c>
      <c r="D229" s="14" t="s">
        <v>498</v>
      </c>
      <c r="E229" s="14" t="s">
        <v>499</v>
      </c>
      <c r="F229" s="13" t="n">
        <v>80000</v>
      </c>
      <c r="G229" s="13" t="n">
        <v>4000</v>
      </c>
      <c r="H229" s="13"/>
      <c r="I229" s="13" t="n">
        <v>4000</v>
      </c>
      <c r="J229" s="14" t="s">
        <v>497</v>
      </c>
      <c r="K229" s="15"/>
      <c r="L229" s="15"/>
    </row>
    <row r="230" s="16" customFormat="true" ht="21" hidden="false" customHeight="true" outlineLevel="0" collapsed="false">
      <c r="A230" s="13" t="n">
        <v>224</v>
      </c>
      <c r="B230" s="14" t="s">
        <v>218</v>
      </c>
      <c r="C230" s="14" t="s">
        <v>500</v>
      </c>
      <c r="D230" s="14" t="s">
        <v>501</v>
      </c>
      <c r="E230" s="14" t="s">
        <v>502</v>
      </c>
      <c r="F230" s="13" t="n">
        <v>80000</v>
      </c>
      <c r="G230" s="13" t="n">
        <v>4000</v>
      </c>
      <c r="H230" s="13"/>
      <c r="I230" s="13" t="n">
        <v>4000</v>
      </c>
      <c r="J230" s="14" t="s">
        <v>500</v>
      </c>
      <c r="K230" s="15"/>
      <c r="L230" s="15"/>
    </row>
    <row r="231" s="16" customFormat="true" ht="21" hidden="false" customHeight="true" outlineLevel="0" collapsed="false">
      <c r="A231" s="13" t="n">
        <v>225</v>
      </c>
      <c r="B231" s="14" t="s">
        <v>218</v>
      </c>
      <c r="C231" s="14" t="s">
        <v>503</v>
      </c>
      <c r="D231" s="14" t="s">
        <v>504</v>
      </c>
      <c r="E231" s="14" t="s">
        <v>505</v>
      </c>
      <c r="F231" s="13" t="n">
        <v>70000</v>
      </c>
      <c r="G231" s="13" t="n">
        <v>3500</v>
      </c>
      <c r="H231" s="13" t="n">
        <v>300</v>
      </c>
      <c r="I231" s="13" t="n">
        <v>3800</v>
      </c>
      <c r="J231" s="14" t="s">
        <v>503</v>
      </c>
      <c r="K231" s="15"/>
      <c r="L231" s="15"/>
    </row>
    <row r="232" s="16" customFormat="true" ht="21" hidden="false" customHeight="true" outlineLevel="0" collapsed="false">
      <c r="A232" s="13" t="n">
        <v>226</v>
      </c>
      <c r="B232" s="14" t="s">
        <v>218</v>
      </c>
      <c r="C232" s="14" t="s">
        <v>506</v>
      </c>
      <c r="D232" s="14" t="s">
        <v>507</v>
      </c>
      <c r="E232" s="14" t="s">
        <v>508</v>
      </c>
      <c r="F232" s="13" t="n">
        <v>88000</v>
      </c>
      <c r="G232" s="13" t="n">
        <v>4000</v>
      </c>
      <c r="H232" s="13"/>
      <c r="I232" s="13" t="n">
        <v>4000</v>
      </c>
      <c r="J232" s="14" t="s">
        <v>506</v>
      </c>
      <c r="K232" s="15"/>
      <c r="L232" s="15"/>
    </row>
    <row r="233" s="16" customFormat="true" ht="21" hidden="false" customHeight="true" outlineLevel="0" collapsed="false">
      <c r="A233" s="13" t="n">
        <v>227</v>
      </c>
      <c r="B233" s="14" t="s">
        <v>218</v>
      </c>
      <c r="C233" s="14" t="s">
        <v>509</v>
      </c>
      <c r="D233" s="14" t="s">
        <v>510</v>
      </c>
      <c r="E233" s="14" t="s">
        <v>511</v>
      </c>
      <c r="F233" s="13" t="n">
        <v>72000</v>
      </c>
      <c r="G233" s="13" t="n">
        <v>3600</v>
      </c>
      <c r="H233" s="13"/>
      <c r="I233" s="13" t="n">
        <v>3600</v>
      </c>
      <c r="J233" s="14" t="s">
        <v>509</v>
      </c>
      <c r="K233" s="15"/>
      <c r="L233" s="15"/>
    </row>
    <row r="234" s="16" customFormat="true" ht="21" hidden="false" customHeight="true" outlineLevel="0" collapsed="false">
      <c r="A234" s="13" t="n">
        <v>228</v>
      </c>
      <c r="B234" s="14" t="s">
        <v>218</v>
      </c>
      <c r="C234" s="14" t="s">
        <v>319</v>
      </c>
      <c r="D234" s="14" t="s">
        <v>512</v>
      </c>
      <c r="E234" s="14" t="s">
        <v>321</v>
      </c>
      <c r="F234" s="13" t="n">
        <v>59500</v>
      </c>
      <c r="G234" s="13" t="n">
        <v>2000</v>
      </c>
      <c r="H234" s="13"/>
      <c r="I234" s="13" t="n">
        <v>2000</v>
      </c>
      <c r="J234" s="14" t="s">
        <v>319</v>
      </c>
      <c r="K234" s="15"/>
      <c r="L234" s="15"/>
    </row>
    <row r="235" s="16" customFormat="true" ht="21" hidden="false" customHeight="true" outlineLevel="0" collapsed="false">
      <c r="A235" s="13" t="n">
        <v>229</v>
      </c>
      <c r="B235" s="14" t="s">
        <v>218</v>
      </c>
      <c r="C235" s="14" t="s">
        <v>513</v>
      </c>
      <c r="D235" s="14" t="s">
        <v>514</v>
      </c>
      <c r="E235" s="14" t="s">
        <v>515</v>
      </c>
      <c r="F235" s="13" t="n">
        <v>49000</v>
      </c>
      <c r="G235" s="13" t="n">
        <v>2450</v>
      </c>
      <c r="H235" s="13"/>
      <c r="I235" s="13" t="n">
        <v>2450</v>
      </c>
      <c r="J235" s="14" t="s">
        <v>513</v>
      </c>
      <c r="K235" s="15"/>
      <c r="L235" s="15"/>
    </row>
    <row r="236" s="16" customFormat="true" ht="21" hidden="false" customHeight="true" outlineLevel="0" collapsed="false">
      <c r="A236" s="13" t="n">
        <v>230</v>
      </c>
      <c r="B236" s="14" t="s">
        <v>218</v>
      </c>
      <c r="C236" s="14" t="s">
        <v>516</v>
      </c>
      <c r="D236" s="14" t="s">
        <v>517</v>
      </c>
      <c r="E236" s="14" t="s">
        <v>518</v>
      </c>
      <c r="F236" s="13" t="n">
        <v>52800</v>
      </c>
      <c r="G236" s="13" t="n">
        <v>2000</v>
      </c>
      <c r="H236" s="13"/>
      <c r="I236" s="13" t="n">
        <v>2000</v>
      </c>
      <c r="J236" s="14" t="s">
        <v>516</v>
      </c>
      <c r="K236" s="15"/>
      <c r="L236" s="15"/>
    </row>
    <row r="237" s="16" customFormat="true" ht="21" hidden="false" customHeight="true" outlineLevel="0" collapsed="false">
      <c r="A237" s="13" t="n">
        <v>231</v>
      </c>
      <c r="B237" s="14" t="s">
        <v>218</v>
      </c>
      <c r="C237" s="14" t="s">
        <v>369</v>
      </c>
      <c r="D237" s="14" t="s">
        <v>519</v>
      </c>
      <c r="E237" s="14" t="s">
        <v>520</v>
      </c>
      <c r="F237" s="13" t="n">
        <v>64000</v>
      </c>
      <c r="G237" s="13" t="n">
        <v>3000</v>
      </c>
      <c r="H237" s="13"/>
      <c r="I237" s="13" t="n">
        <v>3000</v>
      </c>
      <c r="J237" s="14" t="s">
        <v>369</v>
      </c>
      <c r="K237" s="15"/>
      <c r="L237" s="15"/>
    </row>
    <row r="238" s="16" customFormat="true" ht="21" hidden="false" customHeight="true" outlineLevel="0" collapsed="false">
      <c r="A238" s="13" t="n">
        <v>232</v>
      </c>
      <c r="B238" s="14" t="s">
        <v>218</v>
      </c>
      <c r="C238" s="14" t="s">
        <v>300</v>
      </c>
      <c r="D238" s="14" t="s">
        <v>521</v>
      </c>
      <c r="E238" s="14" t="s">
        <v>221</v>
      </c>
      <c r="F238" s="13" t="n">
        <v>48000</v>
      </c>
      <c r="G238" s="13" t="n">
        <v>2400</v>
      </c>
      <c r="H238" s="13"/>
      <c r="I238" s="13" t="n">
        <v>2400</v>
      </c>
      <c r="J238" s="14" t="s">
        <v>300</v>
      </c>
      <c r="K238" s="15"/>
      <c r="L238" s="15"/>
    </row>
    <row r="239" s="16" customFormat="true" ht="21" hidden="false" customHeight="true" outlineLevel="0" collapsed="false">
      <c r="A239" s="13" t="n">
        <v>233</v>
      </c>
      <c r="B239" s="14" t="s">
        <v>218</v>
      </c>
      <c r="C239" s="14" t="s">
        <v>522</v>
      </c>
      <c r="D239" s="14" t="s">
        <v>523</v>
      </c>
      <c r="E239" s="14" t="s">
        <v>524</v>
      </c>
      <c r="F239" s="13" t="n">
        <v>72000</v>
      </c>
      <c r="G239" s="13" t="n">
        <v>3600</v>
      </c>
      <c r="H239" s="13"/>
      <c r="I239" s="13" t="n">
        <v>3600</v>
      </c>
      <c r="J239" s="14" t="s">
        <v>522</v>
      </c>
      <c r="K239" s="15"/>
      <c r="L239" s="15"/>
    </row>
    <row r="240" s="16" customFormat="true" ht="21" hidden="false" customHeight="true" outlineLevel="0" collapsed="false">
      <c r="A240" s="13" t="n">
        <v>234</v>
      </c>
      <c r="B240" s="14" t="s">
        <v>218</v>
      </c>
      <c r="C240" s="14" t="s">
        <v>525</v>
      </c>
      <c r="D240" s="14" t="s">
        <v>526</v>
      </c>
      <c r="E240" s="14" t="s">
        <v>527</v>
      </c>
      <c r="F240" s="13" t="n">
        <v>40000</v>
      </c>
      <c r="G240" s="13" t="n">
        <v>2000</v>
      </c>
      <c r="H240" s="13"/>
      <c r="I240" s="13" t="n">
        <v>2000</v>
      </c>
      <c r="J240" s="14" t="s">
        <v>525</v>
      </c>
      <c r="K240" s="15"/>
      <c r="L240" s="15"/>
    </row>
    <row r="241" s="16" customFormat="true" ht="21" hidden="false" customHeight="true" outlineLevel="0" collapsed="false">
      <c r="A241" s="13" t="n">
        <v>235</v>
      </c>
      <c r="B241" s="14" t="s">
        <v>218</v>
      </c>
      <c r="C241" s="14" t="s">
        <v>528</v>
      </c>
      <c r="D241" s="14" t="s">
        <v>529</v>
      </c>
      <c r="E241" s="14" t="s">
        <v>530</v>
      </c>
      <c r="F241" s="13" t="n">
        <v>64000</v>
      </c>
      <c r="G241" s="13" t="n">
        <v>1600</v>
      </c>
      <c r="H241" s="13"/>
      <c r="I241" s="13" t="n">
        <v>1600</v>
      </c>
      <c r="J241" s="14" t="s">
        <v>528</v>
      </c>
      <c r="K241" s="15"/>
      <c r="L241" s="15"/>
    </row>
    <row r="242" s="16" customFormat="true" ht="21" hidden="false" customHeight="true" outlineLevel="0" collapsed="false">
      <c r="A242" s="13" t="n">
        <v>236</v>
      </c>
      <c r="B242" s="14" t="s">
        <v>218</v>
      </c>
      <c r="C242" s="14" t="s">
        <v>362</v>
      </c>
      <c r="D242" s="14" t="s">
        <v>531</v>
      </c>
      <c r="E242" s="14" t="s">
        <v>532</v>
      </c>
      <c r="F242" s="13" t="n">
        <v>36000</v>
      </c>
      <c r="G242" s="13" t="n">
        <v>1600</v>
      </c>
      <c r="H242" s="13"/>
      <c r="I242" s="13" t="n">
        <v>1600</v>
      </c>
      <c r="J242" s="14" t="s">
        <v>362</v>
      </c>
      <c r="K242" s="15"/>
      <c r="L242" s="15"/>
    </row>
    <row r="243" s="16" customFormat="true" ht="21" hidden="false" customHeight="true" outlineLevel="0" collapsed="false">
      <c r="A243" s="13" t="n">
        <v>237</v>
      </c>
      <c r="B243" s="14" t="s">
        <v>218</v>
      </c>
      <c r="C243" s="14" t="s">
        <v>525</v>
      </c>
      <c r="D243" s="14" t="s">
        <v>533</v>
      </c>
      <c r="E243" s="14" t="s">
        <v>527</v>
      </c>
      <c r="F243" s="13" t="n">
        <v>40000</v>
      </c>
      <c r="G243" s="13" t="n">
        <v>2000</v>
      </c>
      <c r="H243" s="13"/>
      <c r="I243" s="13" t="n">
        <v>2000</v>
      </c>
      <c r="J243" s="14" t="s">
        <v>525</v>
      </c>
      <c r="K243" s="15"/>
      <c r="L243" s="15"/>
    </row>
    <row r="244" s="16" customFormat="true" ht="21" hidden="false" customHeight="true" outlineLevel="0" collapsed="false">
      <c r="A244" s="13" t="n">
        <v>238</v>
      </c>
      <c r="B244" s="14" t="s">
        <v>218</v>
      </c>
      <c r="C244" s="14" t="s">
        <v>242</v>
      </c>
      <c r="D244" s="14" t="s">
        <v>534</v>
      </c>
      <c r="E244" s="14" t="s">
        <v>535</v>
      </c>
      <c r="F244" s="13" t="n">
        <v>48000</v>
      </c>
      <c r="G244" s="13" t="n">
        <v>2250</v>
      </c>
      <c r="H244" s="13"/>
      <c r="I244" s="13" t="n">
        <v>2250</v>
      </c>
      <c r="J244" s="14" t="s">
        <v>242</v>
      </c>
      <c r="K244" s="15"/>
      <c r="L244" s="15"/>
    </row>
    <row r="245" s="16" customFormat="true" ht="21" hidden="false" customHeight="true" outlineLevel="0" collapsed="false">
      <c r="A245" s="13" t="n">
        <v>239</v>
      </c>
      <c r="B245" s="14" t="s">
        <v>218</v>
      </c>
      <c r="C245" s="14" t="s">
        <v>367</v>
      </c>
      <c r="D245" s="14" t="s">
        <v>536</v>
      </c>
      <c r="E245" s="14" t="s">
        <v>537</v>
      </c>
      <c r="F245" s="13" t="n">
        <v>18000</v>
      </c>
      <c r="G245" s="13" t="n">
        <v>850</v>
      </c>
      <c r="H245" s="13"/>
      <c r="I245" s="13" t="n">
        <v>850</v>
      </c>
      <c r="J245" s="14" t="s">
        <v>367</v>
      </c>
      <c r="K245" s="15"/>
      <c r="L245" s="15"/>
    </row>
    <row r="246" s="16" customFormat="true" ht="21" hidden="false" customHeight="true" outlineLevel="0" collapsed="false">
      <c r="A246" s="13" t="n">
        <v>240</v>
      </c>
      <c r="B246" s="14" t="s">
        <v>218</v>
      </c>
      <c r="C246" s="14" t="s">
        <v>248</v>
      </c>
      <c r="D246" s="14" t="s">
        <v>538</v>
      </c>
      <c r="E246" s="14" t="s">
        <v>539</v>
      </c>
      <c r="F246" s="13" t="n">
        <v>59500</v>
      </c>
      <c r="G246" s="13" t="n">
        <v>2000</v>
      </c>
      <c r="H246" s="13"/>
      <c r="I246" s="13" t="n">
        <v>2000</v>
      </c>
      <c r="J246" s="14" t="s">
        <v>248</v>
      </c>
      <c r="K246" s="15"/>
      <c r="L246" s="15"/>
    </row>
    <row r="247" s="16" customFormat="true" ht="21" hidden="false" customHeight="true" outlineLevel="0" collapsed="false">
      <c r="A247" s="13" t="n">
        <v>241</v>
      </c>
      <c r="B247" s="14" t="s">
        <v>218</v>
      </c>
      <c r="C247" s="14" t="s">
        <v>298</v>
      </c>
      <c r="D247" s="14" t="s">
        <v>540</v>
      </c>
      <c r="E247" s="14" t="s">
        <v>541</v>
      </c>
      <c r="F247" s="13"/>
      <c r="G247" s="13"/>
      <c r="H247" s="13" t="n">
        <v>300</v>
      </c>
      <c r="I247" s="13" t="n">
        <v>300</v>
      </c>
      <c r="J247" s="14" t="s">
        <v>298</v>
      </c>
      <c r="K247" s="15"/>
      <c r="L247" s="15"/>
    </row>
    <row r="248" s="16" customFormat="true" ht="21" hidden="false" customHeight="true" outlineLevel="0" collapsed="false">
      <c r="A248" s="13" t="n">
        <v>242</v>
      </c>
      <c r="B248" s="14" t="s">
        <v>218</v>
      </c>
      <c r="C248" s="14" t="s">
        <v>360</v>
      </c>
      <c r="D248" s="14" t="s">
        <v>542</v>
      </c>
      <c r="E248" s="14" t="s">
        <v>543</v>
      </c>
      <c r="F248" s="13" t="n">
        <v>64000</v>
      </c>
      <c r="G248" s="13" t="n">
        <v>2200</v>
      </c>
      <c r="H248" s="13"/>
      <c r="I248" s="13" t="n">
        <v>2200</v>
      </c>
      <c r="J248" s="14" t="s">
        <v>360</v>
      </c>
      <c r="K248" s="15"/>
      <c r="L248" s="15"/>
    </row>
    <row r="249" s="16" customFormat="true" ht="21" hidden="false" customHeight="true" outlineLevel="0" collapsed="false">
      <c r="A249" s="13" t="n">
        <v>243</v>
      </c>
      <c r="B249" s="14" t="s">
        <v>218</v>
      </c>
      <c r="C249" s="14" t="s">
        <v>544</v>
      </c>
      <c r="D249" s="14" t="s">
        <v>545</v>
      </c>
      <c r="E249" s="14" t="s">
        <v>546</v>
      </c>
      <c r="F249" s="13" t="n">
        <v>80000</v>
      </c>
      <c r="G249" s="13" t="n">
        <v>4000</v>
      </c>
      <c r="H249" s="13"/>
      <c r="I249" s="13" t="n">
        <v>4000</v>
      </c>
      <c r="J249" s="14" t="s">
        <v>544</v>
      </c>
      <c r="K249" s="15"/>
      <c r="L249" s="15"/>
    </row>
    <row r="250" s="16" customFormat="true" ht="21" hidden="false" customHeight="true" outlineLevel="0" collapsed="false">
      <c r="A250" s="13" t="n">
        <v>244</v>
      </c>
      <c r="B250" s="14" t="s">
        <v>218</v>
      </c>
      <c r="C250" s="14" t="s">
        <v>313</v>
      </c>
      <c r="D250" s="14" t="s">
        <v>547</v>
      </c>
      <c r="E250" s="14" t="s">
        <v>314</v>
      </c>
      <c r="F250" s="13" t="n">
        <v>16000</v>
      </c>
      <c r="G250" s="13" t="n">
        <v>800</v>
      </c>
      <c r="H250" s="13"/>
      <c r="I250" s="13" t="n">
        <v>800</v>
      </c>
      <c r="J250" s="14" t="s">
        <v>313</v>
      </c>
      <c r="K250" s="15"/>
      <c r="L250" s="15"/>
    </row>
    <row r="251" s="16" customFormat="true" ht="21" hidden="false" customHeight="true" outlineLevel="0" collapsed="false">
      <c r="A251" s="13" t="n">
        <v>245</v>
      </c>
      <c r="B251" s="14" t="s">
        <v>218</v>
      </c>
      <c r="C251" s="14" t="s">
        <v>345</v>
      </c>
      <c r="D251" s="14" t="s">
        <v>548</v>
      </c>
      <c r="E251" s="14" t="s">
        <v>549</v>
      </c>
      <c r="F251" s="13" t="n">
        <v>31500</v>
      </c>
      <c r="G251" s="13" t="n">
        <v>1575</v>
      </c>
      <c r="H251" s="13"/>
      <c r="I251" s="13" t="n">
        <v>1575</v>
      </c>
      <c r="J251" s="14" t="s">
        <v>345</v>
      </c>
      <c r="K251" s="15"/>
      <c r="L251" s="15"/>
    </row>
    <row r="252" s="16" customFormat="true" ht="21" hidden="false" customHeight="true" outlineLevel="0" collapsed="false">
      <c r="A252" s="13" t="n">
        <v>246</v>
      </c>
      <c r="B252" s="14" t="s">
        <v>218</v>
      </c>
      <c r="C252" s="14" t="s">
        <v>407</v>
      </c>
      <c r="D252" s="14" t="s">
        <v>550</v>
      </c>
      <c r="E252" s="14" t="s">
        <v>408</v>
      </c>
      <c r="F252" s="13" t="n">
        <v>18000</v>
      </c>
      <c r="G252" s="13" t="n">
        <v>900</v>
      </c>
      <c r="H252" s="13"/>
      <c r="I252" s="13" t="n">
        <v>900</v>
      </c>
      <c r="J252" s="14" t="s">
        <v>407</v>
      </c>
      <c r="K252" s="15"/>
      <c r="L252" s="15"/>
    </row>
    <row r="253" s="16" customFormat="true" ht="21" hidden="false" customHeight="true" outlineLevel="0" collapsed="false">
      <c r="A253" s="13" t="n">
        <v>247</v>
      </c>
      <c r="B253" s="14" t="s">
        <v>218</v>
      </c>
      <c r="C253" s="14" t="s">
        <v>261</v>
      </c>
      <c r="D253" s="14" t="s">
        <v>551</v>
      </c>
      <c r="E253" s="14" t="s">
        <v>262</v>
      </c>
      <c r="F253" s="13" t="n">
        <v>40000</v>
      </c>
      <c r="G253" s="13" t="n">
        <v>1750</v>
      </c>
      <c r="H253" s="13"/>
      <c r="I253" s="13" t="n">
        <v>1750</v>
      </c>
      <c r="J253" s="14" t="s">
        <v>261</v>
      </c>
      <c r="K253" s="15"/>
      <c r="L253" s="15"/>
    </row>
    <row r="254" s="16" customFormat="true" ht="21" hidden="false" customHeight="true" outlineLevel="0" collapsed="false">
      <c r="A254" s="13" t="n">
        <v>248</v>
      </c>
      <c r="B254" s="14" t="s">
        <v>218</v>
      </c>
      <c r="C254" s="14" t="s">
        <v>393</v>
      </c>
      <c r="D254" s="14" t="s">
        <v>552</v>
      </c>
      <c r="E254" s="14" t="s">
        <v>553</v>
      </c>
      <c r="F254" s="13" t="n">
        <v>16000</v>
      </c>
      <c r="G254" s="13" t="n">
        <v>600</v>
      </c>
      <c r="H254" s="13"/>
      <c r="I254" s="13" t="n">
        <v>600</v>
      </c>
      <c r="J254" s="14" t="s">
        <v>393</v>
      </c>
      <c r="K254" s="15"/>
      <c r="L254" s="15"/>
    </row>
    <row r="255" s="16" customFormat="true" ht="21" hidden="false" customHeight="true" outlineLevel="0" collapsed="false">
      <c r="A255" s="13" t="n">
        <v>249</v>
      </c>
      <c r="B255" s="14" t="s">
        <v>218</v>
      </c>
      <c r="C255" s="14" t="s">
        <v>381</v>
      </c>
      <c r="D255" s="14" t="s">
        <v>554</v>
      </c>
      <c r="E255" s="14" t="s">
        <v>221</v>
      </c>
      <c r="F255" s="13" t="n">
        <v>68800</v>
      </c>
      <c r="G255" s="13" t="n">
        <v>1680</v>
      </c>
      <c r="H255" s="13"/>
      <c r="I255" s="13" t="n">
        <v>1680</v>
      </c>
      <c r="J255" s="14" t="s">
        <v>381</v>
      </c>
      <c r="K255" s="15"/>
      <c r="L255" s="15"/>
    </row>
    <row r="256" s="16" customFormat="true" ht="21" hidden="false" customHeight="true" outlineLevel="0" collapsed="false">
      <c r="A256" s="13" t="n">
        <v>250</v>
      </c>
      <c r="B256" s="14" t="s">
        <v>218</v>
      </c>
      <c r="C256" s="14" t="s">
        <v>555</v>
      </c>
      <c r="D256" s="14" t="s">
        <v>556</v>
      </c>
      <c r="E256" s="14" t="s">
        <v>557</v>
      </c>
      <c r="F256" s="13" t="n">
        <v>32000</v>
      </c>
      <c r="G256" s="13" t="n">
        <v>1600</v>
      </c>
      <c r="H256" s="13"/>
      <c r="I256" s="13" t="n">
        <v>1600</v>
      </c>
      <c r="J256" s="14" t="s">
        <v>555</v>
      </c>
      <c r="K256" s="14" t="s">
        <v>203</v>
      </c>
      <c r="L256" s="15"/>
    </row>
    <row r="257" s="16" customFormat="true" ht="21" hidden="false" customHeight="true" outlineLevel="0" collapsed="false">
      <c r="A257" s="13" t="n">
        <v>251</v>
      </c>
      <c r="B257" s="14" t="s">
        <v>218</v>
      </c>
      <c r="C257" s="14" t="s">
        <v>555</v>
      </c>
      <c r="D257" s="14" t="s">
        <v>558</v>
      </c>
      <c r="E257" s="14" t="s">
        <v>559</v>
      </c>
      <c r="F257" s="13" t="n">
        <v>48000</v>
      </c>
      <c r="G257" s="13" t="n">
        <v>2400</v>
      </c>
      <c r="H257" s="13"/>
      <c r="I257" s="13" t="n">
        <v>2400</v>
      </c>
      <c r="J257" s="14" t="s">
        <v>555</v>
      </c>
      <c r="K257" s="14" t="s">
        <v>203</v>
      </c>
      <c r="L257" s="15"/>
    </row>
    <row r="258" s="16" customFormat="true" ht="21" hidden="false" customHeight="true" outlineLevel="0" collapsed="false">
      <c r="A258" s="13" t="n">
        <v>252</v>
      </c>
      <c r="B258" s="14" t="s">
        <v>218</v>
      </c>
      <c r="C258" s="14" t="s">
        <v>560</v>
      </c>
      <c r="D258" s="14" t="s">
        <v>561</v>
      </c>
      <c r="E258" s="14" t="s">
        <v>562</v>
      </c>
      <c r="F258" s="13" t="n">
        <v>64000</v>
      </c>
      <c r="G258" s="13" t="n">
        <v>3200</v>
      </c>
      <c r="H258" s="13" t="n">
        <v>300</v>
      </c>
      <c r="I258" s="13" t="n">
        <v>3500</v>
      </c>
      <c r="J258" s="14" t="s">
        <v>560</v>
      </c>
      <c r="K258" s="15"/>
      <c r="L258" s="15"/>
    </row>
    <row r="259" s="16" customFormat="true" ht="21" hidden="false" customHeight="true" outlineLevel="0" collapsed="false">
      <c r="A259" s="13" t="n">
        <v>253</v>
      </c>
      <c r="B259" s="14" t="s">
        <v>218</v>
      </c>
      <c r="C259" s="14" t="s">
        <v>528</v>
      </c>
      <c r="D259" s="14" t="s">
        <v>563</v>
      </c>
      <c r="E259" s="14" t="s">
        <v>557</v>
      </c>
      <c r="F259" s="13" t="n">
        <v>48000</v>
      </c>
      <c r="G259" s="13" t="n">
        <v>2400</v>
      </c>
      <c r="H259" s="13"/>
      <c r="I259" s="13" t="n">
        <v>2400</v>
      </c>
      <c r="J259" s="14" t="s">
        <v>528</v>
      </c>
      <c r="K259" s="15"/>
      <c r="L259" s="15"/>
    </row>
    <row r="260" s="16" customFormat="true" ht="21" hidden="false" customHeight="true" outlineLevel="0" collapsed="false">
      <c r="A260" s="13" t="n">
        <v>254</v>
      </c>
      <c r="B260" s="14" t="s">
        <v>218</v>
      </c>
      <c r="C260" s="14" t="s">
        <v>271</v>
      </c>
      <c r="D260" s="14" t="s">
        <v>271</v>
      </c>
      <c r="E260" s="14" t="s">
        <v>273</v>
      </c>
      <c r="F260" s="13" t="n">
        <v>48000</v>
      </c>
      <c r="G260" s="13" t="n">
        <v>2400</v>
      </c>
      <c r="H260" s="13"/>
      <c r="I260" s="13" t="n">
        <v>2400</v>
      </c>
      <c r="J260" s="14" t="s">
        <v>272</v>
      </c>
      <c r="K260" s="15"/>
      <c r="L260" s="15"/>
    </row>
    <row r="261" s="16" customFormat="true" ht="21" hidden="false" customHeight="true" outlineLevel="0" collapsed="false">
      <c r="A261" s="13" t="n">
        <v>255</v>
      </c>
      <c r="B261" s="14" t="s">
        <v>218</v>
      </c>
      <c r="C261" s="14" t="s">
        <v>516</v>
      </c>
      <c r="D261" s="14" t="s">
        <v>516</v>
      </c>
      <c r="E261" s="14" t="s">
        <v>518</v>
      </c>
      <c r="F261" s="13" t="n">
        <v>52800</v>
      </c>
      <c r="G261" s="13" t="n">
        <v>2000</v>
      </c>
      <c r="H261" s="13"/>
      <c r="I261" s="13" t="n">
        <v>2000</v>
      </c>
      <c r="J261" s="14" t="s">
        <v>516</v>
      </c>
      <c r="K261" s="15"/>
      <c r="L261" s="15"/>
    </row>
    <row r="262" s="16" customFormat="true" ht="21" hidden="false" customHeight="true" outlineLevel="0" collapsed="false">
      <c r="A262" s="13" t="n">
        <v>256</v>
      </c>
      <c r="B262" s="14" t="s">
        <v>218</v>
      </c>
      <c r="C262" s="14" t="s">
        <v>316</v>
      </c>
      <c r="D262" s="14" t="s">
        <v>564</v>
      </c>
      <c r="E262" s="14" t="s">
        <v>565</v>
      </c>
      <c r="F262" s="13" t="n">
        <v>42000</v>
      </c>
      <c r="G262" s="13" t="n">
        <v>2000</v>
      </c>
      <c r="H262" s="13"/>
      <c r="I262" s="13" t="n">
        <v>2000</v>
      </c>
      <c r="J262" s="14" t="s">
        <v>316</v>
      </c>
      <c r="K262" s="15"/>
      <c r="L262" s="15"/>
    </row>
    <row r="263" s="16" customFormat="true" ht="21" hidden="false" customHeight="true" outlineLevel="0" collapsed="false">
      <c r="A263" s="13" t="n">
        <v>257</v>
      </c>
      <c r="B263" s="14" t="s">
        <v>218</v>
      </c>
      <c r="C263" s="14" t="s">
        <v>338</v>
      </c>
      <c r="D263" s="14" t="s">
        <v>566</v>
      </c>
      <c r="E263" s="14" t="s">
        <v>336</v>
      </c>
      <c r="F263" s="13" t="n">
        <v>41600</v>
      </c>
      <c r="G263" s="13" t="n">
        <v>2080</v>
      </c>
      <c r="H263" s="13"/>
      <c r="I263" s="13" t="n">
        <v>2080</v>
      </c>
      <c r="J263" s="14" t="s">
        <v>338</v>
      </c>
      <c r="K263" s="15"/>
      <c r="L263" s="15"/>
    </row>
    <row r="264" s="16" customFormat="true" ht="21" hidden="false" customHeight="true" outlineLevel="0" collapsed="false">
      <c r="A264" s="13" t="n">
        <v>258</v>
      </c>
      <c r="B264" s="14" t="s">
        <v>218</v>
      </c>
      <c r="C264" s="14" t="s">
        <v>567</v>
      </c>
      <c r="D264" s="14" t="s">
        <v>567</v>
      </c>
      <c r="E264" s="14" t="s">
        <v>568</v>
      </c>
      <c r="F264" s="13" t="n">
        <v>80000</v>
      </c>
      <c r="G264" s="13" t="n">
        <v>4000</v>
      </c>
      <c r="H264" s="13"/>
      <c r="I264" s="13" t="n">
        <v>4000</v>
      </c>
      <c r="J264" s="14" t="s">
        <v>567</v>
      </c>
      <c r="K264" s="15"/>
      <c r="L264" s="15"/>
    </row>
    <row r="265" s="16" customFormat="true" ht="21" hidden="false" customHeight="true" outlineLevel="0" collapsed="false">
      <c r="A265" s="13" t="n">
        <v>259</v>
      </c>
      <c r="B265" s="14" t="s">
        <v>569</v>
      </c>
      <c r="C265" s="14" t="s">
        <v>570</v>
      </c>
      <c r="D265" s="14" t="s">
        <v>571</v>
      </c>
      <c r="E265" s="14" t="s">
        <v>572</v>
      </c>
      <c r="F265" s="13" t="n">
        <v>11520</v>
      </c>
      <c r="G265" s="13" t="n">
        <v>576</v>
      </c>
      <c r="H265" s="13"/>
      <c r="I265" s="13" t="n">
        <v>576</v>
      </c>
      <c r="J265" s="14" t="s">
        <v>570</v>
      </c>
      <c r="K265" s="17"/>
      <c r="L265" s="17"/>
    </row>
    <row r="266" s="16" customFormat="true" ht="21" hidden="false" customHeight="true" outlineLevel="0" collapsed="false">
      <c r="A266" s="13" t="n">
        <v>260</v>
      </c>
      <c r="B266" s="14" t="s">
        <v>569</v>
      </c>
      <c r="C266" s="14" t="s">
        <v>573</v>
      </c>
      <c r="D266" s="14" t="s">
        <v>573</v>
      </c>
      <c r="E266" s="14" t="s">
        <v>56</v>
      </c>
      <c r="F266" s="13" t="n">
        <v>48000</v>
      </c>
      <c r="G266" s="13" t="n">
        <v>2400</v>
      </c>
      <c r="H266" s="13"/>
      <c r="I266" s="13" t="n">
        <v>2400</v>
      </c>
      <c r="J266" s="14" t="s">
        <v>573</v>
      </c>
      <c r="K266" s="17"/>
      <c r="L266" s="17"/>
    </row>
    <row r="267" s="16" customFormat="true" ht="21" hidden="false" customHeight="true" outlineLevel="0" collapsed="false">
      <c r="A267" s="13" t="n">
        <v>261</v>
      </c>
      <c r="B267" s="11" t="s">
        <v>574</v>
      </c>
      <c r="C267" s="14" t="s">
        <v>575</v>
      </c>
      <c r="D267" s="14" t="s">
        <v>576</v>
      </c>
      <c r="E267" s="14" t="s">
        <v>577</v>
      </c>
      <c r="F267" s="13" t="n">
        <v>33180</v>
      </c>
      <c r="G267" s="13" t="n">
        <v>1659</v>
      </c>
      <c r="H267" s="13"/>
      <c r="I267" s="13" t="n">
        <v>1659</v>
      </c>
      <c r="J267" s="19" t="s">
        <v>575</v>
      </c>
      <c r="K267" s="17"/>
      <c r="L267" s="17"/>
    </row>
    <row r="268" s="16" customFormat="true" ht="21" hidden="false" customHeight="true" outlineLevel="0" collapsed="false">
      <c r="A268" s="13" t="n">
        <v>262</v>
      </c>
      <c r="B268" s="11" t="s">
        <v>574</v>
      </c>
      <c r="C268" s="14" t="s">
        <v>575</v>
      </c>
      <c r="D268" s="14" t="s">
        <v>578</v>
      </c>
      <c r="E268" s="14" t="s">
        <v>577</v>
      </c>
      <c r="F268" s="13" t="n">
        <v>33800</v>
      </c>
      <c r="G268" s="13" t="n">
        <v>1690</v>
      </c>
      <c r="H268" s="13"/>
      <c r="I268" s="13" t="n">
        <v>1690</v>
      </c>
      <c r="J268" s="19" t="s">
        <v>575</v>
      </c>
      <c r="K268" s="17"/>
      <c r="L268" s="17"/>
    </row>
    <row r="269" s="16" customFormat="true" ht="21" hidden="false" customHeight="true" outlineLevel="0" collapsed="false">
      <c r="A269" s="13" t="n">
        <v>263</v>
      </c>
      <c r="B269" s="14" t="s">
        <v>579</v>
      </c>
      <c r="C269" s="14" t="s">
        <v>580</v>
      </c>
      <c r="D269" s="14" t="s">
        <v>580</v>
      </c>
      <c r="E269" s="14" t="s">
        <v>581</v>
      </c>
      <c r="F269" s="13" t="n">
        <v>42000</v>
      </c>
      <c r="G269" s="13" t="n">
        <v>2100</v>
      </c>
      <c r="H269" s="13"/>
      <c r="I269" s="13" t="n">
        <v>2100</v>
      </c>
      <c r="J269" s="14" t="s">
        <v>580</v>
      </c>
      <c r="K269" s="15"/>
      <c r="L269" s="15"/>
    </row>
    <row r="270" s="16" customFormat="true" ht="21" hidden="false" customHeight="true" outlineLevel="0" collapsed="false">
      <c r="A270" s="13" t="n">
        <v>264</v>
      </c>
      <c r="B270" s="14" t="s">
        <v>582</v>
      </c>
      <c r="C270" s="14" t="s">
        <v>583</v>
      </c>
      <c r="D270" s="14" t="s">
        <v>584</v>
      </c>
      <c r="E270" s="14" t="s">
        <v>62</v>
      </c>
      <c r="F270" s="13" t="n">
        <v>43550</v>
      </c>
      <c r="G270" s="13" t="n">
        <v>2170</v>
      </c>
      <c r="H270" s="13"/>
      <c r="I270" s="13" t="n">
        <v>2170</v>
      </c>
      <c r="J270" s="14" t="s">
        <v>583</v>
      </c>
      <c r="K270" s="15"/>
      <c r="L270" s="15"/>
    </row>
    <row r="271" s="16" customFormat="true" ht="21" hidden="false" customHeight="true" outlineLevel="0" collapsed="false">
      <c r="A271" s="13" t="n">
        <v>265</v>
      </c>
      <c r="B271" s="14" t="s">
        <v>579</v>
      </c>
      <c r="C271" s="14" t="s">
        <v>585</v>
      </c>
      <c r="D271" s="14" t="s">
        <v>585</v>
      </c>
      <c r="E271" s="14" t="s">
        <v>581</v>
      </c>
      <c r="F271" s="13" t="n">
        <v>15900</v>
      </c>
      <c r="G271" s="13" t="n">
        <v>795</v>
      </c>
      <c r="H271" s="13"/>
      <c r="I271" s="13" t="n">
        <v>795</v>
      </c>
      <c r="J271" s="14" t="s">
        <v>585</v>
      </c>
      <c r="K271" s="15"/>
      <c r="L271" s="15"/>
    </row>
    <row r="272" s="16" customFormat="true" ht="21" hidden="false" customHeight="true" outlineLevel="0" collapsed="false">
      <c r="A272" s="13" t="n">
        <v>266</v>
      </c>
      <c r="B272" s="14" t="s">
        <v>586</v>
      </c>
      <c r="C272" s="14" t="s">
        <v>587</v>
      </c>
      <c r="D272" s="14" t="s">
        <v>588</v>
      </c>
      <c r="E272" s="14" t="s">
        <v>589</v>
      </c>
      <c r="F272" s="13" t="n">
        <v>48000</v>
      </c>
      <c r="G272" s="13" t="n">
        <v>2400</v>
      </c>
      <c r="H272" s="13"/>
      <c r="I272" s="13" t="n">
        <v>2400</v>
      </c>
      <c r="J272" s="14" t="s">
        <v>587</v>
      </c>
      <c r="K272" s="15"/>
      <c r="L272" s="15"/>
    </row>
    <row r="273" s="16" customFormat="true" ht="21" hidden="false" customHeight="true" outlineLevel="0" collapsed="false">
      <c r="A273" s="13" t="n">
        <v>267</v>
      </c>
      <c r="B273" s="14" t="s">
        <v>579</v>
      </c>
      <c r="C273" s="14" t="s">
        <v>590</v>
      </c>
      <c r="D273" s="14" t="s">
        <v>591</v>
      </c>
      <c r="E273" s="14" t="s">
        <v>592</v>
      </c>
      <c r="F273" s="13" t="n">
        <v>28000</v>
      </c>
      <c r="G273" s="13" t="n">
        <v>1400</v>
      </c>
      <c r="H273" s="13"/>
      <c r="I273" s="13" t="n">
        <v>1400</v>
      </c>
      <c r="J273" s="14" t="s">
        <v>593</v>
      </c>
      <c r="K273" s="15"/>
      <c r="L273" s="15"/>
    </row>
    <row r="274" s="16" customFormat="true" ht="21" hidden="false" customHeight="true" outlineLevel="0" collapsed="false">
      <c r="A274" s="13" t="n">
        <v>268</v>
      </c>
      <c r="B274" s="14" t="s">
        <v>586</v>
      </c>
      <c r="C274" s="14" t="s">
        <v>594</v>
      </c>
      <c r="D274" s="14" t="s">
        <v>595</v>
      </c>
      <c r="E274" s="14" t="s">
        <v>596</v>
      </c>
      <c r="F274" s="13" t="n">
        <v>53000</v>
      </c>
      <c r="G274" s="13" t="n">
        <v>2600</v>
      </c>
      <c r="H274" s="13"/>
      <c r="I274" s="13" t="n">
        <v>2600</v>
      </c>
      <c r="J274" s="14" t="s">
        <v>594</v>
      </c>
      <c r="K274" s="15"/>
      <c r="L274" s="15"/>
    </row>
    <row r="275" s="16" customFormat="true" ht="21" hidden="false" customHeight="true" outlineLevel="0" collapsed="false">
      <c r="A275" s="13" t="n">
        <v>269</v>
      </c>
      <c r="B275" s="14" t="s">
        <v>579</v>
      </c>
      <c r="C275" s="14" t="s">
        <v>597</v>
      </c>
      <c r="D275" s="14" t="s">
        <v>597</v>
      </c>
      <c r="E275" s="14" t="s">
        <v>598</v>
      </c>
      <c r="F275" s="13" t="n">
        <v>64000</v>
      </c>
      <c r="G275" s="13" t="n">
        <v>3200</v>
      </c>
      <c r="H275" s="13"/>
      <c r="I275" s="13" t="n">
        <v>3200</v>
      </c>
      <c r="J275" s="14" t="s">
        <v>597</v>
      </c>
      <c r="K275" s="15"/>
      <c r="L275" s="15"/>
    </row>
    <row r="276" s="16" customFormat="true" ht="21" hidden="false" customHeight="true" outlineLevel="0" collapsed="false">
      <c r="A276" s="13" t="n">
        <v>270</v>
      </c>
      <c r="B276" s="14" t="s">
        <v>579</v>
      </c>
      <c r="C276" s="14" t="s">
        <v>599</v>
      </c>
      <c r="D276" s="14" t="s">
        <v>599</v>
      </c>
      <c r="E276" s="14" t="s">
        <v>600</v>
      </c>
      <c r="F276" s="13" t="n">
        <v>32000</v>
      </c>
      <c r="G276" s="13" t="n">
        <v>1600</v>
      </c>
      <c r="H276" s="13"/>
      <c r="I276" s="13" t="n">
        <v>1600</v>
      </c>
      <c r="J276" s="14" t="s">
        <v>601</v>
      </c>
      <c r="K276" s="15"/>
      <c r="L276" s="15"/>
    </row>
    <row r="277" s="16" customFormat="true" ht="21" hidden="false" customHeight="true" outlineLevel="0" collapsed="false">
      <c r="A277" s="13" t="n">
        <v>271</v>
      </c>
      <c r="B277" s="20" t="s">
        <v>574</v>
      </c>
      <c r="C277" s="20" t="s">
        <v>602</v>
      </c>
      <c r="D277" s="14" t="s">
        <v>603</v>
      </c>
      <c r="E277" s="14" t="s">
        <v>604</v>
      </c>
      <c r="F277" s="13" t="n">
        <v>44293</v>
      </c>
      <c r="G277" s="13" t="n">
        <v>2214</v>
      </c>
      <c r="H277" s="13"/>
      <c r="I277" s="13" t="n">
        <v>2214</v>
      </c>
      <c r="J277" s="20" t="s">
        <v>602</v>
      </c>
      <c r="K277" s="15"/>
      <c r="L277" s="15"/>
    </row>
    <row r="278" s="16" customFormat="true" ht="21" hidden="false" customHeight="true" outlineLevel="0" collapsed="false">
      <c r="A278" s="13" t="n">
        <v>272</v>
      </c>
      <c r="B278" s="20" t="s">
        <v>574</v>
      </c>
      <c r="C278" s="20" t="s">
        <v>602</v>
      </c>
      <c r="D278" s="14" t="s">
        <v>605</v>
      </c>
      <c r="E278" s="14" t="s">
        <v>604</v>
      </c>
      <c r="F278" s="13" t="n">
        <v>19780</v>
      </c>
      <c r="G278" s="13" t="n">
        <v>989</v>
      </c>
      <c r="H278" s="13"/>
      <c r="I278" s="13" t="n">
        <v>989</v>
      </c>
      <c r="J278" s="20" t="s">
        <v>602</v>
      </c>
      <c r="K278" s="15"/>
      <c r="L278" s="15"/>
    </row>
    <row r="279" s="16" customFormat="true" ht="21" hidden="false" customHeight="true" outlineLevel="0" collapsed="false">
      <c r="A279" s="13" t="n">
        <v>273</v>
      </c>
      <c r="B279" s="14" t="s">
        <v>586</v>
      </c>
      <c r="C279" s="14" t="s">
        <v>606</v>
      </c>
      <c r="D279" s="14" t="s">
        <v>607</v>
      </c>
      <c r="E279" s="14" t="s">
        <v>608</v>
      </c>
      <c r="F279" s="13" t="n">
        <v>42000</v>
      </c>
      <c r="G279" s="13" t="n">
        <v>2100</v>
      </c>
      <c r="H279" s="13"/>
      <c r="I279" s="13" t="n">
        <v>2100</v>
      </c>
      <c r="J279" s="14" t="s">
        <v>606</v>
      </c>
      <c r="K279" s="15"/>
      <c r="L279" s="15"/>
    </row>
    <row r="280" s="16" customFormat="true" ht="21" hidden="false" customHeight="true" outlineLevel="0" collapsed="false">
      <c r="A280" s="13" t="n">
        <v>274</v>
      </c>
      <c r="B280" s="14" t="s">
        <v>579</v>
      </c>
      <c r="C280" s="14" t="s">
        <v>609</v>
      </c>
      <c r="D280" s="14" t="s">
        <v>610</v>
      </c>
      <c r="E280" s="14" t="s">
        <v>611</v>
      </c>
      <c r="F280" s="13" t="n">
        <v>36000</v>
      </c>
      <c r="G280" s="13" t="n">
        <v>1800</v>
      </c>
      <c r="H280" s="13"/>
      <c r="I280" s="13" t="n">
        <v>1800</v>
      </c>
      <c r="J280" s="14" t="s">
        <v>609</v>
      </c>
      <c r="K280" s="15"/>
      <c r="L280" s="15"/>
    </row>
    <row r="281" s="16" customFormat="true" ht="21" hidden="false" customHeight="true" outlineLevel="0" collapsed="false">
      <c r="A281" s="13" t="n">
        <v>275</v>
      </c>
      <c r="B281" s="20" t="s">
        <v>582</v>
      </c>
      <c r="C281" s="20" t="s">
        <v>612</v>
      </c>
      <c r="D281" s="14" t="s">
        <v>613</v>
      </c>
      <c r="E281" s="14" t="s">
        <v>614</v>
      </c>
      <c r="F281" s="13" t="n">
        <v>40000</v>
      </c>
      <c r="G281" s="13" t="n">
        <v>2000</v>
      </c>
      <c r="H281" s="13"/>
      <c r="I281" s="13" t="n">
        <v>2000</v>
      </c>
      <c r="J281" s="20" t="s">
        <v>612</v>
      </c>
      <c r="K281" s="15"/>
      <c r="L281" s="15"/>
    </row>
    <row r="282" s="16" customFormat="true" ht="21" hidden="false" customHeight="true" outlineLevel="0" collapsed="false">
      <c r="A282" s="13" t="n">
        <v>276</v>
      </c>
      <c r="B282" s="20" t="s">
        <v>582</v>
      </c>
      <c r="C282" s="20" t="s">
        <v>612</v>
      </c>
      <c r="D282" s="14" t="s">
        <v>615</v>
      </c>
      <c r="E282" s="14" t="s">
        <v>616</v>
      </c>
      <c r="F282" s="13" t="n">
        <v>64000</v>
      </c>
      <c r="G282" s="13" t="n">
        <v>2000</v>
      </c>
      <c r="H282" s="13"/>
      <c r="I282" s="13" t="n">
        <v>2000</v>
      </c>
      <c r="J282" s="20" t="s">
        <v>612</v>
      </c>
      <c r="K282" s="15"/>
      <c r="L282" s="15"/>
    </row>
    <row r="283" s="16" customFormat="true" ht="21" hidden="false" customHeight="true" outlineLevel="0" collapsed="false">
      <c r="A283" s="13" t="n">
        <v>277</v>
      </c>
      <c r="B283" s="14" t="s">
        <v>582</v>
      </c>
      <c r="C283" s="14" t="s">
        <v>617</v>
      </c>
      <c r="D283" s="14" t="s">
        <v>618</v>
      </c>
      <c r="E283" s="14" t="s">
        <v>150</v>
      </c>
      <c r="F283" s="13" t="n">
        <v>61170</v>
      </c>
      <c r="G283" s="13" t="n">
        <v>3058</v>
      </c>
      <c r="H283" s="13"/>
      <c r="I283" s="13" t="n">
        <v>3058</v>
      </c>
      <c r="J283" s="14" t="s">
        <v>617</v>
      </c>
      <c r="K283" s="15"/>
      <c r="L283" s="15"/>
    </row>
    <row r="284" s="16" customFormat="true" ht="21" hidden="false" customHeight="true" outlineLevel="0" collapsed="false">
      <c r="A284" s="13" t="n">
        <v>278</v>
      </c>
      <c r="B284" s="14" t="s">
        <v>579</v>
      </c>
      <c r="C284" s="14" t="s">
        <v>619</v>
      </c>
      <c r="D284" s="14" t="s">
        <v>620</v>
      </c>
      <c r="E284" s="14" t="s">
        <v>621</v>
      </c>
      <c r="F284" s="13" t="n">
        <v>15000</v>
      </c>
      <c r="G284" s="13" t="n">
        <v>750</v>
      </c>
      <c r="H284" s="13" t="n">
        <v>300</v>
      </c>
      <c r="I284" s="13" t="n">
        <v>1050</v>
      </c>
      <c r="J284" s="14" t="s">
        <v>619</v>
      </c>
      <c r="K284" s="15"/>
      <c r="L284" s="15"/>
    </row>
    <row r="285" s="16" customFormat="true" ht="21" hidden="false" customHeight="true" outlineLevel="0" collapsed="false">
      <c r="A285" s="13" t="n">
        <v>279</v>
      </c>
      <c r="B285" s="14" t="s">
        <v>574</v>
      </c>
      <c r="C285" s="14" t="s">
        <v>622</v>
      </c>
      <c r="D285" s="14" t="s">
        <v>623</v>
      </c>
      <c r="E285" s="14" t="s">
        <v>624</v>
      </c>
      <c r="F285" s="13" t="n">
        <v>44000</v>
      </c>
      <c r="G285" s="13" t="n">
        <v>2200</v>
      </c>
      <c r="H285" s="13"/>
      <c r="I285" s="13" t="n">
        <v>2200</v>
      </c>
      <c r="J285" s="14" t="s">
        <v>622</v>
      </c>
      <c r="K285" s="15"/>
      <c r="L285" s="15"/>
    </row>
    <row r="286" s="16" customFormat="true" ht="21" hidden="false" customHeight="true" outlineLevel="0" collapsed="false">
      <c r="A286" s="13" t="n">
        <v>280</v>
      </c>
      <c r="B286" s="14" t="s">
        <v>574</v>
      </c>
      <c r="C286" s="14" t="s">
        <v>625</v>
      </c>
      <c r="D286" s="14" t="s">
        <v>626</v>
      </c>
      <c r="E286" s="14" t="s">
        <v>56</v>
      </c>
      <c r="F286" s="13" t="n">
        <v>32000</v>
      </c>
      <c r="G286" s="13" t="n">
        <v>900</v>
      </c>
      <c r="H286" s="13"/>
      <c r="I286" s="13" t="n">
        <v>900</v>
      </c>
      <c r="J286" s="14" t="s">
        <v>625</v>
      </c>
      <c r="K286" s="15"/>
      <c r="L286" s="15"/>
    </row>
    <row r="287" s="16" customFormat="true" ht="21" hidden="false" customHeight="true" outlineLevel="0" collapsed="false">
      <c r="A287" s="13" t="n">
        <v>281</v>
      </c>
      <c r="B287" s="11" t="s">
        <v>627</v>
      </c>
      <c r="C287" s="11" t="s">
        <v>628</v>
      </c>
      <c r="D287" s="11" t="s">
        <v>629</v>
      </c>
      <c r="E287" s="11" t="s">
        <v>630</v>
      </c>
      <c r="F287" s="11" t="n">
        <v>21000</v>
      </c>
      <c r="G287" s="11" t="n">
        <v>1050</v>
      </c>
      <c r="H287" s="11"/>
      <c r="I287" s="11" t="n">
        <v>1050</v>
      </c>
      <c r="J287" s="11" t="s">
        <v>629</v>
      </c>
      <c r="K287" s="17"/>
      <c r="L287" s="17"/>
    </row>
    <row r="288" s="16" customFormat="true" ht="21" hidden="false" customHeight="true" outlineLevel="0" collapsed="false">
      <c r="A288" s="13" t="n">
        <v>282</v>
      </c>
      <c r="B288" s="11" t="s">
        <v>631</v>
      </c>
      <c r="C288" s="11" t="s">
        <v>632</v>
      </c>
      <c r="D288" s="11" t="s">
        <v>433</v>
      </c>
      <c r="E288" s="11" t="s">
        <v>633</v>
      </c>
      <c r="F288" s="11" t="n">
        <v>18560</v>
      </c>
      <c r="G288" s="11" t="n">
        <v>928</v>
      </c>
      <c r="H288" s="11" t="n">
        <v>300</v>
      </c>
      <c r="I288" s="11" t="n">
        <v>1228</v>
      </c>
      <c r="J288" s="11" t="s">
        <v>632</v>
      </c>
      <c r="K288" s="17"/>
      <c r="L288" s="17"/>
    </row>
    <row r="289" s="16" customFormat="true" ht="21" hidden="false" customHeight="true" outlineLevel="0" collapsed="false">
      <c r="A289" s="13" t="n">
        <v>283</v>
      </c>
      <c r="B289" s="11" t="s">
        <v>634</v>
      </c>
      <c r="C289" s="11" t="s">
        <v>635</v>
      </c>
      <c r="D289" s="11" t="s">
        <v>636</v>
      </c>
      <c r="E289" s="11" t="s">
        <v>56</v>
      </c>
      <c r="F289" s="11" t="n">
        <v>17140</v>
      </c>
      <c r="G289" s="11" t="n">
        <v>857</v>
      </c>
      <c r="H289" s="11"/>
      <c r="I289" s="11" t="n">
        <v>857</v>
      </c>
      <c r="J289" s="11" t="s">
        <v>635</v>
      </c>
      <c r="K289" s="17"/>
      <c r="L289" s="17"/>
    </row>
    <row r="290" s="16" customFormat="true" ht="21" hidden="false" customHeight="true" outlineLevel="0" collapsed="false">
      <c r="A290" s="13" t="n">
        <v>284</v>
      </c>
      <c r="B290" s="11" t="s">
        <v>637</v>
      </c>
      <c r="C290" s="11" t="s">
        <v>638</v>
      </c>
      <c r="D290" s="11" t="s">
        <v>639</v>
      </c>
      <c r="E290" s="11" t="s">
        <v>75</v>
      </c>
      <c r="F290" s="11" t="n">
        <v>81883</v>
      </c>
      <c r="G290" s="11" t="n">
        <v>4000</v>
      </c>
      <c r="H290" s="11"/>
      <c r="I290" s="11" t="n">
        <v>4000</v>
      </c>
      <c r="J290" s="11" t="s">
        <v>638</v>
      </c>
      <c r="K290" s="17"/>
      <c r="L290" s="17"/>
    </row>
    <row r="291" s="16" customFormat="true" ht="21" hidden="false" customHeight="true" outlineLevel="0" collapsed="false">
      <c r="A291" s="13" t="n">
        <v>285</v>
      </c>
      <c r="B291" s="11" t="s">
        <v>637</v>
      </c>
      <c r="C291" s="11" t="s">
        <v>640</v>
      </c>
      <c r="D291" s="11" t="s">
        <v>641</v>
      </c>
      <c r="E291" s="11" t="s">
        <v>75</v>
      </c>
      <c r="F291" s="11" t="n">
        <v>66000</v>
      </c>
      <c r="G291" s="11" t="n">
        <v>3300</v>
      </c>
      <c r="H291" s="11"/>
      <c r="I291" s="11" t="n">
        <v>3300</v>
      </c>
      <c r="J291" s="11" t="s">
        <v>641</v>
      </c>
      <c r="K291" s="17"/>
      <c r="L291" s="17"/>
    </row>
    <row r="292" s="16" customFormat="true" ht="21" hidden="false" customHeight="true" outlineLevel="0" collapsed="false">
      <c r="A292" s="13" t="n">
        <v>286</v>
      </c>
      <c r="B292" s="11" t="s">
        <v>642</v>
      </c>
      <c r="C292" s="11" t="s">
        <v>643</v>
      </c>
      <c r="D292" s="11" t="s">
        <v>644</v>
      </c>
      <c r="E292" s="11" t="s">
        <v>645</v>
      </c>
      <c r="F292" s="11" t="n">
        <v>68000</v>
      </c>
      <c r="G292" s="11" t="n">
        <v>3400</v>
      </c>
      <c r="H292" s="11"/>
      <c r="I292" s="11" t="n">
        <v>3400</v>
      </c>
      <c r="J292" s="11" t="s">
        <v>643</v>
      </c>
      <c r="K292" s="17"/>
      <c r="L292" s="17"/>
    </row>
    <row r="293" s="16" customFormat="true" ht="21" hidden="false" customHeight="true" outlineLevel="0" collapsed="false">
      <c r="A293" s="13" t="n">
        <v>287</v>
      </c>
      <c r="B293" s="11" t="s">
        <v>642</v>
      </c>
      <c r="C293" s="11" t="s">
        <v>643</v>
      </c>
      <c r="D293" s="11" t="s">
        <v>646</v>
      </c>
      <c r="E293" s="11" t="s">
        <v>56</v>
      </c>
      <c r="F293" s="11" t="n">
        <v>12000</v>
      </c>
      <c r="G293" s="11" t="n">
        <v>600</v>
      </c>
      <c r="H293" s="11"/>
      <c r="I293" s="11" t="n">
        <v>600</v>
      </c>
      <c r="J293" s="11" t="s">
        <v>643</v>
      </c>
      <c r="K293" s="17"/>
      <c r="L293" s="17"/>
    </row>
    <row r="294" s="16" customFormat="true" ht="21" hidden="false" customHeight="true" outlineLevel="0" collapsed="false">
      <c r="A294" s="13" t="n">
        <v>288</v>
      </c>
      <c r="B294" s="11" t="s">
        <v>647</v>
      </c>
      <c r="C294" s="11" t="s">
        <v>648</v>
      </c>
      <c r="D294" s="11" t="s">
        <v>648</v>
      </c>
      <c r="E294" s="11" t="s">
        <v>56</v>
      </c>
      <c r="F294" s="11" t="n">
        <v>16000</v>
      </c>
      <c r="G294" s="11" t="n">
        <v>800</v>
      </c>
      <c r="H294" s="11"/>
      <c r="I294" s="11" t="n">
        <v>800</v>
      </c>
      <c r="J294" s="11" t="s">
        <v>648</v>
      </c>
      <c r="K294" s="21"/>
      <c r="L294" s="21"/>
    </row>
    <row r="295" s="16" customFormat="true" ht="21" hidden="false" customHeight="true" outlineLevel="0" collapsed="false">
      <c r="A295" s="13" t="n">
        <v>289</v>
      </c>
      <c r="B295" s="11" t="s">
        <v>649</v>
      </c>
      <c r="C295" s="11" t="s">
        <v>650</v>
      </c>
      <c r="D295" s="11" t="s">
        <v>651</v>
      </c>
      <c r="E295" s="11" t="s">
        <v>412</v>
      </c>
      <c r="F295" s="11" t="n">
        <v>39260</v>
      </c>
      <c r="G295" s="11" t="n">
        <v>1963</v>
      </c>
      <c r="H295" s="11"/>
      <c r="I295" s="11" t="n">
        <v>1963</v>
      </c>
      <c r="J295" s="11" t="s">
        <v>650</v>
      </c>
      <c r="K295" s="21"/>
      <c r="L295" s="21"/>
    </row>
    <row r="296" s="16" customFormat="true" ht="21" hidden="false" customHeight="true" outlineLevel="0" collapsed="false">
      <c r="A296" s="13" t="n">
        <v>290</v>
      </c>
      <c r="B296" s="11" t="s">
        <v>652</v>
      </c>
      <c r="C296" s="11" t="s">
        <v>653</v>
      </c>
      <c r="D296" s="11" t="s">
        <v>654</v>
      </c>
      <c r="E296" s="11" t="s">
        <v>56</v>
      </c>
      <c r="F296" s="11" t="n">
        <v>20260</v>
      </c>
      <c r="G296" s="11" t="n">
        <v>1013</v>
      </c>
      <c r="H296" s="11"/>
      <c r="I296" s="19" t="n">
        <v>1013</v>
      </c>
      <c r="J296" s="19" t="s">
        <v>653</v>
      </c>
      <c r="K296" s="21"/>
      <c r="L296" s="21"/>
    </row>
    <row r="297" s="16" customFormat="true" ht="21" hidden="false" customHeight="true" outlineLevel="0" collapsed="false">
      <c r="A297" s="13" t="n">
        <v>291</v>
      </c>
      <c r="B297" s="11" t="s">
        <v>655</v>
      </c>
      <c r="C297" s="11" t="s">
        <v>653</v>
      </c>
      <c r="D297" s="11" t="s">
        <v>656</v>
      </c>
      <c r="E297" s="11" t="s">
        <v>150</v>
      </c>
      <c r="F297" s="11" t="n">
        <v>40320</v>
      </c>
      <c r="G297" s="11" t="n">
        <v>2016</v>
      </c>
      <c r="H297" s="11"/>
      <c r="I297" s="19" t="n">
        <v>2016</v>
      </c>
      <c r="J297" s="19" t="s">
        <v>653</v>
      </c>
      <c r="K297" s="21"/>
      <c r="L297" s="21"/>
    </row>
    <row r="298" s="16" customFormat="true" ht="21" hidden="false" customHeight="true" outlineLevel="0" collapsed="false">
      <c r="A298" s="13" t="n">
        <v>292</v>
      </c>
      <c r="B298" s="11" t="s">
        <v>655</v>
      </c>
      <c r="C298" s="11" t="s">
        <v>657</v>
      </c>
      <c r="D298" s="11" t="s">
        <v>657</v>
      </c>
      <c r="E298" s="11" t="s">
        <v>56</v>
      </c>
      <c r="F298" s="11" t="n">
        <v>20000</v>
      </c>
      <c r="G298" s="11" t="n">
        <v>1000</v>
      </c>
      <c r="H298" s="11"/>
      <c r="I298" s="11" t="n">
        <v>1000</v>
      </c>
      <c r="J298" s="11" t="s">
        <v>657</v>
      </c>
      <c r="K298" s="21"/>
      <c r="L298" s="21"/>
    </row>
    <row r="299" s="16" customFormat="true" ht="21" hidden="false" customHeight="true" outlineLevel="0" collapsed="false">
      <c r="A299" s="13" t="n">
        <v>293</v>
      </c>
      <c r="B299" s="11" t="s">
        <v>655</v>
      </c>
      <c r="C299" s="11" t="s">
        <v>658</v>
      </c>
      <c r="D299" s="11" t="s">
        <v>658</v>
      </c>
      <c r="E299" s="11" t="s">
        <v>659</v>
      </c>
      <c r="F299" s="11"/>
      <c r="G299" s="11"/>
      <c r="H299" s="11" t="n">
        <v>300</v>
      </c>
      <c r="I299" s="11" t="n">
        <v>300</v>
      </c>
      <c r="J299" s="11" t="s">
        <v>658</v>
      </c>
      <c r="K299" s="21"/>
      <c r="L299" s="21"/>
    </row>
    <row r="300" s="16" customFormat="true" ht="21" hidden="false" customHeight="true" outlineLevel="0" collapsed="false">
      <c r="A300" s="13" t="n">
        <v>294</v>
      </c>
      <c r="B300" s="11" t="s">
        <v>655</v>
      </c>
      <c r="C300" s="11" t="s">
        <v>660</v>
      </c>
      <c r="D300" s="11" t="s">
        <v>660</v>
      </c>
      <c r="E300" s="11" t="s">
        <v>56</v>
      </c>
      <c r="F300" s="11" t="n">
        <v>33600</v>
      </c>
      <c r="G300" s="11" t="n">
        <v>1680</v>
      </c>
      <c r="H300" s="11"/>
      <c r="I300" s="11" t="n">
        <v>1680</v>
      </c>
      <c r="J300" s="11" t="s">
        <v>660</v>
      </c>
      <c r="K300" s="21"/>
      <c r="L300" s="21"/>
    </row>
    <row r="301" s="16" customFormat="true" ht="21" hidden="false" customHeight="true" outlineLevel="0" collapsed="false">
      <c r="A301" s="13" t="n">
        <v>295</v>
      </c>
      <c r="B301" s="11" t="s">
        <v>661</v>
      </c>
      <c r="C301" s="11" t="s">
        <v>662</v>
      </c>
      <c r="D301" s="11" t="s">
        <v>662</v>
      </c>
      <c r="E301" s="11" t="s">
        <v>663</v>
      </c>
      <c r="F301" s="11" t="n">
        <v>40000</v>
      </c>
      <c r="G301" s="11" t="n">
        <v>2000</v>
      </c>
      <c r="H301" s="11"/>
      <c r="I301" s="11" t="n">
        <v>2000</v>
      </c>
      <c r="J301" s="11" t="s">
        <v>662</v>
      </c>
      <c r="K301" s="21"/>
      <c r="L301" s="21"/>
    </row>
    <row r="302" s="16" customFormat="true" ht="21" hidden="false" customHeight="true" outlineLevel="0" collapsed="false">
      <c r="A302" s="13" t="n">
        <v>296</v>
      </c>
      <c r="B302" s="11" t="s">
        <v>664</v>
      </c>
      <c r="C302" s="11" t="s">
        <v>665</v>
      </c>
      <c r="D302" s="11" t="s">
        <v>665</v>
      </c>
      <c r="E302" s="14" t="s">
        <v>614</v>
      </c>
      <c r="F302" s="13" t="n">
        <v>11240</v>
      </c>
      <c r="G302" s="11" t="n">
        <v>562</v>
      </c>
      <c r="H302" s="11"/>
      <c r="I302" s="11" t="n">
        <v>562</v>
      </c>
      <c r="J302" s="14" t="s">
        <v>665</v>
      </c>
      <c r="K302" s="21"/>
      <c r="L302" s="21"/>
    </row>
    <row r="303" s="16" customFormat="true" ht="21" hidden="false" customHeight="true" outlineLevel="0" collapsed="false">
      <c r="A303" s="13" t="n">
        <v>297</v>
      </c>
      <c r="B303" s="11" t="s">
        <v>664</v>
      </c>
      <c r="C303" s="11" t="s">
        <v>666</v>
      </c>
      <c r="D303" s="11" t="s">
        <v>667</v>
      </c>
      <c r="E303" s="11" t="s">
        <v>663</v>
      </c>
      <c r="F303" s="11" t="n">
        <v>40000</v>
      </c>
      <c r="G303" s="11" t="n">
        <v>2000</v>
      </c>
      <c r="H303" s="11"/>
      <c r="I303" s="11" t="n">
        <v>2000</v>
      </c>
      <c r="J303" s="11" t="s">
        <v>666</v>
      </c>
      <c r="K303" s="21"/>
      <c r="L303" s="21"/>
    </row>
    <row r="304" s="16" customFormat="true" ht="21" hidden="false" customHeight="true" outlineLevel="0" collapsed="false">
      <c r="A304" s="13" t="n">
        <v>298</v>
      </c>
      <c r="B304" s="11" t="s">
        <v>668</v>
      </c>
      <c r="C304" s="11" t="s">
        <v>669</v>
      </c>
      <c r="D304" s="11" t="s">
        <v>670</v>
      </c>
      <c r="E304" s="11" t="s">
        <v>175</v>
      </c>
      <c r="F304" s="11" t="n">
        <v>70140</v>
      </c>
      <c r="G304" s="11" t="n">
        <v>3507</v>
      </c>
      <c r="H304" s="11"/>
      <c r="I304" s="11" t="n">
        <v>3507</v>
      </c>
      <c r="J304" s="11" t="s">
        <v>669</v>
      </c>
      <c r="K304" s="17"/>
      <c r="L304" s="17"/>
    </row>
    <row r="305" s="16" customFormat="true" ht="21" hidden="false" customHeight="true" outlineLevel="0" collapsed="false">
      <c r="A305" s="13" t="n">
        <v>299</v>
      </c>
      <c r="B305" s="11" t="s">
        <v>671</v>
      </c>
      <c r="C305" s="11" t="s">
        <v>672</v>
      </c>
      <c r="D305" s="11" t="s">
        <v>673</v>
      </c>
      <c r="E305" s="11" t="s">
        <v>674</v>
      </c>
      <c r="F305" s="11" t="n">
        <v>41620</v>
      </c>
      <c r="G305" s="11" t="n">
        <v>2081</v>
      </c>
      <c r="H305" s="11"/>
      <c r="I305" s="11" t="n">
        <v>2081</v>
      </c>
      <c r="J305" s="11" t="s">
        <v>672</v>
      </c>
      <c r="K305" s="17"/>
      <c r="L305" s="17"/>
    </row>
    <row r="306" s="16" customFormat="true" ht="21" hidden="false" customHeight="true" outlineLevel="0" collapsed="false">
      <c r="A306" s="13" t="n">
        <v>300</v>
      </c>
      <c r="B306" s="11" t="s">
        <v>671</v>
      </c>
      <c r="C306" s="14" t="s">
        <v>675</v>
      </c>
      <c r="D306" s="14" t="s">
        <v>676</v>
      </c>
      <c r="E306" s="14" t="s">
        <v>123</v>
      </c>
      <c r="F306" s="13" t="n">
        <v>38740</v>
      </c>
      <c r="G306" s="13" t="n">
        <v>1937</v>
      </c>
      <c r="H306" s="13"/>
      <c r="I306" s="13" t="n">
        <v>1937</v>
      </c>
      <c r="J306" s="14" t="s">
        <v>675</v>
      </c>
      <c r="K306" s="17"/>
      <c r="L306" s="17"/>
    </row>
    <row r="307" s="16" customFormat="true" ht="21" hidden="false" customHeight="true" outlineLevel="0" collapsed="false">
      <c r="A307" s="13" t="n">
        <v>301</v>
      </c>
      <c r="B307" s="11" t="s">
        <v>671</v>
      </c>
      <c r="C307" s="14" t="s">
        <v>675</v>
      </c>
      <c r="D307" s="14" t="s">
        <v>677</v>
      </c>
      <c r="E307" s="14" t="s">
        <v>678</v>
      </c>
      <c r="F307" s="13" t="n">
        <v>27140</v>
      </c>
      <c r="G307" s="13" t="n">
        <v>1357</v>
      </c>
      <c r="H307" s="13"/>
      <c r="I307" s="13" t="n">
        <v>1357</v>
      </c>
      <c r="J307" s="14" t="s">
        <v>675</v>
      </c>
      <c r="K307" s="17"/>
      <c r="L307" s="17"/>
    </row>
    <row r="308" s="16" customFormat="true" ht="21" hidden="false" customHeight="true" outlineLevel="0" collapsed="false">
      <c r="A308" s="13" t="n">
        <v>302</v>
      </c>
      <c r="B308" s="14" t="s">
        <v>679</v>
      </c>
      <c r="C308" s="14" t="s">
        <v>680</v>
      </c>
      <c r="D308" s="14" t="s">
        <v>681</v>
      </c>
      <c r="E308" s="14" t="s">
        <v>56</v>
      </c>
      <c r="F308" s="13" t="n">
        <v>20000</v>
      </c>
      <c r="G308" s="13" t="n">
        <v>1000</v>
      </c>
      <c r="H308" s="13"/>
      <c r="I308" s="13" t="n">
        <v>1000</v>
      </c>
      <c r="J308" s="14" t="s">
        <v>682</v>
      </c>
    </row>
    <row r="309" s="16" customFormat="true" ht="21" hidden="false" customHeight="true" outlineLevel="0" collapsed="false">
      <c r="A309" s="13" t="n">
        <v>303</v>
      </c>
      <c r="B309" s="14" t="s">
        <v>679</v>
      </c>
      <c r="C309" s="14" t="s">
        <v>680</v>
      </c>
      <c r="D309" s="14" t="s">
        <v>680</v>
      </c>
      <c r="E309" s="14" t="s">
        <v>683</v>
      </c>
      <c r="F309" s="13" t="n">
        <v>32000</v>
      </c>
      <c r="G309" s="13" t="n">
        <v>1600</v>
      </c>
      <c r="H309" s="13"/>
      <c r="I309" s="13" t="n">
        <v>1600</v>
      </c>
      <c r="J309" s="14" t="s">
        <v>682</v>
      </c>
    </row>
    <row r="310" s="16" customFormat="true" ht="21" hidden="false" customHeight="true" outlineLevel="0" collapsed="false">
      <c r="A310" s="13" t="n">
        <v>304</v>
      </c>
      <c r="B310" s="11" t="s">
        <v>684</v>
      </c>
      <c r="C310" s="11" t="s">
        <v>685</v>
      </c>
      <c r="D310" s="11" t="s">
        <v>686</v>
      </c>
      <c r="E310" s="11" t="s">
        <v>687</v>
      </c>
      <c r="F310" s="11" t="n">
        <v>91648</v>
      </c>
      <c r="G310" s="11" t="n">
        <v>3100</v>
      </c>
      <c r="H310" s="11"/>
      <c r="I310" s="11" t="n">
        <v>3100</v>
      </c>
      <c r="J310" s="11" t="s">
        <v>685</v>
      </c>
      <c r="K310" s="17"/>
      <c r="L310" s="17"/>
    </row>
    <row r="311" s="16" customFormat="true" ht="21" hidden="false" customHeight="true" outlineLevel="0" collapsed="false">
      <c r="A311" s="13" t="n">
        <v>305</v>
      </c>
      <c r="B311" s="11" t="s">
        <v>688</v>
      </c>
      <c r="C311" s="11" t="s">
        <v>689</v>
      </c>
      <c r="D311" s="11" t="s">
        <v>689</v>
      </c>
      <c r="E311" s="11" t="s">
        <v>26</v>
      </c>
      <c r="F311" s="11" t="n">
        <v>54000</v>
      </c>
      <c r="G311" s="11" t="n">
        <v>2200</v>
      </c>
      <c r="H311" s="11"/>
      <c r="I311" s="11" t="n">
        <v>2200</v>
      </c>
      <c r="J311" s="11" t="s">
        <v>689</v>
      </c>
      <c r="K311" s="17"/>
      <c r="L311" s="17"/>
    </row>
    <row r="312" s="16" customFormat="true" ht="21" hidden="false" customHeight="true" outlineLevel="0" collapsed="false">
      <c r="A312" s="13" t="n">
        <v>306</v>
      </c>
      <c r="B312" s="11" t="s">
        <v>688</v>
      </c>
      <c r="C312" s="11" t="s">
        <v>689</v>
      </c>
      <c r="D312" s="11" t="s">
        <v>690</v>
      </c>
      <c r="E312" s="11" t="s">
        <v>691</v>
      </c>
      <c r="F312" s="11" t="n">
        <v>18000</v>
      </c>
      <c r="G312" s="11" t="n">
        <v>900</v>
      </c>
      <c r="H312" s="11"/>
      <c r="I312" s="11" t="n">
        <v>900</v>
      </c>
      <c r="J312" s="11" t="s">
        <v>689</v>
      </c>
      <c r="K312" s="17"/>
      <c r="L312" s="17"/>
    </row>
    <row r="313" s="16" customFormat="true" ht="21" hidden="false" customHeight="true" outlineLevel="0" collapsed="false">
      <c r="A313" s="13" t="n">
        <v>307</v>
      </c>
      <c r="B313" s="11" t="s">
        <v>688</v>
      </c>
      <c r="C313" s="11" t="s">
        <v>692</v>
      </c>
      <c r="D313" s="11" t="s">
        <v>693</v>
      </c>
      <c r="E313" s="11" t="s">
        <v>694</v>
      </c>
      <c r="F313" s="11" t="n">
        <v>62400</v>
      </c>
      <c r="G313" s="11" t="n">
        <v>1900</v>
      </c>
      <c r="H313" s="11"/>
      <c r="I313" s="11" t="n">
        <v>1900</v>
      </c>
      <c r="J313" s="11" t="s">
        <v>692</v>
      </c>
      <c r="K313" s="17"/>
      <c r="L313" s="17"/>
    </row>
    <row r="314" s="16" customFormat="true" ht="21" hidden="false" customHeight="true" outlineLevel="0" collapsed="false">
      <c r="A314" s="13" t="n">
        <v>308</v>
      </c>
      <c r="B314" s="11" t="s">
        <v>695</v>
      </c>
      <c r="C314" s="11" t="s">
        <v>696</v>
      </c>
      <c r="D314" s="11" t="s">
        <v>696</v>
      </c>
      <c r="E314" s="11" t="s">
        <v>26</v>
      </c>
      <c r="F314" s="11" t="n">
        <v>49600</v>
      </c>
      <c r="G314" s="11" t="n">
        <v>2480</v>
      </c>
      <c r="H314" s="11"/>
      <c r="I314" s="11" t="n">
        <v>2480</v>
      </c>
      <c r="J314" s="11" t="s">
        <v>697</v>
      </c>
      <c r="K314" s="17"/>
      <c r="L314" s="17"/>
    </row>
    <row r="315" s="16" customFormat="true" ht="21" hidden="false" customHeight="true" outlineLevel="0" collapsed="false">
      <c r="A315" s="13" t="n">
        <v>309</v>
      </c>
      <c r="B315" s="11" t="s">
        <v>684</v>
      </c>
      <c r="C315" s="11" t="s">
        <v>698</v>
      </c>
      <c r="D315" s="11" t="s">
        <v>699</v>
      </c>
      <c r="E315" s="11" t="s">
        <v>58</v>
      </c>
      <c r="F315" s="11" t="n">
        <v>32000</v>
      </c>
      <c r="G315" s="11" t="n">
        <v>1600</v>
      </c>
      <c r="H315" s="11"/>
      <c r="I315" s="11" t="n">
        <v>1600</v>
      </c>
      <c r="J315" s="11" t="s">
        <v>698</v>
      </c>
      <c r="K315" s="17"/>
      <c r="L315" s="17"/>
    </row>
    <row r="316" s="16" customFormat="true" ht="21" hidden="false" customHeight="true" outlineLevel="0" collapsed="false">
      <c r="A316" s="13" t="n">
        <v>310</v>
      </c>
      <c r="B316" s="11" t="s">
        <v>684</v>
      </c>
      <c r="C316" s="11" t="s">
        <v>700</v>
      </c>
      <c r="D316" s="11" t="s">
        <v>701</v>
      </c>
      <c r="E316" s="11" t="s">
        <v>169</v>
      </c>
      <c r="F316" s="11" t="n">
        <v>38400</v>
      </c>
      <c r="G316" s="11" t="n">
        <v>1920</v>
      </c>
      <c r="H316" s="11"/>
      <c r="I316" s="11" t="n">
        <v>1920</v>
      </c>
      <c r="J316" s="11" t="s">
        <v>700</v>
      </c>
      <c r="K316" s="17"/>
      <c r="L316" s="17"/>
    </row>
    <row r="317" s="16" customFormat="true" ht="21" hidden="false" customHeight="true" outlineLevel="0" collapsed="false">
      <c r="A317" s="13" t="n">
        <v>311</v>
      </c>
      <c r="B317" s="11" t="s">
        <v>684</v>
      </c>
      <c r="C317" s="11" t="s">
        <v>702</v>
      </c>
      <c r="D317" s="11" t="s">
        <v>702</v>
      </c>
      <c r="E317" s="11" t="s">
        <v>703</v>
      </c>
      <c r="F317" s="11" t="n">
        <v>33600</v>
      </c>
      <c r="G317" s="11" t="n">
        <v>1680</v>
      </c>
      <c r="H317" s="11"/>
      <c r="I317" s="11" t="n">
        <v>1680</v>
      </c>
      <c r="J317" s="11" t="s">
        <v>704</v>
      </c>
      <c r="K317" s="17"/>
      <c r="L317" s="17"/>
    </row>
    <row r="318" s="16" customFormat="true" ht="21" hidden="false" customHeight="true" outlineLevel="0" collapsed="false">
      <c r="A318" s="13" t="n">
        <v>312</v>
      </c>
      <c r="B318" s="11" t="s">
        <v>705</v>
      </c>
      <c r="C318" s="11" t="s">
        <v>706</v>
      </c>
      <c r="D318" s="11" t="s">
        <v>707</v>
      </c>
      <c r="E318" s="11" t="s">
        <v>58</v>
      </c>
      <c r="F318" s="11" t="n">
        <v>16000</v>
      </c>
      <c r="G318" s="11" t="n">
        <v>800</v>
      </c>
      <c r="H318" s="11"/>
      <c r="I318" s="11" t="n">
        <v>800</v>
      </c>
      <c r="J318" s="11" t="s">
        <v>706</v>
      </c>
      <c r="K318" s="17"/>
      <c r="L318" s="17"/>
    </row>
    <row r="319" s="16" customFormat="true" ht="21" hidden="false" customHeight="true" outlineLevel="0" collapsed="false">
      <c r="A319" s="13" t="n">
        <v>313</v>
      </c>
      <c r="B319" s="11" t="s">
        <v>708</v>
      </c>
      <c r="C319" s="14" t="s">
        <v>709</v>
      </c>
      <c r="D319" s="14" t="s">
        <v>710</v>
      </c>
      <c r="E319" s="11" t="s">
        <v>711</v>
      </c>
      <c r="F319" s="13" t="n">
        <v>36125</v>
      </c>
      <c r="G319" s="13" t="n">
        <v>1806</v>
      </c>
      <c r="H319" s="13" t="n">
        <v>300</v>
      </c>
      <c r="I319" s="13" t="n">
        <v>2106</v>
      </c>
      <c r="J319" s="11" t="s">
        <v>709</v>
      </c>
      <c r="K319" s="17"/>
      <c r="L319" s="17"/>
    </row>
    <row r="320" s="16" customFormat="true" ht="21" hidden="false" customHeight="true" outlineLevel="0" collapsed="false">
      <c r="A320" s="13" t="n">
        <v>314</v>
      </c>
      <c r="B320" s="11" t="s">
        <v>708</v>
      </c>
      <c r="C320" s="14" t="s">
        <v>712</v>
      </c>
      <c r="D320" s="14" t="s">
        <v>713</v>
      </c>
      <c r="E320" s="11" t="s">
        <v>714</v>
      </c>
      <c r="F320" s="13" t="n">
        <v>25430</v>
      </c>
      <c r="G320" s="13" t="n">
        <v>1271</v>
      </c>
      <c r="H320" s="13"/>
      <c r="I320" s="13" t="n">
        <v>1271</v>
      </c>
      <c r="J320" s="11" t="s">
        <v>715</v>
      </c>
      <c r="K320" s="17"/>
      <c r="L320" s="17"/>
    </row>
    <row r="321" s="17" customFormat="true" ht="21" hidden="false" customHeight="true" outlineLevel="0" collapsed="false">
      <c r="A321" s="13" t="n">
        <v>315</v>
      </c>
      <c r="B321" s="11" t="s">
        <v>716</v>
      </c>
      <c r="C321" s="11" t="s">
        <v>717</v>
      </c>
      <c r="D321" s="11" t="s">
        <v>717</v>
      </c>
      <c r="E321" s="11" t="s">
        <v>718</v>
      </c>
      <c r="F321" s="11" t="n">
        <v>12000</v>
      </c>
      <c r="G321" s="11" t="n">
        <v>600</v>
      </c>
      <c r="H321" s="11"/>
      <c r="I321" s="11" t="n">
        <v>600</v>
      </c>
      <c r="J321" s="11" t="s">
        <v>717</v>
      </c>
    </row>
    <row r="322" s="17" customFormat="true" ht="21" hidden="false" customHeight="true" outlineLevel="0" collapsed="false">
      <c r="A322" s="13" t="n">
        <v>316</v>
      </c>
      <c r="B322" s="11" t="s">
        <v>716</v>
      </c>
      <c r="C322" s="11" t="s">
        <v>717</v>
      </c>
      <c r="D322" s="11" t="s">
        <v>719</v>
      </c>
      <c r="E322" s="11" t="s">
        <v>718</v>
      </c>
      <c r="F322" s="11" t="n">
        <v>12000</v>
      </c>
      <c r="G322" s="11" t="n">
        <v>600</v>
      </c>
      <c r="H322" s="11"/>
      <c r="I322" s="11" t="n">
        <v>600</v>
      </c>
      <c r="J322" s="11" t="s">
        <v>717</v>
      </c>
    </row>
    <row r="323" s="17" customFormat="true" ht="21" hidden="false" customHeight="true" outlineLevel="0" collapsed="false">
      <c r="A323" s="13" t="n">
        <v>317</v>
      </c>
      <c r="B323" s="11" t="s">
        <v>716</v>
      </c>
      <c r="C323" s="11" t="s">
        <v>720</v>
      </c>
      <c r="D323" s="11" t="s">
        <v>721</v>
      </c>
      <c r="E323" s="11" t="s">
        <v>722</v>
      </c>
      <c r="F323" s="11" t="n">
        <v>38800</v>
      </c>
      <c r="G323" s="11" t="n">
        <v>1940</v>
      </c>
      <c r="H323" s="11"/>
      <c r="I323" s="11" t="n">
        <v>1940</v>
      </c>
      <c r="J323" s="11" t="s">
        <v>720</v>
      </c>
    </row>
    <row r="324" s="17" customFormat="true" ht="21" hidden="false" customHeight="true" outlineLevel="0" collapsed="false">
      <c r="A324" s="13" t="n">
        <v>318</v>
      </c>
      <c r="B324" s="11" t="s">
        <v>716</v>
      </c>
      <c r="C324" s="11" t="s">
        <v>720</v>
      </c>
      <c r="D324" s="11" t="s">
        <v>723</v>
      </c>
      <c r="E324" s="11" t="s">
        <v>722</v>
      </c>
      <c r="F324" s="11" t="n">
        <v>38800</v>
      </c>
      <c r="G324" s="11" t="n">
        <v>1940</v>
      </c>
      <c r="H324" s="11"/>
      <c r="I324" s="11" t="n">
        <v>1940</v>
      </c>
      <c r="J324" s="11" t="s">
        <v>720</v>
      </c>
    </row>
    <row r="325" s="17" customFormat="true" ht="21" hidden="false" customHeight="true" outlineLevel="0" collapsed="false">
      <c r="A325" s="13" t="n">
        <v>319</v>
      </c>
      <c r="B325" s="11" t="s">
        <v>716</v>
      </c>
      <c r="C325" s="11" t="s">
        <v>724</v>
      </c>
      <c r="D325" s="11" t="s">
        <v>725</v>
      </c>
      <c r="E325" s="11" t="s">
        <v>726</v>
      </c>
      <c r="F325" s="11" t="n">
        <v>35000</v>
      </c>
      <c r="G325" s="11" t="n">
        <v>1750</v>
      </c>
      <c r="H325" s="11"/>
      <c r="I325" s="11" t="n">
        <v>1750</v>
      </c>
      <c r="J325" s="11" t="s">
        <v>724</v>
      </c>
    </row>
    <row r="326" s="17" customFormat="true" ht="21" hidden="false" customHeight="true" outlineLevel="0" collapsed="false">
      <c r="A326" s="13" t="n">
        <v>320</v>
      </c>
      <c r="B326" s="11" t="s">
        <v>727</v>
      </c>
      <c r="C326" s="11" t="s">
        <v>728</v>
      </c>
      <c r="D326" s="11" t="s">
        <v>729</v>
      </c>
      <c r="E326" s="11" t="s">
        <v>730</v>
      </c>
      <c r="F326" s="11" t="n">
        <v>39000</v>
      </c>
      <c r="G326" s="11" t="n">
        <v>1950</v>
      </c>
      <c r="H326" s="11"/>
      <c r="I326" s="11" t="n">
        <v>1950</v>
      </c>
      <c r="J326" s="11" t="s">
        <v>728</v>
      </c>
    </row>
    <row r="327" s="17" customFormat="true" ht="21" hidden="false" customHeight="true" outlineLevel="0" collapsed="false">
      <c r="A327" s="13" t="n">
        <v>321</v>
      </c>
      <c r="B327" s="11" t="s">
        <v>727</v>
      </c>
      <c r="C327" s="11" t="s">
        <v>731</v>
      </c>
      <c r="D327" s="11" t="s">
        <v>731</v>
      </c>
      <c r="E327" s="11" t="s">
        <v>732</v>
      </c>
      <c r="F327" s="11" t="n">
        <v>39000</v>
      </c>
      <c r="G327" s="11" t="n">
        <v>1950</v>
      </c>
      <c r="H327" s="11"/>
      <c r="I327" s="11" t="n">
        <v>1950</v>
      </c>
      <c r="J327" s="11" t="s">
        <v>731</v>
      </c>
    </row>
    <row r="328" s="17" customFormat="true" ht="21" hidden="false" customHeight="true" outlineLevel="0" collapsed="false">
      <c r="A328" s="13" t="n">
        <v>322</v>
      </c>
      <c r="B328" s="11" t="s">
        <v>727</v>
      </c>
      <c r="C328" s="11" t="s">
        <v>731</v>
      </c>
      <c r="D328" s="11" t="s">
        <v>733</v>
      </c>
      <c r="E328" s="11" t="s">
        <v>732</v>
      </c>
      <c r="F328" s="11" t="n">
        <v>27000</v>
      </c>
      <c r="G328" s="11" t="n">
        <v>1350</v>
      </c>
      <c r="H328" s="11"/>
      <c r="I328" s="11" t="n">
        <v>1350</v>
      </c>
      <c r="J328" s="11" t="s">
        <v>731</v>
      </c>
    </row>
    <row r="329" s="17" customFormat="true" ht="21" hidden="false" customHeight="true" outlineLevel="0" collapsed="false">
      <c r="A329" s="13" t="n">
        <v>323</v>
      </c>
      <c r="B329" s="11" t="s">
        <v>734</v>
      </c>
      <c r="C329" s="11" t="s">
        <v>735</v>
      </c>
      <c r="D329" s="11" t="s">
        <v>735</v>
      </c>
      <c r="E329" s="11" t="s">
        <v>736</v>
      </c>
      <c r="F329" s="11" t="n">
        <v>48000</v>
      </c>
      <c r="G329" s="11" t="n">
        <v>2400</v>
      </c>
      <c r="H329" s="11"/>
      <c r="I329" s="11" t="n">
        <v>2400</v>
      </c>
      <c r="J329" s="11" t="s">
        <v>735</v>
      </c>
    </row>
    <row r="330" s="17" customFormat="true" ht="21" hidden="false" customHeight="true" outlineLevel="0" collapsed="false">
      <c r="A330" s="13" t="n">
        <v>324</v>
      </c>
      <c r="B330" s="11" t="s">
        <v>737</v>
      </c>
      <c r="C330" s="11" t="s">
        <v>738</v>
      </c>
      <c r="D330" s="11" t="s">
        <v>739</v>
      </c>
      <c r="E330" s="11" t="s">
        <v>740</v>
      </c>
      <c r="F330" s="11" t="n">
        <v>47757</v>
      </c>
      <c r="G330" s="11" t="n">
        <v>2387</v>
      </c>
      <c r="H330" s="11"/>
      <c r="I330" s="11" t="n">
        <v>2387</v>
      </c>
      <c r="J330" s="11" t="s">
        <v>738</v>
      </c>
    </row>
    <row r="331" s="17" customFormat="true" ht="21" hidden="false" customHeight="true" outlineLevel="0" collapsed="false">
      <c r="A331" s="13" t="n">
        <v>325</v>
      </c>
      <c r="B331" s="11" t="s">
        <v>741</v>
      </c>
      <c r="C331" s="11" t="s">
        <v>742</v>
      </c>
      <c r="D331" s="11" t="s">
        <v>742</v>
      </c>
      <c r="E331" s="11" t="s">
        <v>743</v>
      </c>
      <c r="F331" s="11" t="n">
        <v>36000</v>
      </c>
      <c r="G331" s="11" t="n">
        <v>1800</v>
      </c>
      <c r="H331" s="11"/>
      <c r="I331" s="11" t="n">
        <v>1800</v>
      </c>
      <c r="J331" s="11" t="s">
        <v>742</v>
      </c>
    </row>
    <row r="332" s="17" customFormat="true" ht="21" hidden="false" customHeight="true" outlineLevel="0" collapsed="false">
      <c r="A332" s="13" t="n">
        <v>326</v>
      </c>
      <c r="B332" s="11" t="s">
        <v>741</v>
      </c>
      <c r="C332" s="11" t="s">
        <v>744</v>
      </c>
      <c r="D332" s="11" t="s">
        <v>744</v>
      </c>
      <c r="E332" s="11" t="s">
        <v>745</v>
      </c>
      <c r="F332" s="11" t="n">
        <v>32880</v>
      </c>
      <c r="G332" s="11" t="n">
        <v>1644</v>
      </c>
      <c r="H332" s="11"/>
      <c r="I332" s="11" t="n">
        <v>1644</v>
      </c>
      <c r="J332" s="11" t="s">
        <v>744</v>
      </c>
    </row>
    <row r="333" s="17" customFormat="true" ht="21" hidden="false" customHeight="true" outlineLevel="0" collapsed="false">
      <c r="A333" s="13" t="n">
        <v>327</v>
      </c>
      <c r="B333" s="11" t="s">
        <v>741</v>
      </c>
      <c r="C333" s="11" t="s">
        <v>746</v>
      </c>
      <c r="D333" s="11" t="s">
        <v>746</v>
      </c>
      <c r="E333" s="11" t="s">
        <v>747</v>
      </c>
      <c r="F333" s="11" t="n">
        <v>54000</v>
      </c>
      <c r="G333" s="11" t="n">
        <v>2700</v>
      </c>
      <c r="H333" s="11"/>
      <c r="I333" s="11" t="n">
        <v>2700</v>
      </c>
      <c r="J333" s="11" t="s">
        <v>746</v>
      </c>
    </row>
    <row r="334" s="17" customFormat="true" ht="21" hidden="false" customHeight="true" outlineLevel="0" collapsed="false">
      <c r="A334" s="13" t="n">
        <v>328</v>
      </c>
      <c r="B334" s="11" t="s">
        <v>741</v>
      </c>
      <c r="C334" s="11" t="s">
        <v>746</v>
      </c>
      <c r="D334" s="11" t="s">
        <v>748</v>
      </c>
      <c r="E334" s="11" t="s">
        <v>749</v>
      </c>
      <c r="F334" s="11" t="n">
        <v>18000</v>
      </c>
      <c r="G334" s="11" t="n">
        <v>900</v>
      </c>
      <c r="H334" s="11"/>
      <c r="I334" s="11" t="n">
        <v>900</v>
      </c>
      <c r="J334" s="11" t="s">
        <v>746</v>
      </c>
    </row>
    <row r="335" s="17" customFormat="true" ht="21" hidden="false" customHeight="true" outlineLevel="0" collapsed="false">
      <c r="A335" s="13" t="n">
        <v>329</v>
      </c>
      <c r="B335" s="11" t="s">
        <v>741</v>
      </c>
      <c r="C335" s="11" t="s">
        <v>750</v>
      </c>
      <c r="D335" s="11" t="s">
        <v>751</v>
      </c>
      <c r="E335" s="11" t="s">
        <v>752</v>
      </c>
      <c r="F335" s="11" t="n">
        <v>48000</v>
      </c>
      <c r="G335" s="11" t="n">
        <v>2400</v>
      </c>
      <c r="H335" s="11"/>
      <c r="I335" s="11" t="n">
        <v>2400</v>
      </c>
      <c r="J335" s="11" t="s">
        <v>750</v>
      </c>
    </row>
    <row r="336" s="17" customFormat="true" ht="21" hidden="false" customHeight="true" outlineLevel="0" collapsed="false">
      <c r="A336" s="13" t="n">
        <v>330</v>
      </c>
      <c r="B336" s="11" t="s">
        <v>741</v>
      </c>
      <c r="C336" s="11" t="s">
        <v>750</v>
      </c>
      <c r="D336" s="11" t="s">
        <v>753</v>
      </c>
      <c r="E336" s="11" t="s">
        <v>754</v>
      </c>
      <c r="F336" s="11" t="n">
        <v>32000</v>
      </c>
      <c r="G336" s="11" t="n">
        <v>1600</v>
      </c>
      <c r="H336" s="11"/>
      <c r="I336" s="11" t="n">
        <v>1600</v>
      </c>
      <c r="J336" s="11" t="s">
        <v>750</v>
      </c>
    </row>
    <row r="337" s="17" customFormat="true" ht="21" hidden="false" customHeight="true" outlineLevel="0" collapsed="false">
      <c r="A337" s="13" t="n">
        <v>331</v>
      </c>
      <c r="B337" s="11" t="s">
        <v>755</v>
      </c>
      <c r="C337" s="11" t="s">
        <v>756</v>
      </c>
      <c r="D337" s="11" t="s">
        <v>757</v>
      </c>
      <c r="E337" s="11" t="s">
        <v>758</v>
      </c>
      <c r="F337" s="11" t="n">
        <v>46000</v>
      </c>
      <c r="G337" s="11" t="n">
        <v>2300</v>
      </c>
      <c r="H337" s="11"/>
      <c r="I337" s="11" t="n">
        <v>2300</v>
      </c>
      <c r="J337" s="11" t="s">
        <v>756</v>
      </c>
    </row>
    <row r="338" s="17" customFormat="true" ht="21" hidden="false" customHeight="true" outlineLevel="0" collapsed="false">
      <c r="A338" s="13" t="n">
        <v>332</v>
      </c>
      <c r="B338" s="11" t="s">
        <v>755</v>
      </c>
      <c r="C338" s="11" t="s">
        <v>759</v>
      </c>
      <c r="D338" s="11" t="s">
        <v>759</v>
      </c>
      <c r="E338" s="11" t="s">
        <v>760</v>
      </c>
      <c r="F338" s="11" t="n">
        <v>64000</v>
      </c>
      <c r="G338" s="11" t="n">
        <v>2000</v>
      </c>
      <c r="H338" s="11"/>
      <c r="I338" s="11" t="n">
        <v>2000</v>
      </c>
      <c r="J338" s="11" t="s">
        <v>759</v>
      </c>
    </row>
    <row r="339" s="17" customFormat="true" ht="21" hidden="false" customHeight="true" outlineLevel="0" collapsed="false">
      <c r="A339" s="13" t="n">
        <v>333</v>
      </c>
      <c r="B339" s="11" t="s">
        <v>755</v>
      </c>
      <c r="C339" s="11" t="s">
        <v>759</v>
      </c>
      <c r="D339" s="11" t="s">
        <v>761</v>
      </c>
      <c r="E339" s="11" t="s">
        <v>760</v>
      </c>
      <c r="F339" s="11" t="n">
        <v>68000</v>
      </c>
      <c r="G339" s="11" t="n">
        <v>2000</v>
      </c>
      <c r="H339" s="11"/>
      <c r="I339" s="11" t="n">
        <v>2000</v>
      </c>
      <c r="J339" s="11" t="s">
        <v>761</v>
      </c>
    </row>
    <row r="340" s="17" customFormat="true" ht="21" hidden="false" customHeight="true" outlineLevel="0" collapsed="false">
      <c r="A340" s="13" t="n">
        <v>334</v>
      </c>
      <c r="B340" s="11" t="s">
        <v>755</v>
      </c>
      <c r="C340" s="11" t="s">
        <v>762</v>
      </c>
      <c r="D340" s="11" t="s">
        <v>762</v>
      </c>
      <c r="E340" s="11" t="s">
        <v>763</v>
      </c>
      <c r="F340" s="11" t="n">
        <v>19400</v>
      </c>
      <c r="G340" s="11" t="n">
        <v>970</v>
      </c>
      <c r="H340" s="11"/>
      <c r="I340" s="11" t="n">
        <v>970</v>
      </c>
      <c r="J340" s="11" t="s">
        <v>764</v>
      </c>
    </row>
    <row r="341" s="17" customFormat="true" ht="21" hidden="false" customHeight="true" outlineLevel="0" collapsed="false">
      <c r="A341" s="13" t="n">
        <v>335</v>
      </c>
      <c r="B341" s="11" t="s">
        <v>755</v>
      </c>
      <c r="C341" s="11" t="s">
        <v>762</v>
      </c>
      <c r="D341" s="11" t="s">
        <v>765</v>
      </c>
      <c r="E341" s="11" t="s">
        <v>766</v>
      </c>
      <c r="F341" s="11" t="n">
        <v>34309</v>
      </c>
      <c r="G341" s="11" t="n">
        <v>1350</v>
      </c>
      <c r="H341" s="11"/>
      <c r="I341" s="11" t="n">
        <v>1350</v>
      </c>
      <c r="J341" s="11" t="s">
        <v>764</v>
      </c>
    </row>
    <row r="342" s="17" customFormat="true" ht="21" hidden="false" customHeight="true" outlineLevel="0" collapsed="false">
      <c r="A342" s="13" t="n">
        <v>336</v>
      </c>
      <c r="B342" s="11" t="s">
        <v>755</v>
      </c>
      <c r="C342" s="11" t="s">
        <v>762</v>
      </c>
      <c r="D342" s="11" t="s">
        <v>767</v>
      </c>
      <c r="E342" s="11" t="s">
        <v>766</v>
      </c>
      <c r="F342" s="11" t="n">
        <v>33540</v>
      </c>
      <c r="G342" s="11" t="n">
        <v>1677</v>
      </c>
      <c r="H342" s="11"/>
      <c r="I342" s="11" t="n">
        <v>1677</v>
      </c>
      <c r="J342" s="11" t="s">
        <v>764</v>
      </c>
    </row>
    <row r="343" s="17" customFormat="true" ht="21" hidden="false" customHeight="true" outlineLevel="0" collapsed="false">
      <c r="A343" s="13" t="n">
        <v>337</v>
      </c>
      <c r="B343" s="11" t="s">
        <v>741</v>
      </c>
      <c r="C343" s="11" t="s">
        <v>768</v>
      </c>
      <c r="D343" s="11" t="s">
        <v>769</v>
      </c>
      <c r="E343" s="11" t="s">
        <v>770</v>
      </c>
      <c r="F343" s="11" t="n">
        <v>38400</v>
      </c>
      <c r="G343" s="11" t="n">
        <v>1920</v>
      </c>
      <c r="H343" s="11"/>
      <c r="I343" s="11" t="n">
        <v>1920</v>
      </c>
      <c r="J343" s="11" t="s">
        <v>768</v>
      </c>
    </row>
    <row r="344" s="15" customFormat="true" ht="21" hidden="false" customHeight="true" outlineLevel="0" collapsed="false">
      <c r="A344" s="13" t="n">
        <v>338</v>
      </c>
      <c r="B344" s="11" t="s">
        <v>771</v>
      </c>
      <c r="C344" s="11" t="s">
        <v>772</v>
      </c>
      <c r="D344" s="11" t="s">
        <v>772</v>
      </c>
      <c r="E344" s="11" t="s">
        <v>773</v>
      </c>
      <c r="F344" s="11" t="n">
        <v>15000</v>
      </c>
      <c r="G344" s="11" t="n">
        <v>750</v>
      </c>
      <c r="H344" s="11" t="n">
        <v>0</v>
      </c>
      <c r="I344" s="11" t="n">
        <v>750</v>
      </c>
      <c r="J344" s="11" t="s">
        <v>772</v>
      </c>
    </row>
    <row r="345" s="15" customFormat="true" ht="21" hidden="false" customHeight="true" outlineLevel="0" collapsed="false">
      <c r="A345" s="13" t="n">
        <v>339</v>
      </c>
      <c r="B345" s="11" t="s">
        <v>774</v>
      </c>
      <c r="C345" s="11" t="s">
        <v>775</v>
      </c>
      <c r="D345" s="11" t="s">
        <v>776</v>
      </c>
      <c r="E345" s="11" t="s">
        <v>773</v>
      </c>
      <c r="F345" s="11" t="n">
        <v>15000</v>
      </c>
      <c r="G345" s="11" t="n">
        <v>750</v>
      </c>
      <c r="H345" s="11" t="n">
        <v>0</v>
      </c>
      <c r="I345" s="11" t="n">
        <v>750</v>
      </c>
      <c r="J345" s="11" t="s">
        <v>775</v>
      </c>
    </row>
    <row r="346" s="15" customFormat="true" ht="21" hidden="false" customHeight="true" outlineLevel="0" collapsed="false">
      <c r="A346" s="13" t="n">
        <v>340</v>
      </c>
      <c r="B346" s="11" t="s">
        <v>777</v>
      </c>
      <c r="C346" s="11" t="s">
        <v>778</v>
      </c>
      <c r="D346" s="11" t="s">
        <v>778</v>
      </c>
      <c r="E346" s="11" t="s">
        <v>773</v>
      </c>
      <c r="F346" s="11" t="n">
        <v>6000</v>
      </c>
      <c r="G346" s="11" t="n">
        <v>300</v>
      </c>
      <c r="H346" s="11" t="n">
        <v>0</v>
      </c>
      <c r="I346" s="11" t="n">
        <v>300</v>
      </c>
      <c r="J346" s="11" t="s">
        <v>778</v>
      </c>
    </row>
    <row r="347" s="17" customFormat="true" ht="21" hidden="false" customHeight="true" outlineLevel="0" collapsed="false">
      <c r="A347" s="13" t="n">
        <v>341</v>
      </c>
      <c r="B347" s="11" t="s">
        <v>779</v>
      </c>
      <c r="C347" s="11" t="s">
        <v>780</v>
      </c>
      <c r="D347" s="11" t="s">
        <v>781</v>
      </c>
      <c r="E347" s="11" t="s">
        <v>782</v>
      </c>
      <c r="F347" s="11" t="n">
        <v>64000</v>
      </c>
      <c r="G347" s="11" t="n">
        <v>3200</v>
      </c>
      <c r="H347" s="11"/>
      <c r="I347" s="11" t="n">
        <v>3200</v>
      </c>
      <c r="J347" s="11" t="s">
        <v>780</v>
      </c>
    </row>
    <row r="348" s="17" customFormat="true" ht="21" hidden="false" customHeight="true" outlineLevel="0" collapsed="false">
      <c r="A348" s="13" t="n">
        <v>342</v>
      </c>
      <c r="B348" s="11" t="s">
        <v>783</v>
      </c>
      <c r="C348" s="11" t="s">
        <v>784</v>
      </c>
      <c r="D348" s="11" t="s">
        <v>785</v>
      </c>
      <c r="E348" s="11" t="s">
        <v>123</v>
      </c>
      <c r="F348" s="11" t="n">
        <v>80000</v>
      </c>
      <c r="G348" s="11" t="n">
        <v>4000</v>
      </c>
      <c r="H348" s="11"/>
      <c r="I348" s="11" t="n">
        <v>4000</v>
      </c>
      <c r="J348" s="11" t="s">
        <v>786</v>
      </c>
    </row>
    <row r="349" s="17" customFormat="true" ht="21" hidden="false" customHeight="true" outlineLevel="0" collapsed="false">
      <c r="A349" s="13" t="n">
        <v>343</v>
      </c>
      <c r="B349" s="11" t="s">
        <v>787</v>
      </c>
      <c r="C349" s="11" t="s">
        <v>788</v>
      </c>
      <c r="D349" s="11" t="s">
        <v>789</v>
      </c>
      <c r="E349" s="11" t="s">
        <v>150</v>
      </c>
      <c r="F349" s="11" t="n">
        <v>60000</v>
      </c>
      <c r="G349" s="11" t="n">
        <v>3000</v>
      </c>
      <c r="H349" s="11"/>
      <c r="I349" s="11" t="n">
        <v>3000</v>
      </c>
      <c r="J349" s="11" t="s">
        <v>788</v>
      </c>
    </row>
    <row r="350" s="17" customFormat="true" ht="21" hidden="false" customHeight="true" outlineLevel="0" collapsed="false">
      <c r="A350" s="13" t="n">
        <v>344</v>
      </c>
      <c r="B350" s="11" t="s">
        <v>787</v>
      </c>
      <c r="C350" s="11" t="s">
        <v>790</v>
      </c>
      <c r="D350" s="11" t="s">
        <v>791</v>
      </c>
      <c r="E350" s="11" t="s">
        <v>56</v>
      </c>
      <c r="F350" s="11" t="n">
        <v>10500</v>
      </c>
      <c r="G350" s="11" t="n">
        <v>525</v>
      </c>
      <c r="H350" s="11"/>
      <c r="I350" s="11" t="n">
        <v>525</v>
      </c>
      <c r="J350" s="11" t="s">
        <v>790</v>
      </c>
    </row>
    <row r="351" s="17" customFormat="true" ht="21" hidden="false" customHeight="true" outlineLevel="0" collapsed="false">
      <c r="A351" s="13" t="n">
        <v>345</v>
      </c>
      <c r="B351" s="11" t="s">
        <v>787</v>
      </c>
      <c r="C351" s="11" t="s">
        <v>792</v>
      </c>
      <c r="D351" s="11" t="s">
        <v>793</v>
      </c>
      <c r="E351" s="11" t="s">
        <v>56</v>
      </c>
      <c r="F351" s="11" t="n">
        <v>36000</v>
      </c>
      <c r="G351" s="11" t="n">
        <v>1800</v>
      </c>
      <c r="H351" s="11"/>
      <c r="I351" s="11" t="n">
        <v>1800</v>
      </c>
      <c r="J351" s="11" t="s">
        <v>793</v>
      </c>
    </row>
    <row r="352" s="17" customFormat="true" ht="21" hidden="false" customHeight="true" outlineLevel="0" collapsed="false">
      <c r="A352" s="13" t="n">
        <v>346</v>
      </c>
      <c r="B352" s="11" t="s">
        <v>787</v>
      </c>
      <c r="C352" s="11" t="s">
        <v>794</v>
      </c>
      <c r="D352" s="11" t="s">
        <v>795</v>
      </c>
      <c r="E352" s="11" t="s">
        <v>123</v>
      </c>
      <c r="F352" s="11" t="n">
        <v>38400</v>
      </c>
      <c r="G352" s="11" t="n">
        <v>1920</v>
      </c>
      <c r="H352" s="11"/>
      <c r="I352" s="11" t="n">
        <v>1920</v>
      </c>
      <c r="J352" s="11" t="s">
        <v>794</v>
      </c>
    </row>
    <row r="353" s="17" customFormat="true" ht="21" hidden="false" customHeight="true" outlineLevel="0" collapsed="false">
      <c r="A353" s="13" t="n">
        <v>347</v>
      </c>
      <c r="B353" s="11" t="s">
        <v>787</v>
      </c>
      <c r="C353" s="11" t="s">
        <v>796</v>
      </c>
      <c r="D353" s="11" t="s">
        <v>796</v>
      </c>
      <c r="E353" s="11" t="s">
        <v>56</v>
      </c>
      <c r="F353" s="11" t="n">
        <v>20000</v>
      </c>
      <c r="G353" s="11" t="n">
        <v>1000</v>
      </c>
      <c r="H353" s="11"/>
      <c r="I353" s="11" t="n">
        <v>1000</v>
      </c>
      <c r="J353" s="11" t="s">
        <v>796</v>
      </c>
    </row>
    <row r="354" s="17" customFormat="true" ht="21" hidden="false" customHeight="true" outlineLevel="0" collapsed="false">
      <c r="A354" s="22" t="n">
        <v>348</v>
      </c>
      <c r="B354" s="23" t="s">
        <v>787</v>
      </c>
      <c r="C354" s="23" t="s">
        <v>797</v>
      </c>
      <c r="D354" s="23" t="s">
        <v>798</v>
      </c>
      <c r="E354" s="23" t="s">
        <v>799</v>
      </c>
      <c r="F354" s="23" t="n">
        <v>13000</v>
      </c>
      <c r="G354" s="23" t="n">
        <v>650</v>
      </c>
      <c r="H354" s="23"/>
      <c r="I354" s="23" t="n">
        <v>650</v>
      </c>
      <c r="J354" s="23" t="s">
        <v>797</v>
      </c>
    </row>
    <row r="355" customFormat="false" ht="29" hidden="false" customHeight="true" outlineLevel="0" collapsed="false">
      <c r="A355" s="24" t="s">
        <v>800</v>
      </c>
      <c r="B355" s="24"/>
      <c r="C355" s="24"/>
      <c r="D355" s="24"/>
      <c r="E355" s="24"/>
      <c r="F355" s="24"/>
      <c r="G355" s="24"/>
      <c r="H355" s="24"/>
      <c r="I355" s="25" t="s">
        <v>801</v>
      </c>
      <c r="J355" s="26"/>
    </row>
  </sheetData>
  <autoFilter ref="A1:L355"/>
  <mergeCells count="11">
    <mergeCell ref="A1:J1"/>
    <mergeCell ref="B3:I3"/>
    <mergeCell ref="A5:A6"/>
    <mergeCell ref="B5:B6"/>
    <mergeCell ref="C5:C6"/>
    <mergeCell ref="D5:D6"/>
    <mergeCell ref="E5:E6"/>
    <mergeCell ref="F5:F6"/>
    <mergeCell ref="G5:I5"/>
    <mergeCell ref="J5:J6"/>
    <mergeCell ref="A355:H355"/>
  </mergeCells>
  <printOptions headings="false" gridLines="false" gridLinesSet="true" horizontalCentered="false" verticalCentered="false"/>
  <pageMargins left="0.865972222222222" right="0.629861111111111" top="0.393055555555556" bottom="0.15694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D33"/>
    </sheetView>
  </sheetViews>
  <sheetFormatPr defaultColWidth="8.99609375" defaultRowHeight="15.6" zeroHeight="false" outlineLevelRow="0" outlineLevelCol="0"/>
  <cols>
    <col collapsed="false" customWidth="true" hidden="false" outlineLevel="0" max="1" min="1" style="59" width="5.5"/>
    <col collapsed="false" customWidth="true" hidden="false" outlineLevel="0" max="2" min="2" style="59" width="8.24"/>
    <col collapsed="false" customWidth="true" hidden="false" outlineLevel="0" max="3" min="3" style="59" width="6.99"/>
    <col collapsed="false" customWidth="true" hidden="false" outlineLevel="0" max="4" min="4" style="59" width="17.99"/>
    <col collapsed="false" customWidth="true" hidden="false" outlineLevel="0" max="5" min="5" style="59" width="7.24"/>
    <col collapsed="false" customWidth="true" hidden="false" outlineLevel="0" max="6" min="6" style="59" width="18.75"/>
    <col collapsed="false" customWidth="true" hidden="false" outlineLevel="0" max="7" min="7" style="59" width="12.12"/>
    <col collapsed="false" customWidth="true" hidden="false" outlineLevel="0" max="8" min="8" style="59" width="7.12"/>
    <col collapsed="false" customWidth="true" hidden="false" outlineLevel="0" max="9" min="9" style="59" width="6.87"/>
    <col collapsed="false" customWidth="true" hidden="false" outlineLevel="0" max="12" min="10" style="59" width="5.74"/>
    <col collapsed="false" customWidth="true" hidden="false" outlineLevel="0" max="13" min="13" style="59" width="25.37"/>
    <col collapsed="false" customWidth="false" hidden="false" outlineLevel="0" max="254" min="14" style="59" width="8.99"/>
  </cols>
  <sheetData>
    <row r="1" customFormat="false" ht="39.95" hidden="false" customHeight="true" outlineLevel="0" collapsed="false">
      <c r="B1" s="60" t="s">
        <v>1378</v>
      </c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</row>
    <row r="2" customFormat="false" ht="11.1" hidden="false" customHeight="true" outlineLevel="0" collapsed="false">
      <c r="B2" s="61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customFormat="false" ht="16.5" hidden="false" customHeight="true" outlineLevel="0" collapsed="false">
      <c r="B3" s="63" t="s">
        <v>1</v>
      </c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</row>
    <row r="4" s="65" customFormat="true" ht="16.5" hidden="false" customHeight="true" outlineLevel="0" collapsed="false"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</row>
    <row r="5" s="28" customFormat="true" ht="38.1" hidden="false" customHeight="true" outlineLevel="0" collapsed="false">
      <c r="B5" s="34" t="s">
        <v>3</v>
      </c>
      <c r="C5" s="34" t="s">
        <v>4</v>
      </c>
      <c r="D5" s="34" t="s">
        <v>805</v>
      </c>
      <c r="E5" s="34" t="s">
        <v>5</v>
      </c>
      <c r="F5" s="34" t="s">
        <v>806</v>
      </c>
      <c r="G5" s="34" t="s">
        <v>807</v>
      </c>
      <c r="H5" s="34" t="s">
        <v>6</v>
      </c>
      <c r="I5" s="34" t="s">
        <v>7</v>
      </c>
      <c r="J5" s="36" t="s">
        <v>8</v>
      </c>
      <c r="K5" s="36"/>
      <c r="L5" s="36"/>
      <c r="M5" s="34" t="s">
        <v>808</v>
      </c>
    </row>
    <row r="6" s="28" customFormat="true" ht="46.8" hidden="false" customHeight="false" outlineLevel="0" collapsed="false">
      <c r="A6" s="90" t="s">
        <v>2</v>
      </c>
      <c r="B6" s="34"/>
      <c r="C6" s="34"/>
      <c r="D6" s="34"/>
      <c r="E6" s="34"/>
      <c r="F6" s="34"/>
      <c r="G6" s="34"/>
      <c r="H6" s="34"/>
      <c r="I6" s="34"/>
      <c r="J6" s="36" t="s">
        <v>10</v>
      </c>
      <c r="K6" s="34" t="s">
        <v>11</v>
      </c>
      <c r="L6" s="34" t="s">
        <v>12</v>
      </c>
      <c r="M6" s="34"/>
    </row>
    <row r="7" customFormat="false" ht="39" hidden="false" customHeight="true" outlineLevel="0" collapsed="false">
      <c r="A7" s="59" t="n">
        <v>1</v>
      </c>
      <c r="B7" s="91" t="s">
        <v>38</v>
      </c>
      <c r="C7" s="91" t="s">
        <v>39</v>
      </c>
      <c r="D7" s="92" t="s">
        <v>1379</v>
      </c>
      <c r="E7" s="91" t="s">
        <v>40</v>
      </c>
      <c r="F7" s="92" t="s">
        <v>1380</v>
      </c>
      <c r="G7" s="91" t="n">
        <v>18737573710</v>
      </c>
      <c r="H7" s="91" t="s">
        <v>41</v>
      </c>
      <c r="I7" s="91" t="n">
        <v>35000</v>
      </c>
      <c r="J7" s="91" t="n">
        <v>1750</v>
      </c>
      <c r="K7" s="91"/>
      <c r="L7" s="91" t="n">
        <f aca="false">J7</f>
        <v>1750</v>
      </c>
      <c r="M7" s="92" t="s">
        <v>1381</v>
      </c>
    </row>
    <row r="8" customFormat="false" ht="39" hidden="false" customHeight="true" outlineLevel="0" collapsed="false">
      <c r="A8" s="59" t="n">
        <v>2</v>
      </c>
      <c r="B8" s="91" t="s">
        <v>38</v>
      </c>
      <c r="C8" s="91" t="s">
        <v>42</v>
      </c>
      <c r="D8" s="92" t="s">
        <v>1382</v>
      </c>
      <c r="E8" s="91" t="s">
        <v>43</v>
      </c>
      <c r="F8" s="92" t="s">
        <v>1383</v>
      </c>
      <c r="G8" s="91" t="n">
        <v>15737564134</v>
      </c>
      <c r="H8" s="91" t="s">
        <v>44</v>
      </c>
      <c r="I8" s="91" t="n">
        <v>30240</v>
      </c>
      <c r="J8" s="91" t="n">
        <v>1512</v>
      </c>
      <c r="K8" s="91"/>
      <c r="L8" s="91" t="n">
        <f aca="false">J8</f>
        <v>1512</v>
      </c>
      <c r="M8" s="92" t="s">
        <v>1384</v>
      </c>
    </row>
    <row r="9" customFormat="false" ht="39" hidden="false" customHeight="true" outlineLevel="0" collapsed="false">
      <c r="A9" s="59" t="n">
        <v>3</v>
      </c>
      <c r="B9" s="91" t="s">
        <v>38</v>
      </c>
      <c r="C9" s="91" t="s">
        <v>42</v>
      </c>
      <c r="D9" s="92" t="s">
        <v>1382</v>
      </c>
      <c r="E9" s="91" t="s">
        <v>45</v>
      </c>
      <c r="F9" s="92" t="s">
        <v>1385</v>
      </c>
      <c r="G9" s="91" t="n">
        <v>15737564134</v>
      </c>
      <c r="H9" s="91" t="s">
        <v>46</v>
      </c>
      <c r="I9" s="91" t="n">
        <v>33280</v>
      </c>
      <c r="J9" s="91" t="n">
        <v>1664</v>
      </c>
      <c r="K9" s="91"/>
      <c r="L9" s="91" t="n">
        <f aca="false">J9</f>
        <v>1664</v>
      </c>
      <c r="M9" s="92" t="s">
        <v>1384</v>
      </c>
    </row>
    <row r="10" customFormat="false" ht="39" hidden="false" customHeight="true" outlineLevel="0" collapsed="false">
      <c r="A10" s="59" t="n">
        <v>4</v>
      </c>
      <c r="B10" s="91" t="s">
        <v>38</v>
      </c>
      <c r="C10" s="91" t="s">
        <v>47</v>
      </c>
      <c r="D10" s="92" t="s">
        <v>1386</v>
      </c>
      <c r="E10" s="91" t="s">
        <v>48</v>
      </c>
      <c r="F10" s="92" t="s">
        <v>1387</v>
      </c>
      <c r="G10" s="91" t="n">
        <v>13461146158</v>
      </c>
      <c r="H10" s="91" t="s">
        <v>49</v>
      </c>
      <c r="I10" s="91" t="n">
        <v>72120</v>
      </c>
      <c r="J10" s="91" t="n">
        <v>3606</v>
      </c>
      <c r="K10" s="91"/>
      <c r="L10" s="91" t="n">
        <f aca="false">J10</f>
        <v>3606</v>
      </c>
      <c r="M10" s="92" t="s">
        <v>1388</v>
      </c>
    </row>
    <row r="11" customFormat="false" ht="39" hidden="false" customHeight="true" outlineLevel="0" collapsed="false">
      <c r="A11" s="59" t="n">
        <v>5</v>
      </c>
      <c r="B11" s="91" t="s">
        <v>38</v>
      </c>
      <c r="C11" s="91" t="s">
        <v>50</v>
      </c>
      <c r="D11" s="92" t="s">
        <v>1389</v>
      </c>
      <c r="E11" s="91" t="s">
        <v>51</v>
      </c>
      <c r="F11" s="92" t="s">
        <v>1390</v>
      </c>
      <c r="G11" s="91" t="n">
        <v>15237548985</v>
      </c>
      <c r="H11" s="91" t="s">
        <v>49</v>
      </c>
      <c r="I11" s="91" t="n">
        <v>32000</v>
      </c>
      <c r="J11" s="91" t="n">
        <v>1600</v>
      </c>
      <c r="K11" s="91"/>
      <c r="L11" s="91" t="n">
        <f aca="false">J11</f>
        <v>1600</v>
      </c>
      <c r="M11" s="92" t="s">
        <v>1391</v>
      </c>
    </row>
    <row r="12" customFormat="false" ht="39" hidden="false" customHeight="true" outlineLevel="0" collapsed="false">
      <c r="A12" s="59" t="n">
        <v>6</v>
      </c>
      <c r="B12" s="91" t="s">
        <v>38</v>
      </c>
      <c r="C12" s="91" t="s">
        <v>50</v>
      </c>
      <c r="D12" s="92" t="s">
        <v>1389</v>
      </c>
      <c r="E12" s="91" t="s">
        <v>52</v>
      </c>
      <c r="F12" s="92" t="s">
        <v>1392</v>
      </c>
      <c r="G12" s="91" t="n">
        <v>15237548985</v>
      </c>
      <c r="H12" s="91" t="s">
        <v>49</v>
      </c>
      <c r="I12" s="91" t="n">
        <v>40000</v>
      </c>
      <c r="J12" s="91" t="n">
        <v>2000</v>
      </c>
      <c r="K12" s="91"/>
      <c r="L12" s="91" t="n">
        <f aca="false">J12</f>
        <v>2000</v>
      </c>
      <c r="M12" s="92" t="s">
        <v>1391</v>
      </c>
    </row>
    <row r="13" customFormat="false" ht="39" hidden="false" customHeight="true" outlineLevel="0" collapsed="false">
      <c r="A13" s="59" t="n">
        <v>7</v>
      </c>
      <c r="B13" s="91" t="s">
        <v>38</v>
      </c>
      <c r="C13" s="91" t="s">
        <v>53</v>
      </c>
      <c r="D13" s="92" t="s">
        <v>1393</v>
      </c>
      <c r="E13" s="91" t="s">
        <v>54</v>
      </c>
      <c r="F13" s="92" t="s">
        <v>1394</v>
      </c>
      <c r="G13" s="91" t="n">
        <v>15539786194</v>
      </c>
      <c r="H13" s="91" t="s">
        <v>49</v>
      </c>
      <c r="I13" s="91" t="n">
        <v>48000</v>
      </c>
      <c r="J13" s="91" t="n">
        <v>2400</v>
      </c>
      <c r="K13" s="91"/>
      <c r="L13" s="91" t="n">
        <f aca="false">J13</f>
        <v>2400</v>
      </c>
      <c r="M13" s="92" t="s">
        <v>1395</v>
      </c>
    </row>
    <row r="14" customFormat="false" ht="39" hidden="false" customHeight="true" outlineLevel="0" collapsed="false">
      <c r="A14" s="59" t="n">
        <v>8</v>
      </c>
      <c r="B14" s="91" t="s">
        <v>38</v>
      </c>
      <c r="C14" s="91" t="s">
        <v>53</v>
      </c>
      <c r="D14" s="92" t="s">
        <v>1393</v>
      </c>
      <c r="E14" s="91" t="s">
        <v>55</v>
      </c>
      <c r="F14" s="92" t="s">
        <v>1396</v>
      </c>
      <c r="G14" s="91" t="n">
        <v>18503972529</v>
      </c>
      <c r="H14" s="91" t="s">
        <v>56</v>
      </c>
      <c r="I14" s="91" t="n">
        <v>29140</v>
      </c>
      <c r="J14" s="91" t="n">
        <v>1457</v>
      </c>
      <c r="K14" s="91"/>
      <c r="L14" s="91" t="n">
        <f aca="false">J14</f>
        <v>1457</v>
      </c>
      <c r="M14" s="92" t="s">
        <v>1395</v>
      </c>
    </row>
    <row r="15" customFormat="false" ht="39" hidden="false" customHeight="true" outlineLevel="0" collapsed="false">
      <c r="A15" s="59" t="n">
        <v>9</v>
      </c>
      <c r="B15" s="91" t="s">
        <v>38</v>
      </c>
      <c r="C15" s="91" t="s">
        <v>57</v>
      </c>
      <c r="D15" s="92" t="s">
        <v>1397</v>
      </c>
      <c r="E15" s="91" t="s">
        <v>57</v>
      </c>
      <c r="F15" s="92" t="s">
        <v>1397</v>
      </c>
      <c r="G15" s="91" t="n">
        <v>17165018255</v>
      </c>
      <c r="H15" s="91" t="s">
        <v>58</v>
      </c>
      <c r="I15" s="91" t="n">
        <v>39200</v>
      </c>
      <c r="J15" s="91" t="n">
        <v>1960</v>
      </c>
      <c r="K15" s="91"/>
      <c r="L15" s="91" t="n">
        <f aca="false">J15</f>
        <v>1960</v>
      </c>
      <c r="M15" s="92" t="s">
        <v>1398</v>
      </c>
    </row>
    <row r="16" customFormat="false" ht="39" hidden="false" customHeight="true" outlineLevel="0" collapsed="false">
      <c r="A16" s="59" t="n">
        <v>10</v>
      </c>
      <c r="B16" s="91" t="s">
        <v>38</v>
      </c>
      <c r="C16" s="91" t="s">
        <v>57</v>
      </c>
      <c r="D16" s="92" t="s">
        <v>1397</v>
      </c>
      <c r="E16" s="91" t="s">
        <v>59</v>
      </c>
      <c r="F16" s="92" t="s">
        <v>1399</v>
      </c>
      <c r="G16" s="91" t="n">
        <v>15137538771</v>
      </c>
      <c r="H16" s="91" t="s">
        <v>60</v>
      </c>
      <c r="I16" s="91" t="n">
        <v>4800</v>
      </c>
      <c r="J16" s="91" t="n">
        <v>240</v>
      </c>
      <c r="K16" s="91"/>
      <c r="L16" s="91" t="n">
        <f aca="false">J16</f>
        <v>240</v>
      </c>
      <c r="M16" s="92" t="s">
        <v>1398</v>
      </c>
    </row>
    <row r="17" customFormat="false" ht="39" hidden="false" customHeight="true" outlineLevel="0" collapsed="false">
      <c r="A17" s="59" t="n">
        <v>11</v>
      </c>
      <c r="B17" s="91" t="s">
        <v>38</v>
      </c>
      <c r="C17" s="91" t="s">
        <v>61</v>
      </c>
      <c r="D17" s="92" t="s">
        <v>1400</v>
      </c>
      <c r="E17" s="91" t="s">
        <v>61</v>
      </c>
      <c r="F17" s="92" t="s">
        <v>1400</v>
      </c>
      <c r="G17" s="91" t="n">
        <v>15237546559</v>
      </c>
      <c r="H17" s="91" t="s">
        <v>62</v>
      </c>
      <c r="I17" s="91" t="n">
        <v>33600</v>
      </c>
      <c r="J17" s="91" t="n">
        <v>1680</v>
      </c>
      <c r="K17" s="91"/>
      <c r="L17" s="91" t="n">
        <f aca="false">J17</f>
        <v>1680</v>
      </c>
      <c r="M17" s="92" t="s">
        <v>1401</v>
      </c>
    </row>
    <row r="18" customFormat="false" ht="39" hidden="false" customHeight="true" outlineLevel="0" collapsed="false">
      <c r="A18" s="59" t="n">
        <v>12</v>
      </c>
      <c r="B18" s="91" t="s">
        <v>38</v>
      </c>
      <c r="C18" s="91" t="s">
        <v>61</v>
      </c>
      <c r="D18" s="92" t="s">
        <v>1400</v>
      </c>
      <c r="E18" s="91" t="s">
        <v>63</v>
      </c>
      <c r="F18" s="92" t="s">
        <v>1402</v>
      </c>
      <c r="G18" s="91" t="n">
        <v>15237546559</v>
      </c>
      <c r="H18" s="91" t="s">
        <v>62</v>
      </c>
      <c r="I18" s="91" t="n">
        <v>3040</v>
      </c>
      <c r="J18" s="91" t="n">
        <v>152</v>
      </c>
      <c r="K18" s="91"/>
      <c r="L18" s="91" t="n">
        <f aca="false">J18</f>
        <v>152</v>
      </c>
      <c r="M18" s="92" t="s">
        <v>1401</v>
      </c>
    </row>
    <row r="19" customFormat="false" ht="39" hidden="false" customHeight="true" outlineLevel="0" collapsed="false">
      <c r="A19" s="59" t="n">
        <v>13</v>
      </c>
      <c r="B19" s="91" t="s">
        <v>38</v>
      </c>
      <c r="C19" s="91" t="s">
        <v>64</v>
      </c>
      <c r="D19" s="92" t="s">
        <v>1403</v>
      </c>
      <c r="E19" s="91" t="s">
        <v>65</v>
      </c>
      <c r="F19" s="92" t="s">
        <v>1404</v>
      </c>
      <c r="G19" s="91" t="n">
        <v>17329498827</v>
      </c>
      <c r="H19" s="91" t="s">
        <v>44</v>
      </c>
      <c r="I19" s="91" t="n">
        <v>32000</v>
      </c>
      <c r="J19" s="91" t="n">
        <v>1600</v>
      </c>
      <c r="K19" s="91"/>
      <c r="L19" s="91" t="n">
        <f aca="false">J19</f>
        <v>1600</v>
      </c>
      <c r="M19" s="92" t="s">
        <v>1405</v>
      </c>
    </row>
    <row r="20" customFormat="false" ht="39" hidden="false" customHeight="true" outlineLevel="0" collapsed="false">
      <c r="A20" s="59" t="n">
        <v>14</v>
      </c>
      <c r="B20" s="91" t="s">
        <v>38</v>
      </c>
      <c r="C20" s="91" t="s">
        <v>66</v>
      </c>
      <c r="D20" s="92" t="s">
        <v>1406</v>
      </c>
      <c r="E20" s="91" t="s">
        <v>66</v>
      </c>
      <c r="F20" s="92" t="s">
        <v>1406</v>
      </c>
      <c r="G20" s="91" t="n">
        <v>13781865338</v>
      </c>
      <c r="H20" s="91" t="s">
        <v>67</v>
      </c>
      <c r="I20" s="91" t="n">
        <v>12800</v>
      </c>
      <c r="J20" s="91" t="n">
        <v>640</v>
      </c>
      <c r="K20" s="91"/>
      <c r="L20" s="91" t="n">
        <f aca="false">J20</f>
        <v>640</v>
      </c>
      <c r="M20" s="92" t="s">
        <v>1407</v>
      </c>
    </row>
    <row r="21" customFormat="false" ht="39" hidden="false" customHeight="true" outlineLevel="0" collapsed="false">
      <c r="A21" s="59" t="n">
        <v>15</v>
      </c>
      <c r="B21" s="91" t="s">
        <v>38</v>
      </c>
      <c r="C21" s="91" t="s">
        <v>68</v>
      </c>
      <c r="D21" s="92" t="s">
        <v>1408</v>
      </c>
      <c r="E21" s="91" t="s">
        <v>69</v>
      </c>
      <c r="F21" s="92" t="s">
        <v>1409</v>
      </c>
      <c r="G21" s="91" t="n">
        <v>13733764578</v>
      </c>
      <c r="H21" s="91" t="s">
        <v>56</v>
      </c>
      <c r="I21" s="91" t="n">
        <v>16000</v>
      </c>
      <c r="J21" s="91" t="n">
        <v>800</v>
      </c>
      <c r="K21" s="91"/>
      <c r="L21" s="91" t="n">
        <f aca="false">J21</f>
        <v>800</v>
      </c>
      <c r="M21" s="92" t="s">
        <v>1410</v>
      </c>
    </row>
    <row r="22" customFormat="false" ht="39" hidden="false" customHeight="true" outlineLevel="0" collapsed="false">
      <c r="A22" s="59" t="n">
        <v>16</v>
      </c>
      <c r="B22" s="91" t="s">
        <v>38</v>
      </c>
      <c r="C22" s="91" t="s">
        <v>70</v>
      </c>
      <c r="D22" s="92" t="s">
        <v>1411</v>
      </c>
      <c r="E22" s="91" t="s">
        <v>71</v>
      </c>
      <c r="F22" s="92" t="s">
        <v>1412</v>
      </c>
      <c r="G22" s="91" t="n">
        <v>13849554463</v>
      </c>
      <c r="H22" s="91" t="s">
        <v>72</v>
      </c>
      <c r="I22" s="91" t="n">
        <v>80000</v>
      </c>
      <c r="J22" s="91" t="n">
        <v>4000</v>
      </c>
      <c r="K22" s="91"/>
      <c r="L22" s="91" t="n">
        <f aca="false">J22</f>
        <v>4000</v>
      </c>
      <c r="M22" s="92" t="s">
        <v>1413</v>
      </c>
    </row>
    <row r="23" customFormat="false" ht="39" hidden="false" customHeight="true" outlineLevel="0" collapsed="false">
      <c r="A23" s="59" t="n">
        <v>17</v>
      </c>
      <c r="B23" s="91" t="s">
        <v>38</v>
      </c>
      <c r="C23" s="91" t="s">
        <v>73</v>
      </c>
      <c r="D23" s="92" t="s">
        <v>1414</v>
      </c>
      <c r="E23" s="91" t="s">
        <v>74</v>
      </c>
      <c r="F23" s="92" t="s">
        <v>1415</v>
      </c>
      <c r="G23" s="91" t="n">
        <v>15516020373</v>
      </c>
      <c r="H23" s="91" t="s">
        <v>75</v>
      </c>
      <c r="I23" s="91" t="n">
        <v>82299</v>
      </c>
      <c r="J23" s="91" t="n">
        <v>4000</v>
      </c>
      <c r="K23" s="91"/>
      <c r="L23" s="91" t="n">
        <f aca="false">J23</f>
        <v>4000</v>
      </c>
      <c r="M23" s="92" t="s">
        <v>1416</v>
      </c>
    </row>
    <row r="24" customFormat="false" ht="39" hidden="false" customHeight="true" outlineLevel="0" collapsed="false">
      <c r="A24" s="59" t="n">
        <v>18</v>
      </c>
      <c r="B24" s="91" t="s">
        <v>38</v>
      </c>
      <c r="C24" s="91" t="s">
        <v>76</v>
      </c>
      <c r="D24" s="92" t="s">
        <v>1417</v>
      </c>
      <c r="E24" s="91" t="s">
        <v>77</v>
      </c>
      <c r="F24" s="92" t="s">
        <v>1418</v>
      </c>
      <c r="G24" s="91" t="n">
        <v>15893465075</v>
      </c>
      <c r="H24" s="91" t="s">
        <v>44</v>
      </c>
      <c r="I24" s="91" t="n">
        <v>48000</v>
      </c>
      <c r="J24" s="91" t="n">
        <v>2400</v>
      </c>
      <c r="K24" s="91"/>
      <c r="L24" s="91" t="n">
        <f aca="false">J24</f>
        <v>2400</v>
      </c>
      <c r="M24" s="92" t="s">
        <v>1419</v>
      </c>
    </row>
    <row r="25" customFormat="false" ht="39" hidden="false" customHeight="true" outlineLevel="0" collapsed="false">
      <c r="A25" s="59" t="n">
        <v>19</v>
      </c>
      <c r="B25" s="91" t="s">
        <v>38</v>
      </c>
      <c r="C25" s="91" t="s">
        <v>78</v>
      </c>
      <c r="D25" s="92" t="s">
        <v>1420</v>
      </c>
      <c r="E25" s="91" t="s">
        <v>79</v>
      </c>
      <c r="F25" s="92" t="s">
        <v>1421</v>
      </c>
      <c r="G25" s="91" t="n">
        <v>13461262304</v>
      </c>
      <c r="H25" s="91" t="s">
        <v>49</v>
      </c>
      <c r="I25" s="91" t="n">
        <v>44000</v>
      </c>
      <c r="J25" s="91" t="n">
        <v>2200</v>
      </c>
      <c r="K25" s="91"/>
      <c r="L25" s="91" t="n">
        <f aca="false">J25</f>
        <v>2200</v>
      </c>
      <c r="M25" s="92" t="s">
        <v>1422</v>
      </c>
    </row>
    <row r="26" customFormat="false" ht="39" hidden="false" customHeight="true" outlineLevel="0" collapsed="false">
      <c r="A26" s="59" t="n">
        <v>20</v>
      </c>
      <c r="B26" s="91" t="s">
        <v>38</v>
      </c>
      <c r="C26" s="91" t="s">
        <v>80</v>
      </c>
      <c r="D26" s="92" t="s">
        <v>1423</v>
      </c>
      <c r="E26" s="91" t="s">
        <v>80</v>
      </c>
      <c r="F26" s="92" t="s">
        <v>1423</v>
      </c>
      <c r="G26" s="91" t="n">
        <v>15639976536</v>
      </c>
      <c r="H26" s="91" t="s">
        <v>56</v>
      </c>
      <c r="I26" s="91" t="n">
        <v>24040</v>
      </c>
      <c r="J26" s="91" t="n">
        <v>1202</v>
      </c>
      <c r="K26" s="91"/>
      <c r="L26" s="91" t="n">
        <f aca="false">J26</f>
        <v>1202</v>
      </c>
      <c r="M26" s="92" t="s">
        <v>1424</v>
      </c>
    </row>
    <row r="27" customFormat="false" ht="39" hidden="false" customHeight="true" outlineLevel="0" collapsed="false">
      <c r="A27" s="59" t="n">
        <v>21</v>
      </c>
      <c r="B27" s="91" t="s">
        <v>38</v>
      </c>
      <c r="C27" s="91" t="s">
        <v>81</v>
      </c>
      <c r="D27" s="92" t="s">
        <v>1425</v>
      </c>
      <c r="E27" s="91" t="s">
        <v>82</v>
      </c>
      <c r="F27" s="92" t="s">
        <v>1426</v>
      </c>
      <c r="G27" s="91" t="n">
        <v>13938650013</v>
      </c>
      <c r="H27" s="91" t="s">
        <v>56</v>
      </c>
      <c r="I27" s="91" t="n">
        <v>45000</v>
      </c>
      <c r="J27" s="91" t="n">
        <v>2250</v>
      </c>
      <c r="K27" s="91"/>
      <c r="L27" s="91" t="n">
        <f aca="false">J27</f>
        <v>2250</v>
      </c>
      <c r="M27" s="92" t="s">
        <v>1427</v>
      </c>
    </row>
    <row r="28" customFormat="false" ht="39" hidden="false" customHeight="true" outlineLevel="0" collapsed="false">
      <c r="A28" s="59" t="n">
        <v>22</v>
      </c>
      <c r="B28" s="91" t="s">
        <v>38</v>
      </c>
      <c r="C28" s="91" t="s">
        <v>81</v>
      </c>
      <c r="D28" s="92" t="s">
        <v>1425</v>
      </c>
      <c r="E28" s="91" t="s">
        <v>83</v>
      </c>
      <c r="F28" s="92" t="s">
        <v>1428</v>
      </c>
      <c r="G28" s="91" t="n">
        <v>13938650013</v>
      </c>
      <c r="H28" s="91" t="s">
        <v>56</v>
      </c>
      <c r="I28" s="91" t="n">
        <v>13900</v>
      </c>
      <c r="J28" s="91" t="n">
        <v>695</v>
      </c>
      <c r="K28" s="91"/>
      <c r="L28" s="91" t="n">
        <f aca="false">J28</f>
        <v>695</v>
      </c>
      <c r="M28" s="92" t="s">
        <v>1427</v>
      </c>
    </row>
    <row r="29" customFormat="false" ht="39" hidden="false" customHeight="true" outlineLevel="0" collapsed="false">
      <c r="A29" s="59" t="n">
        <v>23</v>
      </c>
      <c r="B29" s="91" t="s">
        <v>38</v>
      </c>
      <c r="C29" s="91" t="s">
        <v>84</v>
      </c>
      <c r="D29" s="92" t="s">
        <v>1429</v>
      </c>
      <c r="E29" s="91" t="s">
        <v>85</v>
      </c>
      <c r="F29" s="92" t="s">
        <v>1430</v>
      </c>
      <c r="G29" s="91" t="n">
        <v>13393756366</v>
      </c>
      <c r="H29" s="91" t="s">
        <v>56</v>
      </c>
      <c r="I29" s="91" t="n">
        <v>37080</v>
      </c>
      <c r="J29" s="91" t="n">
        <v>1854</v>
      </c>
      <c r="K29" s="91"/>
      <c r="L29" s="91" t="n">
        <f aca="false">J29</f>
        <v>1854</v>
      </c>
      <c r="M29" s="92" t="s">
        <v>1431</v>
      </c>
    </row>
    <row r="30" customFormat="false" ht="39" hidden="false" customHeight="true" outlineLevel="0" collapsed="false">
      <c r="A30" s="59" t="n">
        <v>24</v>
      </c>
      <c r="B30" s="91" t="s">
        <v>38</v>
      </c>
      <c r="C30" s="91" t="s">
        <v>86</v>
      </c>
      <c r="D30" s="92" t="s">
        <v>1432</v>
      </c>
      <c r="E30" s="91" t="s">
        <v>86</v>
      </c>
      <c r="F30" s="92" t="s">
        <v>1432</v>
      </c>
      <c r="G30" s="91" t="n">
        <v>13409319960</v>
      </c>
      <c r="H30" s="91" t="s">
        <v>49</v>
      </c>
      <c r="I30" s="91" t="n">
        <v>31500</v>
      </c>
      <c r="J30" s="91" t="n">
        <v>1575</v>
      </c>
      <c r="K30" s="91"/>
      <c r="L30" s="91" t="n">
        <f aca="false">J30</f>
        <v>1575</v>
      </c>
      <c r="M30" s="92" t="s">
        <v>1433</v>
      </c>
    </row>
    <row r="31" customFormat="false" ht="39" hidden="false" customHeight="true" outlineLevel="0" collapsed="false">
      <c r="A31" s="59" t="n">
        <v>25</v>
      </c>
      <c r="B31" s="91" t="s">
        <v>38</v>
      </c>
      <c r="C31" s="91" t="s">
        <v>86</v>
      </c>
      <c r="D31" s="92" t="s">
        <v>1432</v>
      </c>
      <c r="E31" s="91" t="s">
        <v>87</v>
      </c>
      <c r="F31" s="92" t="s">
        <v>1434</v>
      </c>
      <c r="G31" s="91" t="n">
        <v>13409319960</v>
      </c>
      <c r="H31" s="91" t="s">
        <v>56</v>
      </c>
      <c r="I31" s="91" t="n">
        <v>17600</v>
      </c>
      <c r="J31" s="91" t="n">
        <v>880</v>
      </c>
      <c r="K31" s="91"/>
      <c r="L31" s="91" t="n">
        <f aca="false">J31</f>
        <v>880</v>
      </c>
      <c r="M31" s="92" t="s">
        <v>1433</v>
      </c>
    </row>
    <row r="32" customFormat="false" ht="39" hidden="false" customHeight="true" outlineLevel="0" collapsed="false">
      <c r="A32" s="59" t="n">
        <v>26</v>
      </c>
      <c r="B32" s="91" t="s">
        <v>38</v>
      </c>
      <c r="C32" s="91" t="s">
        <v>88</v>
      </c>
      <c r="D32" s="93" t="s">
        <v>1435</v>
      </c>
      <c r="E32" s="91" t="s">
        <v>89</v>
      </c>
      <c r="F32" s="92" t="s">
        <v>1436</v>
      </c>
      <c r="G32" s="91" t="n">
        <v>18768918016</v>
      </c>
      <c r="H32" s="91" t="s">
        <v>56</v>
      </c>
      <c r="I32" s="91" t="n">
        <v>56000</v>
      </c>
      <c r="J32" s="91" t="n">
        <v>2800</v>
      </c>
      <c r="K32" s="91"/>
      <c r="L32" s="91" t="n">
        <f aca="false">J32</f>
        <v>2800</v>
      </c>
      <c r="M32" s="92" t="s">
        <v>1437</v>
      </c>
    </row>
    <row r="33" customFormat="false" ht="39" hidden="false" customHeight="true" outlineLevel="0" collapsed="false">
      <c r="A33" s="59" t="n">
        <v>27</v>
      </c>
      <c r="B33" s="91" t="s">
        <v>38</v>
      </c>
      <c r="C33" s="91" t="s">
        <v>90</v>
      </c>
      <c r="D33" s="92" t="s">
        <v>1438</v>
      </c>
      <c r="E33" s="91" t="s">
        <v>91</v>
      </c>
      <c r="F33" s="92" t="s">
        <v>1439</v>
      </c>
      <c r="G33" s="91" t="n">
        <v>18937594907</v>
      </c>
      <c r="H33" s="91" t="s">
        <v>58</v>
      </c>
      <c r="I33" s="91" t="n">
        <v>56000</v>
      </c>
      <c r="J33" s="91" t="n">
        <v>2800</v>
      </c>
      <c r="K33" s="91"/>
      <c r="L33" s="91" t="n">
        <f aca="false">J33</f>
        <v>2800</v>
      </c>
      <c r="M33" s="92" t="s">
        <v>1440</v>
      </c>
    </row>
    <row r="34" customFormat="false" ht="26.1" hidden="false" customHeight="true" outlineLevel="0" collapsed="false">
      <c r="B34" s="91" t="s">
        <v>855</v>
      </c>
      <c r="C34" s="91"/>
      <c r="D34" s="91"/>
      <c r="E34" s="91"/>
      <c r="F34" s="91"/>
      <c r="G34" s="91"/>
      <c r="H34" s="91"/>
      <c r="I34" s="91"/>
      <c r="J34" s="91" t="n">
        <v>49717</v>
      </c>
      <c r="K34" s="91"/>
      <c r="L34" s="91" t="n">
        <v>49717</v>
      </c>
      <c r="M34" s="91"/>
    </row>
    <row r="35" s="67" customFormat="true" ht="22.5" hidden="false" customHeight="true" outlineLevel="0" collapsed="false">
      <c r="B35" s="94" t="s">
        <v>1441</v>
      </c>
      <c r="C35" s="94"/>
      <c r="D35" s="94"/>
      <c r="E35" s="94"/>
      <c r="F35" s="94"/>
      <c r="G35" s="94"/>
      <c r="H35" s="94"/>
      <c r="I35" s="94"/>
      <c r="J35" s="94"/>
      <c r="K35" s="94"/>
      <c r="L35" s="94"/>
      <c r="M35" s="94"/>
    </row>
  </sheetData>
  <mergeCells count="12">
    <mergeCell ref="B1:M1"/>
    <mergeCell ref="B3:M3"/>
    <mergeCell ref="B5:B6"/>
    <mergeCell ref="C5:C6"/>
    <mergeCell ref="D5:D6"/>
    <mergeCell ref="E5:E6"/>
    <mergeCell ref="F5:F6"/>
    <mergeCell ref="G5:G6"/>
    <mergeCell ref="H5:H6"/>
    <mergeCell ref="I5:I6"/>
    <mergeCell ref="J5:L5"/>
    <mergeCell ref="M5:M6"/>
  </mergeCells>
  <printOptions headings="false" gridLines="false" gridLinesSet="true" horizontalCentered="false" verticalCentered="false"/>
  <pageMargins left="0.309722222222222" right="0.0798611111111111" top="0.429861111111111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B1" colorId="64" zoomScale="115" zoomScaleNormal="115" zoomScalePageLayoutView="100" workbookViewId="0">
      <selection pane="topLeft" activeCell="F10" activeCellId="0" sqref="F10"/>
    </sheetView>
  </sheetViews>
  <sheetFormatPr defaultColWidth="8.99609375" defaultRowHeight="15.6" zeroHeight="false" outlineLevelRow="0" outlineLevelCol="0"/>
  <cols>
    <col collapsed="false" customWidth="false" hidden="false" outlineLevel="0" max="1" min="1" style="28" width="8.99"/>
    <col collapsed="false" customWidth="true" hidden="false" outlineLevel="0" max="2" min="2" style="28" width="5.24"/>
    <col collapsed="false" customWidth="true" hidden="false" outlineLevel="0" max="3" min="3" style="28" width="5.36"/>
    <col collapsed="false" customWidth="true" hidden="false" outlineLevel="0" max="4" min="4" style="28" width="15.5"/>
    <col collapsed="false" customWidth="true" hidden="false" outlineLevel="0" max="5" min="5" style="28" width="7.24"/>
    <col collapsed="false" customWidth="true" hidden="false" outlineLevel="0" max="6" min="6" style="28" width="14.74"/>
    <col collapsed="false" customWidth="true" hidden="false" outlineLevel="0" max="7" min="7" style="28" width="12.87"/>
    <col collapsed="false" customWidth="true" hidden="false" outlineLevel="0" max="8" min="8" style="28" width="9.75"/>
    <col collapsed="false" customWidth="true" hidden="false" outlineLevel="0" max="9" min="9" style="28" width="6.99"/>
    <col collapsed="false" customWidth="true" hidden="false" outlineLevel="0" max="12" min="10" style="28" width="5.74"/>
    <col collapsed="false" customWidth="true" hidden="false" outlineLevel="0" max="13" min="13" style="28" width="24.24"/>
    <col collapsed="false" customWidth="false" hidden="false" outlineLevel="0" max="254" min="14" style="28" width="8.99"/>
  </cols>
  <sheetData>
    <row r="1" customFormat="false" ht="39.95" hidden="false" customHeight="true" outlineLevel="0" collapsed="false">
      <c r="B1" s="27" t="s">
        <v>1442</v>
      </c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</row>
    <row r="2" customFormat="false" ht="11.1" hidden="false" customHeight="true" outlineLevel="0" collapsed="false">
      <c r="B2" s="29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</row>
    <row r="3" customFormat="false" ht="16.5" hidden="false" customHeight="true" outlineLevel="0" collapsed="false">
      <c r="B3" s="31" t="s">
        <v>1443</v>
      </c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</row>
    <row r="4" s="33" customFormat="true" ht="16.5" hidden="false" customHeight="true" outlineLevel="0" collapsed="false"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</row>
    <row r="5" s="28" customFormat="true" ht="38.1" hidden="false" customHeight="true" outlineLevel="0" collapsed="false">
      <c r="B5" s="95" t="s">
        <v>804</v>
      </c>
      <c r="C5" s="95" t="s">
        <v>4</v>
      </c>
      <c r="D5" s="95" t="s">
        <v>805</v>
      </c>
      <c r="E5" s="95" t="s">
        <v>5</v>
      </c>
      <c r="F5" s="95" t="s">
        <v>806</v>
      </c>
      <c r="G5" s="95" t="s">
        <v>807</v>
      </c>
      <c r="H5" s="95" t="s">
        <v>6</v>
      </c>
      <c r="I5" s="95" t="s">
        <v>7</v>
      </c>
      <c r="J5" s="96" t="s">
        <v>8</v>
      </c>
      <c r="K5" s="96"/>
      <c r="L5" s="96"/>
      <c r="M5" s="95" t="s">
        <v>808</v>
      </c>
    </row>
    <row r="6" s="28" customFormat="true" ht="19.2" hidden="false" customHeight="false" outlineLevel="0" collapsed="false">
      <c r="A6" s="90" t="s">
        <v>2</v>
      </c>
      <c r="B6" s="95"/>
      <c r="C6" s="95"/>
      <c r="D6" s="95"/>
      <c r="E6" s="95"/>
      <c r="F6" s="95"/>
      <c r="G6" s="95"/>
      <c r="H6" s="95"/>
      <c r="I6" s="95"/>
      <c r="J6" s="96" t="s">
        <v>10</v>
      </c>
      <c r="K6" s="95" t="s">
        <v>11</v>
      </c>
      <c r="L6" s="95" t="s">
        <v>12</v>
      </c>
      <c r="M6" s="95"/>
    </row>
    <row r="7" s="28" customFormat="true" ht="30" hidden="false" customHeight="true" outlineLevel="0" collapsed="false">
      <c r="A7" s="28" t="n">
        <v>1</v>
      </c>
      <c r="B7" s="95" t="s">
        <v>92</v>
      </c>
      <c r="C7" s="95" t="s">
        <v>93</v>
      </c>
      <c r="D7" s="70" t="s">
        <v>1444</v>
      </c>
      <c r="E7" s="95" t="s">
        <v>94</v>
      </c>
      <c r="F7" s="70" t="s">
        <v>1445</v>
      </c>
      <c r="G7" s="70" t="n">
        <v>13837598732</v>
      </c>
      <c r="H7" s="95" t="s">
        <v>95</v>
      </c>
      <c r="I7" s="70" t="n">
        <v>64000</v>
      </c>
      <c r="J7" s="70" t="n">
        <v>3200</v>
      </c>
      <c r="K7" s="70" t="n">
        <v>300</v>
      </c>
      <c r="L7" s="70" t="n">
        <f aca="false">K7+J7</f>
        <v>3500</v>
      </c>
      <c r="M7" s="70" t="s">
        <v>1446</v>
      </c>
      <c r="N7" s="28" t="n">
        <f aca="false">(I7/12)*8</f>
        <v>42666.6666666667</v>
      </c>
    </row>
    <row r="8" s="28" customFormat="true" ht="30" hidden="false" customHeight="true" outlineLevel="0" collapsed="false">
      <c r="A8" s="28" t="n">
        <v>2</v>
      </c>
      <c r="B8" s="95" t="s">
        <v>96</v>
      </c>
      <c r="C8" s="95" t="s">
        <v>97</v>
      </c>
      <c r="D8" s="70" t="s">
        <v>1447</v>
      </c>
      <c r="E8" s="95" t="s">
        <v>98</v>
      </c>
      <c r="F8" s="70" t="s">
        <v>1448</v>
      </c>
      <c r="G8" s="70" t="n">
        <v>18650386307</v>
      </c>
      <c r="H8" s="95" t="s">
        <v>99</v>
      </c>
      <c r="I8" s="70" t="n">
        <v>76000</v>
      </c>
      <c r="J8" s="70" t="n">
        <v>3800</v>
      </c>
      <c r="K8" s="70"/>
      <c r="L8" s="70" t="n">
        <f aca="false">K8+J8</f>
        <v>3800</v>
      </c>
      <c r="M8" s="70" t="s">
        <v>1449</v>
      </c>
      <c r="N8" s="28" t="n">
        <f aca="false">(I8/12)*8</f>
        <v>50666.6666666667</v>
      </c>
    </row>
    <row r="9" s="28" customFormat="true" ht="30" hidden="false" customHeight="true" outlineLevel="0" collapsed="false">
      <c r="A9" s="28" t="n">
        <v>3</v>
      </c>
      <c r="B9" s="95" t="s">
        <v>96</v>
      </c>
      <c r="C9" s="95" t="s">
        <v>101</v>
      </c>
      <c r="D9" s="70" t="s">
        <v>1450</v>
      </c>
      <c r="E9" s="95" t="s">
        <v>102</v>
      </c>
      <c r="F9" s="70" t="s">
        <v>1451</v>
      </c>
      <c r="G9" s="70" t="n">
        <v>18503978713</v>
      </c>
      <c r="H9" s="95" t="s">
        <v>95</v>
      </c>
      <c r="I9" s="70" t="n">
        <v>64000</v>
      </c>
      <c r="J9" s="70" t="n">
        <v>3200</v>
      </c>
      <c r="K9" s="70" t="n">
        <v>300</v>
      </c>
      <c r="L9" s="70" t="n">
        <f aca="false">K9+J9</f>
        <v>3500</v>
      </c>
      <c r="M9" s="70" t="s">
        <v>1452</v>
      </c>
      <c r="N9" s="28" t="n">
        <f aca="false">(I9/12)*8</f>
        <v>42666.6666666667</v>
      </c>
    </row>
    <row r="10" s="28" customFormat="true" ht="30" hidden="false" customHeight="true" outlineLevel="0" collapsed="false">
      <c r="A10" s="28" t="n">
        <v>5</v>
      </c>
      <c r="B10" s="95" t="s">
        <v>92</v>
      </c>
      <c r="C10" s="95" t="s">
        <v>103</v>
      </c>
      <c r="D10" s="70" t="s">
        <v>1453</v>
      </c>
      <c r="E10" s="95" t="s">
        <v>104</v>
      </c>
      <c r="F10" s="70" t="s">
        <v>1454</v>
      </c>
      <c r="G10" s="70" t="n">
        <v>17530878369</v>
      </c>
      <c r="H10" s="95" t="s">
        <v>105</v>
      </c>
      <c r="I10" s="70" t="n">
        <v>64000</v>
      </c>
      <c r="J10" s="70" t="n">
        <v>3200</v>
      </c>
      <c r="K10" s="70"/>
      <c r="L10" s="70" t="n">
        <f aca="false">K10+J10</f>
        <v>3200</v>
      </c>
      <c r="M10" s="70" t="s">
        <v>1455</v>
      </c>
      <c r="N10" s="28" t="n">
        <f aca="false">(I10/12)*8</f>
        <v>42666.6666666667</v>
      </c>
    </row>
    <row r="11" s="28" customFormat="true" ht="30" hidden="false" customHeight="true" outlineLevel="0" collapsed="false">
      <c r="A11" s="28" t="n">
        <v>5</v>
      </c>
      <c r="B11" s="95" t="s">
        <v>96</v>
      </c>
      <c r="C11" s="95" t="s">
        <v>106</v>
      </c>
      <c r="D11" s="70" t="s">
        <v>1456</v>
      </c>
      <c r="E11" s="95" t="s">
        <v>107</v>
      </c>
      <c r="F11" s="70" t="s">
        <v>1457</v>
      </c>
      <c r="G11" s="70" t="n">
        <v>18637577338</v>
      </c>
      <c r="H11" s="95" t="s">
        <v>108</v>
      </c>
      <c r="I11" s="70" t="n">
        <v>36000</v>
      </c>
      <c r="J11" s="70" t="n">
        <v>1800</v>
      </c>
      <c r="K11" s="70"/>
      <c r="L11" s="70" t="n">
        <f aca="false">K11+J11</f>
        <v>1800</v>
      </c>
      <c r="M11" s="70" t="s">
        <v>1458</v>
      </c>
      <c r="N11" s="28" t="n">
        <f aca="false">(I11/12)*8</f>
        <v>24000</v>
      </c>
    </row>
    <row r="12" s="28" customFormat="true" ht="30" hidden="false" customHeight="true" outlineLevel="0" collapsed="false">
      <c r="A12" s="28" t="n">
        <v>6</v>
      </c>
      <c r="B12" s="95" t="s">
        <v>109</v>
      </c>
      <c r="C12" s="95" t="s">
        <v>110</v>
      </c>
      <c r="D12" s="70" t="s">
        <v>1459</v>
      </c>
      <c r="E12" s="95" t="s">
        <v>111</v>
      </c>
      <c r="F12" s="70" t="s">
        <v>1460</v>
      </c>
      <c r="G12" s="70" t="n">
        <v>13612129372</v>
      </c>
      <c r="H12" s="95" t="s">
        <v>112</v>
      </c>
      <c r="I12" s="70" t="n">
        <v>32000</v>
      </c>
      <c r="J12" s="70" t="n">
        <v>1600</v>
      </c>
      <c r="K12" s="70"/>
      <c r="L12" s="70" t="n">
        <f aca="false">K12+J12</f>
        <v>1600</v>
      </c>
      <c r="M12" s="70" t="s">
        <v>1461</v>
      </c>
      <c r="N12" s="28" t="n">
        <f aca="false">(I12/12)*8</f>
        <v>21333.3333333333</v>
      </c>
    </row>
    <row r="13" s="28" customFormat="true" ht="30" hidden="false" customHeight="true" outlineLevel="0" collapsed="false">
      <c r="A13" s="28" t="n">
        <v>7</v>
      </c>
      <c r="B13" s="95" t="s">
        <v>96</v>
      </c>
      <c r="C13" s="95" t="s">
        <v>113</v>
      </c>
      <c r="D13" s="70" t="s">
        <v>1462</v>
      </c>
      <c r="E13" s="95" t="s">
        <v>114</v>
      </c>
      <c r="F13" s="70" t="s">
        <v>1463</v>
      </c>
      <c r="G13" s="70" t="n">
        <v>18637569371</v>
      </c>
      <c r="H13" s="95" t="s">
        <v>115</v>
      </c>
      <c r="I13" s="70" t="n">
        <v>76000</v>
      </c>
      <c r="J13" s="70" t="n">
        <v>3800</v>
      </c>
      <c r="K13" s="70"/>
      <c r="L13" s="70" t="n">
        <f aca="false">K13+J13</f>
        <v>3800</v>
      </c>
      <c r="M13" s="70" t="s">
        <v>1464</v>
      </c>
      <c r="N13" s="28" t="n">
        <f aca="false">(I13/12)*8</f>
        <v>50666.6666666667</v>
      </c>
    </row>
    <row r="14" s="28" customFormat="true" ht="30" hidden="false" customHeight="true" outlineLevel="0" collapsed="false">
      <c r="A14" s="28" t="n">
        <v>8</v>
      </c>
      <c r="B14" s="95" t="s">
        <v>92</v>
      </c>
      <c r="C14" s="95" t="s">
        <v>116</v>
      </c>
      <c r="D14" s="70" t="s">
        <v>1465</v>
      </c>
      <c r="E14" s="95" t="s">
        <v>117</v>
      </c>
      <c r="F14" s="70" t="s">
        <v>1466</v>
      </c>
      <c r="G14" s="70" t="n">
        <v>17837066171</v>
      </c>
      <c r="H14" s="95" t="s">
        <v>118</v>
      </c>
      <c r="I14" s="70" t="n">
        <v>40000</v>
      </c>
      <c r="J14" s="70" t="n">
        <v>2000</v>
      </c>
      <c r="K14" s="70"/>
      <c r="L14" s="70" t="n">
        <f aca="false">K14+J14</f>
        <v>2000</v>
      </c>
      <c r="M14" s="70" t="s">
        <v>1467</v>
      </c>
      <c r="N14" s="28" t="n">
        <f aca="false">(I14/12)*8</f>
        <v>26666.6666666667</v>
      </c>
    </row>
    <row r="15" s="28" customFormat="true" ht="30" hidden="false" customHeight="true" outlineLevel="0" collapsed="false">
      <c r="A15" s="28" t="n">
        <v>9</v>
      </c>
      <c r="B15" s="95" t="s">
        <v>92</v>
      </c>
      <c r="C15" s="95" t="s">
        <v>116</v>
      </c>
      <c r="D15" s="70" t="s">
        <v>1465</v>
      </c>
      <c r="E15" s="95" t="s">
        <v>119</v>
      </c>
      <c r="F15" s="70" t="s">
        <v>1468</v>
      </c>
      <c r="G15" s="70" t="n">
        <v>15035392050</v>
      </c>
      <c r="H15" s="95" t="s">
        <v>118</v>
      </c>
      <c r="I15" s="70" t="n">
        <v>40000</v>
      </c>
      <c r="J15" s="70" t="n">
        <v>2000</v>
      </c>
      <c r="K15" s="70"/>
      <c r="L15" s="70" t="n">
        <f aca="false">K15+J15</f>
        <v>2000</v>
      </c>
      <c r="M15" s="70" t="s">
        <v>1467</v>
      </c>
      <c r="N15" s="28" t="n">
        <f aca="false">(I15/12)*8</f>
        <v>26666.6666666667</v>
      </c>
    </row>
    <row r="16" s="28" customFormat="true" ht="39" hidden="false" customHeight="true" outlineLevel="0" collapsed="false">
      <c r="A16" s="28" t="n">
        <v>14</v>
      </c>
      <c r="B16" s="71" t="s">
        <v>1469</v>
      </c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28" t="n">
        <f aca="false">(I16/12)*8*0.05</f>
        <v>0</v>
      </c>
    </row>
    <row r="17" s="28" customFormat="true" ht="39" hidden="false" customHeight="true" outlineLevel="0" collapsed="false"/>
    <row r="18" s="28" customFormat="true" ht="39" hidden="false" customHeight="true" outlineLevel="0" collapsed="false"/>
    <row r="19" s="28" customFormat="true" ht="39" hidden="false" customHeight="true" outlineLevel="0" collapsed="false"/>
    <row r="20" customFormat="false" ht="26.1" hidden="false" customHeight="true" outlineLevel="0" collapsed="false"/>
    <row r="21" s="72" customFormat="true" ht="22.5" hidden="false" customHeight="true" outlineLevel="0" collapsed="false"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</row>
  </sheetData>
  <mergeCells count="13">
    <mergeCell ref="B1:M1"/>
    <mergeCell ref="B3:M3"/>
    <mergeCell ref="B5:B6"/>
    <mergeCell ref="C5:C6"/>
    <mergeCell ref="D5:D6"/>
    <mergeCell ref="E5:E6"/>
    <mergeCell ref="F5:F6"/>
    <mergeCell ref="G5:G6"/>
    <mergeCell ref="H5:H6"/>
    <mergeCell ref="I5:I6"/>
    <mergeCell ref="J5:L5"/>
    <mergeCell ref="M5:M6"/>
    <mergeCell ref="B16:M16"/>
  </mergeCells>
  <printOptions headings="false" gridLines="false" gridLinesSet="true" horizontalCentered="false" verticalCentered="false"/>
  <pageMargins left="0.309722222222222" right="0.0798611111111111" top="0.429861111111111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59" width="10.62"/>
    <col collapsed="false" customWidth="true" hidden="false" outlineLevel="0" max="2" min="2" style="59" width="8.62"/>
    <col collapsed="false" customWidth="true" hidden="false" outlineLevel="0" max="3" min="3" style="59" width="23.36"/>
    <col collapsed="false" customWidth="true" hidden="false" outlineLevel="0" max="4" min="4" style="59" width="9.75"/>
    <col collapsed="false" customWidth="true" hidden="false" outlineLevel="0" max="5" min="5" style="59" width="22.99"/>
    <col collapsed="false" customWidth="true" hidden="false" outlineLevel="0" max="6" min="6" style="59" width="17.62"/>
    <col collapsed="false" customWidth="true" hidden="false" outlineLevel="0" max="7" min="7" style="59" width="13.24"/>
    <col collapsed="false" customWidth="true" hidden="false" outlineLevel="0" max="9" min="8" style="59" width="8.24"/>
    <col collapsed="false" customWidth="true" hidden="false" outlineLevel="0" max="10" min="10" style="59" width="10.37"/>
    <col collapsed="false" customWidth="true" hidden="false" outlineLevel="0" max="11" min="11" style="59" width="5.74"/>
    <col collapsed="false" customWidth="true" hidden="false" outlineLevel="0" max="12" min="12" style="59" width="8.5"/>
    <col collapsed="false" customWidth="true" hidden="false" outlineLevel="0" max="13" min="13" style="59" width="28.62"/>
    <col collapsed="false" customWidth="false" hidden="false" outlineLevel="0" max="14" min="14" style="59" width="8.99"/>
    <col collapsed="false" customWidth="true" hidden="false" outlineLevel="0" max="15" min="15" style="59" width="12.62"/>
    <col collapsed="false" customWidth="false" hidden="false" outlineLevel="0" max="255" min="16" style="59" width="8.99"/>
  </cols>
  <sheetData>
    <row r="1" customFormat="false" ht="39.95" hidden="false" customHeight="true" outlineLevel="0" collapsed="false">
      <c r="A1" s="60" t="s">
        <v>1470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</row>
    <row r="2" customFormat="false" ht="11.1" hidden="false" customHeight="true" outlineLevel="0" collapsed="false">
      <c r="A2" s="61"/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customFormat="false" ht="16.5" hidden="false" customHeight="true" outlineLevel="0" collapsed="false">
      <c r="A3" s="63" t="s">
        <v>1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</row>
    <row r="4" s="65" customFormat="true" ht="16.5" hidden="fals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</row>
    <row r="5" s="28" customFormat="true" ht="38.1" hidden="false" customHeight="true" outlineLevel="0" collapsed="false">
      <c r="A5" s="97" t="s">
        <v>3</v>
      </c>
      <c r="B5" s="97" t="s">
        <v>4</v>
      </c>
      <c r="C5" s="97" t="s">
        <v>805</v>
      </c>
      <c r="D5" s="97" t="s">
        <v>5</v>
      </c>
      <c r="E5" s="97" t="s">
        <v>806</v>
      </c>
      <c r="F5" s="97" t="s">
        <v>807</v>
      </c>
      <c r="G5" s="97" t="s">
        <v>6</v>
      </c>
      <c r="H5" s="97" t="s">
        <v>7</v>
      </c>
      <c r="I5" s="98"/>
      <c r="J5" s="99" t="s">
        <v>8</v>
      </c>
      <c r="K5" s="99"/>
      <c r="L5" s="99"/>
      <c r="M5" s="97" t="s">
        <v>808</v>
      </c>
    </row>
    <row r="6" s="28" customFormat="true" ht="52.2" hidden="false" customHeight="false" outlineLevel="0" collapsed="false">
      <c r="A6" s="97"/>
      <c r="B6" s="97"/>
      <c r="C6" s="97"/>
      <c r="D6" s="97"/>
      <c r="E6" s="97"/>
      <c r="F6" s="97"/>
      <c r="G6" s="97"/>
      <c r="H6" s="97"/>
      <c r="I6" s="98"/>
      <c r="J6" s="99" t="s">
        <v>10</v>
      </c>
      <c r="K6" s="97" t="s">
        <v>11</v>
      </c>
      <c r="L6" s="97" t="s">
        <v>12</v>
      </c>
      <c r="M6" s="97"/>
    </row>
    <row r="7" customFormat="false" ht="39" hidden="false" customHeight="true" outlineLevel="0" collapsed="false">
      <c r="A7" s="100" t="s">
        <v>166</v>
      </c>
      <c r="B7" s="100" t="s">
        <v>167</v>
      </c>
      <c r="C7" s="101" t="s">
        <v>1471</v>
      </c>
      <c r="D7" s="100" t="s">
        <v>168</v>
      </c>
      <c r="E7" s="101" t="s">
        <v>1472</v>
      </c>
      <c r="F7" s="100" t="n">
        <v>13189043360</v>
      </c>
      <c r="G7" s="100" t="s">
        <v>169</v>
      </c>
      <c r="H7" s="100" t="n">
        <v>44000</v>
      </c>
      <c r="I7" s="100" t="n">
        <f aca="false">H7*0.05</f>
        <v>2200</v>
      </c>
      <c r="J7" s="100" t="n">
        <v>2200</v>
      </c>
      <c r="K7" s="100" t="n">
        <v>300</v>
      </c>
      <c r="L7" s="100" t="n">
        <v>2500</v>
      </c>
      <c r="M7" s="101" t="s">
        <v>1473</v>
      </c>
      <c r="N7" s="100" t="s">
        <v>167</v>
      </c>
      <c r="O7" s="28"/>
    </row>
    <row r="8" customFormat="false" ht="39" hidden="false" customHeight="true" outlineLevel="0" collapsed="false">
      <c r="A8" s="100" t="s">
        <v>166</v>
      </c>
      <c r="B8" s="100" t="s">
        <v>170</v>
      </c>
      <c r="C8" s="101" t="s">
        <v>1474</v>
      </c>
      <c r="D8" s="100" t="s">
        <v>170</v>
      </c>
      <c r="E8" s="101" t="s">
        <v>1474</v>
      </c>
      <c r="F8" s="100" t="n">
        <v>13592171698</v>
      </c>
      <c r="G8" s="100" t="s">
        <v>171</v>
      </c>
      <c r="H8" s="100" t="n">
        <v>32000</v>
      </c>
      <c r="I8" s="100" t="n">
        <f aca="false">H8*0.05</f>
        <v>1600</v>
      </c>
      <c r="J8" s="100" t="n">
        <v>1600</v>
      </c>
      <c r="K8" s="100"/>
      <c r="L8" s="100" t="n">
        <v>1600</v>
      </c>
      <c r="M8" s="101" t="s">
        <v>1475</v>
      </c>
      <c r="N8" s="100" t="s">
        <v>170</v>
      </c>
      <c r="O8" s="28"/>
    </row>
    <row r="9" customFormat="false" ht="39" hidden="false" customHeight="true" outlineLevel="0" collapsed="false">
      <c r="A9" s="73"/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</row>
    <row r="10" customFormat="false" ht="39" hidden="false" customHeight="true" outlineLevel="0" collapsed="false">
      <c r="A10" s="73"/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</row>
    <row r="11" customFormat="false" ht="39" hidden="false" customHeight="true" outlineLevel="0" collapsed="false">
      <c r="A11" s="73"/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</row>
    <row r="12" customFormat="false" ht="39" hidden="false" customHeight="true" outlineLevel="0" collapsed="false">
      <c r="A12" s="73"/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</row>
    <row r="13" customFormat="false" ht="39" hidden="false" customHeight="true" outlineLevel="0" collapsed="false">
      <c r="A13" s="73"/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</row>
    <row r="14" customFormat="false" ht="26.1" hidden="false" customHeight="true" outlineLevel="0" collapsed="false">
      <c r="A14" s="66" t="s">
        <v>855</v>
      </c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</row>
    <row r="15" s="67" customFormat="true" ht="22.5" hidden="false" customHeight="true" outlineLevel="0" collapsed="false">
      <c r="A15" s="63" t="s">
        <v>1476</v>
      </c>
      <c r="B15" s="63"/>
      <c r="C15" s="63"/>
      <c r="D15" s="63"/>
      <c r="E15" s="63"/>
      <c r="F15" s="63"/>
      <c r="G15" s="63"/>
      <c r="H15" s="63"/>
      <c r="I15" s="63"/>
      <c r="J15" s="63"/>
      <c r="K15" s="63"/>
      <c r="L15" s="63"/>
      <c r="M15" s="63"/>
    </row>
  </sheetData>
  <mergeCells count="13">
    <mergeCell ref="A1:M1"/>
    <mergeCell ref="A3:M3"/>
    <mergeCell ref="A5:A6"/>
    <mergeCell ref="B5:B6"/>
    <mergeCell ref="C5:C6"/>
    <mergeCell ref="D5:D6"/>
    <mergeCell ref="E5:E6"/>
    <mergeCell ref="F5:F6"/>
    <mergeCell ref="G5:G6"/>
    <mergeCell ref="H5:H6"/>
    <mergeCell ref="J5:L5"/>
    <mergeCell ref="M5:M6"/>
    <mergeCell ref="A15:M15"/>
  </mergeCells>
  <printOptions headings="false" gridLines="false" gridLinesSet="true" horizontalCentered="false" verticalCentered="false"/>
  <pageMargins left="0.309722222222222" right="0.0798611111111111" top="0.429861111111111" bottom="0.27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IV16"/>
    </sheetView>
  </sheetViews>
  <sheetFormatPr defaultColWidth="8.99609375" defaultRowHeight="15.6" zeroHeight="false" outlineLevelRow="0" outlineLevelCol="0"/>
  <cols>
    <col collapsed="false" customWidth="true" hidden="false" outlineLevel="0" max="1" min="1" style="28" width="12.62"/>
    <col collapsed="false" customWidth="true" hidden="false" outlineLevel="0" max="2" min="2" style="28" width="9.87"/>
    <col collapsed="false" customWidth="true" hidden="false" outlineLevel="0" max="3" min="3" style="28" width="12.62"/>
    <col collapsed="false" customWidth="true" hidden="false" outlineLevel="0" max="4" min="4" style="28" width="10.24"/>
    <col collapsed="false" customWidth="true" hidden="false" outlineLevel="0" max="5" min="5" style="28" width="13.62"/>
    <col collapsed="false" customWidth="true" hidden="false" outlineLevel="0" max="6" min="6" style="28" width="13.99"/>
    <col collapsed="false" customWidth="true" hidden="false" outlineLevel="0" max="7" min="7" style="28" width="15.99"/>
    <col collapsed="false" customWidth="true" hidden="false" outlineLevel="0" max="8" min="8" style="28" width="8.24"/>
    <col collapsed="false" customWidth="true" hidden="false" outlineLevel="0" max="11" min="9" style="28" width="5.74"/>
    <col collapsed="false" customWidth="true" hidden="false" outlineLevel="0" max="12" min="12" style="28" width="14.36"/>
    <col collapsed="false" customWidth="false" hidden="false" outlineLevel="0" max="257" min="13" style="28" width="8.99"/>
  </cols>
  <sheetData>
    <row r="1" customFormat="false" ht="39.95" hidden="false" customHeight="true" outlineLevel="0" collapsed="false">
      <c r="A1" s="27" t="s">
        <v>1477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</row>
    <row r="2" customFormat="false" ht="11.1" hidden="false" customHeight="true" outlineLevel="0" collapsed="false">
      <c r="A2" s="29"/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</row>
    <row r="3" customFormat="false" ht="16.5" hidden="false" customHeight="true" outlineLevel="0" collapsed="false">
      <c r="A3" s="31" t="s">
        <v>1478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</row>
    <row r="4" s="33" customFormat="true" ht="16.5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</row>
    <row r="5" s="28" customFormat="true" ht="38.1" hidden="false" customHeight="true" outlineLevel="0" collapsed="false">
      <c r="A5" s="34" t="s">
        <v>804</v>
      </c>
      <c r="B5" s="34" t="s">
        <v>4</v>
      </c>
      <c r="C5" s="34" t="s">
        <v>805</v>
      </c>
      <c r="D5" s="34" t="s">
        <v>5</v>
      </c>
      <c r="E5" s="34" t="s">
        <v>806</v>
      </c>
      <c r="F5" s="34" t="s">
        <v>807</v>
      </c>
      <c r="G5" s="34" t="s">
        <v>6</v>
      </c>
      <c r="H5" s="34" t="s">
        <v>7</v>
      </c>
      <c r="I5" s="36" t="s">
        <v>8</v>
      </c>
      <c r="J5" s="36"/>
      <c r="K5" s="36"/>
      <c r="L5" s="34" t="s">
        <v>808</v>
      </c>
    </row>
    <row r="6" s="28" customFormat="true" ht="46.8" hidden="false" customHeight="false" outlineLevel="0" collapsed="false">
      <c r="A6" s="34"/>
      <c r="B6" s="34"/>
      <c r="C6" s="34"/>
      <c r="D6" s="34"/>
      <c r="E6" s="34"/>
      <c r="F6" s="34"/>
      <c r="G6" s="34"/>
      <c r="H6" s="34"/>
      <c r="I6" s="36" t="s">
        <v>10</v>
      </c>
      <c r="J6" s="34" t="s">
        <v>11</v>
      </c>
      <c r="K6" s="34" t="s">
        <v>12</v>
      </c>
      <c r="L6" s="34"/>
    </row>
    <row r="7" s="28" customFormat="true" ht="45" hidden="false" customHeight="true" outlineLevel="0" collapsed="false">
      <c r="A7" s="34" t="s">
        <v>214</v>
      </c>
      <c r="B7" s="34" t="s">
        <v>215</v>
      </c>
      <c r="C7" s="52" t="s">
        <v>1479</v>
      </c>
      <c r="D7" s="34" t="s">
        <v>216</v>
      </c>
      <c r="E7" s="52" t="s">
        <v>1480</v>
      </c>
      <c r="F7" s="52"/>
      <c r="G7" s="34" t="s">
        <v>217</v>
      </c>
      <c r="H7" s="52" t="n">
        <v>18720</v>
      </c>
      <c r="I7" s="52" t="n">
        <v>936</v>
      </c>
      <c r="J7" s="52"/>
      <c r="K7" s="52" t="n">
        <v>936</v>
      </c>
      <c r="L7" s="52" t="s">
        <v>1481</v>
      </c>
      <c r="M7" s="34" t="s">
        <v>216</v>
      </c>
    </row>
    <row r="8" s="28" customFormat="true" ht="39" hidden="false" customHeight="true" outlineLevel="0" collapsed="false">
      <c r="A8" s="52"/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</row>
    <row r="9" customFormat="false" ht="26.1" hidden="false" customHeight="true" outlineLevel="0" collapsed="false">
      <c r="A9" s="34" t="s">
        <v>855</v>
      </c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</row>
    <row r="10" s="72" customFormat="true" ht="22.5" hidden="false" customHeight="true" outlineLevel="0" collapsed="false">
      <c r="A10" s="31" t="s">
        <v>1482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</row>
  </sheetData>
  <mergeCells count="13">
    <mergeCell ref="A1:L1"/>
    <mergeCell ref="A3:L3"/>
    <mergeCell ref="A5:A6"/>
    <mergeCell ref="B5:B6"/>
    <mergeCell ref="C5:C6"/>
    <mergeCell ref="D5:D6"/>
    <mergeCell ref="E5:E6"/>
    <mergeCell ref="F5:F6"/>
    <mergeCell ref="G5:G6"/>
    <mergeCell ref="H5:H6"/>
    <mergeCell ref="I5:K5"/>
    <mergeCell ref="L5:L6"/>
    <mergeCell ref="A10:L10"/>
  </mergeCells>
  <printOptions headings="false" gridLines="false" gridLinesSet="true" horizontalCentered="false" verticalCentered="false"/>
  <pageMargins left="0.309722222222222" right="0.0798611111111111" top="0.429861111111111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8.99609375" defaultRowHeight="15.6" zeroHeight="false" outlineLevelRow="0" outlineLevelCol="0"/>
  <cols>
    <col collapsed="false" customWidth="true" hidden="false" outlineLevel="0" max="6" min="6" style="0" width="12.62"/>
  </cols>
  <sheetData>
    <row r="1" s="28" customFormat="true" ht="39.95" hidden="false" customHeight="true" outlineLevel="0" collapsed="false">
      <c r="A1" s="27" t="s">
        <v>148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</row>
    <row r="2" s="28" customFormat="true" ht="11.1" hidden="false" customHeight="true" outlineLevel="0" collapsed="false">
      <c r="A2" s="29"/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</row>
    <row r="3" s="28" customFormat="true" ht="16.5" hidden="false" customHeight="true" outlineLevel="0" collapsed="false">
      <c r="A3" s="31" t="s">
        <v>1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</row>
    <row r="4" s="33" customFormat="true" ht="16.5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</row>
    <row r="5" s="28" customFormat="true" ht="38.1" hidden="false" customHeight="true" outlineLevel="0" collapsed="false">
      <c r="A5" s="34" t="s">
        <v>804</v>
      </c>
      <c r="B5" s="34" t="s">
        <v>4</v>
      </c>
      <c r="C5" s="34" t="s">
        <v>805</v>
      </c>
      <c r="D5" s="34" t="s">
        <v>5</v>
      </c>
      <c r="E5" s="34" t="s">
        <v>806</v>
      </c>
      <c r="F5" s="34" t="s">
        <v>807</v>
      </c>
      <c r="G5" s="34" t="s">
        <v>6</v>
      </c>
      <c r="H5" s="34" t="s">
        <v>7</v>
      </c>
      <c r="I5" s="36" t="s">
        <v>8</v>
      </c>
      <c r="J5" s="36"/>
      <c r="K5" s="36"/>
      <c r="L5" s="34" t="s">
        <v>808</v>
      </c>
      <c r="M5" s="34" t="s">
        <v>9</v>
      </c>
    </row>
    <row r="6" s="28" customFormat="true" ht="31.2" hidden="false" customHeight="false" outlineLevel="0" collapsed="false">
      <c r="A6" s="34"/>
      <c r="B6" s="34"/>
      <c r="C6" s="34"/>
      <c r="D6" s="34"/>
      <c r="E6" s="34"/>
      <c r="F6" s="34"/>
      <c r="G6" s="34"/>
      <c r="H6" s="34"/>
      <c r="I6" s="36" t="s">
        <v>10</v>
      </c>
      <c r="J6" s="34" t="s">
        <v>11</v>
      </c>
      <c r="K6" s="34" t="s">
        <v>12</v>
      </c>
      <c r="L6" s="34"/>
      <c r="M6" s="34"/>
    </row>
    <row r="7" s="45" customFormat="true" ht="39" hidden="false" customHeight="true" outlineLevel="0" collapsed="false">
      <c r="A7" s="36" t="s">
        <v>120</v>
      </c>
      <c r="B7" s="36" t="s">
        <v>121</v>
      </c>
      <c r="C7" s="44" t="s">
        <v>1484</v>
      </c>
      <c r="D7" s="36" t="s">
        <v>122</v>
      </c>
      <c r="E7" s="44" t="s">
        <v>1485</v>
      </c>
      <c r="F7" s="44" t="n">
        <v>15221999007</v>
      </c>
      <c r="G7" s="36" t="s">
        <v>123</v>
      </c>
      <c r="H7" s="44" t="n">
        <v>65600</v>
      </c>
      <c r="I7" s="44" t="n">
        <v>3280</v>
      </c>
      <c r="J7" s="44"/>
      <c r="K7" s="44" t="n">
        <v>3280</v>
      </c>
      <c r="L7" s="44" t="s">
        <v>1486</v>
      </c>
      <c r="M7" s="36" t="s">
        <v>121</v>
      </c>
    </row>
    <row r="8" s="28" customFormat="true" ht="45" hidden="false" customHeight="true" outlineLevel="0" collapsed="false">
      <c r="A8" s="52"/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</row>
    <row r="9" s="28" customFormat="true" ht="39" hidden="false" customHeight="true" outlineLevel="0" collapsed="false">
      <c r="A9" s="52"/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</row>
    <row r="10" s="28" customFormat="true" ht="26.1" hidden="false" customHeight="true" outlineLevel="0" collapsed="false">
      <c r="A10" s="34" t="s">
        <v>855</v>
      </c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</row>
  </sheetData>
  <mergeCells count="13">
    <mergeCell ref="A1:L1"/>
    <mergeCell ref="A3:L3"/>
    <mergeCell ref="A5:A6"/>
    <mergeCell ref="B5:B6"/>
    <mergeCell ref="C5:C6"/>
    <mergeCell ref="D5:D6"/>
    <mergeCell ref="E5:E6"/>
    <mergeCell ref="F5:F6"/>
    <mergeCell ref="G5:G6"/>
    <mergeCell ref="H5:H6"/>
    <mergeCell ref="I5:K5"/>
    <mergeCell ref="L5:L6"/>
    <mergeCell ref="M5:M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9" activeCellId="0" sqref="Q9"/>
    </sheetView>
  </sheetViews>
  <sheetFormatPr defaultColWidth="8.99609375" defaultRowHeight="15.6" zeroHeight="false" outlineLevelRow="0" outlineLevelCol="0"/>
  <cols>
    <col collapsed="false" customWidth="true" hidden="false" outlineLevel="0" max="6" min="6" style="0" width="12.62"/>
  </cols>
  <sheetData>
    <row r="1" s="28" customFormat="true" ht="39.95" hidden="false" customHeight="true" outlineLevel="0" collapsed="false">
      <c r="A1" s="27" t="s">
        <v>148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</row>
    <row r="2" s="28" customFormat="true" ht="11.1" hidden="false" customHeight="true" outlineLevel="0" collapsed="false">
      <c r="A2" s="29"/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</row>
    <row r="3" s="28" customFormat="true" ht="16.5" hidden="false" customHeight="true" outlineLevel="0" collapsed="false">
      <c r="A3" s="31" t="s">
        <v>1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</row>
    <row r="4" s="33" customFormat="true" ht="16.5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</row>
    <row r="5" s="28" customFormat="true" ht="38.1" hidden="false" customHeight="true" outlineLevel="0" collapsed="false">
      <c r="A5" s="34" t="s">
        <v>804</v>
      </c>
      <c r="B5" s="34" t="s">
        <v>4</v>
      </c>
      <c r="C5" s="34" t="s">
        <v>805</v>
      </c>
      <c r="D5" s="34" t="s">
        <v>5</v>
      </c>
      <c r="E5" s="34" t="s">
        <v>806</v>
      </c>
      <c r="F5" s="34" t="s">
        <v>807</v>
      </c>
      <c r="G5" s="34" t="s">
        <v>6</v>
      </c>
      <c r="H5" s="34" t="s">
        <v>7</v>
      </c>
      <c r="I5" s="36" t="s">
        <v>8</v>
      </c>
      <c r="J5" s="36"/>
      <c r="K5" s="36"/>
      <c r="L5" s="34" t="s">
        <v>808</v>
      </c>
      <c r="M5" s="34" t="s">
        <v>9</v>
      </c>
    </row>
    <row r="6" s="28" customFormat="true" ht="31.2" hidden="false" customHeight="false" outlineLevel="0" collapsed="false">
      <c r="A6" s="34"/>
      <c r="B6" s="34"/>
      <c r="C6" s="34"/>
      <c r="D6" s="34"/>
      <c r="E6" s="34"/>
      <c r="F6" s="34"/>
      <c r="G6" s="34"/>
      <c r="H6" s="34"/>
      <c r="I6" s="36" t="s">
        <v>10</v>
      </c>
      <c r="J6" s="34" t="s">
        <v>11</v>
      </c>
      <c r="K6" s="34" t="s">
        <v>12</v>
      </c>
      <c r="L6" s="34"/>
      <c r="M6" s="34"/>
    </row>
    <row r="7" s="45" customFormat="true" ht="39" hidden="false" customHeight="true" outlineLevel="0" collapsed="false">
      <c r="A7" s="36" t="s">
        <v>124</v>
      </c>
      <c r="B7" s="36" t="s">
        <v>125</v>
      </c>
      <c r="C7" s="44" t="s">
        <v>1487</v>
      </c>
      <c r="D7" s="36" t="s">
        <v>126</v>
      </c>
      <c r="E7" s="44" t="s">
        <v>1488</v>
      </c>
      <c r="F7" s="44" t="n">
        <v>18838185855</v>
      </c>
      <c r="G7" s="36" t="s">
        <v>123</v>
      </c>
      <c r="H7" s="44" t="n">
        <v>48860</v>
      </c>
      <c r="I7" s="44" t="n">
        <v>2443</v>
      </c>
      <c r="J7" s="44"/>
      <c r="K7" s="44" t="n">
        <v>2443</v>
      </c>
      <c r="L7" s="44" t="s">
        <v>1489</v>
      </c>
      <c r="M7" s="36" t="s">
        <v>125</v>
      </c>
    </row>
    <row r="8" s="28" customFormat="true" ht="45" hidden="false" customHeight="true" outlineLevel="0" collapsed="false">
      <c r="A8" s="52"/>
      <c r="B8" s="52"/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</row>
    <row r="9" s="28" customFormat="true" ht="39" hidden="false" customHeight="true" outlineLevel="0" collapsed="false">
      <c r="A9" s="52"/>
      <c r="B9" s="52"/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</row>
    <row r="10" s="28" customFormat="true" ht="26.1" hidden="false" customHeight="true" outlineLevel="0" collapsed="false">
      <c r="A10" s="34" t="s">
        <v>855</v>
      </c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</row>
  </sheetData>
  <mergeCells count="13">
    <mergeCell ref="A1:L1"/>
    <mergeCell ref="A3:L3"/>
    <mergeCell ref="A5:A6"/>
    <mergeCell ref="B5:B6"/>
    <mergeCell ref="C5:C6"/>
    <mergeCell ref="D5:D6"/>
    <mergeCell ref="E5:E6"/>
    <mergeCell ref="F5:F6"/>
    <mergeCell ref="G5:G6"/>
    <mergeCell ref="H5:H6"/>
    <mergeCell ref="I5:K5"/>
    <mergeCell ref="L5:L6"/>
    <mergeCell ref="M5:M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5.6" zeroHeight="false" outlineLevelRow="0" outlineLevelCol="0"/>
  <cols>
    <col collapsed="false" customWidth="true" hidden="false" outlineLevel="0" max="1" min="1" style="59" width="3.75"/>
    <col collapsed="false" customWidth="true" hidden="false" outlineLevel="0" max="2" min="2" style="59" width="6.12"/>
    <col collapsed="false" customWidth="true" hidden="false" outlineLevel="0" max="3" min="3" style="59" width="5.74"/>
    <col collapsed="false" customWidth="true" hidden="false" outlineLevel="0" max="4" min="4" style="59" width="19.99"/>
    <col collapsed="false" customWidth="true" hidden="false" outlineLevel="0" max="5" min="5" style="59" width="7.12"/>
    <col collapsed="false" customWidth="true" hidden="false" outlineLevel="0" max="6" min="6" style="59" width="19.24"/>
    <col collapsed="false" customWidth="true" hidden="false" outlineLevel="0" max="7" min="7" style="59" width="13.99"/>
    <col collapsed="false" customWidth="true" hidden="false" outlineLevel="0" max="8" min="8" style="59" width="7.37"/>
    <col collapsed="false" customWidth="true" hidden="false" outlineLevel="0" max="9" min="9" style="59" width="6.87"/>
    <col collapsed="false" customWidth="true" hidden="false" outlineLevel="0" max="10" min="10" style="59" width="5.99"/>
    <col collapsed="false" customWidth="true" hidden="false" outlineLevel="0" max="11" min="11" style="59" width="5.24"/>
    <col collapsed="false" customWidth="true" hidden="false" outlineLevel="0" max="12" min="12" style="59" width="5.74"/>
    <col collapsed="false" customWidth="true" hidden="false" outlineLevel="0" max="13" min="13" style="59" width="20.24"/>
    <col collapsed="false" customWidth="true" hidden="false" outlineLevel="0" max="14" min="14" style="59" width="5.99"/>
    <col collapsed="false" customWidth="false" hidden="false" outlineLevel="0" max="254" min="15" style="59" width="8.99"/>
  </cols>
  <sheetData>
    <row r="1" customFormat="false" ht="39.95" hidden="false" customHeight="true" outlineLevel="0" collapsed="false">
      <c r="B1" s="60" t="s">
        <v>1490</v>
      </c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</row>
    <row r="2" customFormat="false" ht="16.5" hidden="false" customHeight="true" outlineLevel="0" collapsed="false">
      <c r="B2" s="63" t="s">
        <v>1</v>
      </c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</row>
    <row r="3" s="28" customFormat="true" ht="38.1" hidden="false" customHeight="true" outlineLevel="0" collapsed="false">
      <c r="A3" s="102" t="s">
        <v>2</v>
      </c>
      <c r="B3" s="34" t="s">
        <v>3</v>
      </c>
      <c r="C3" s="34" t="s">
        <v>4</v>
      </c>
      <c r="D3" s="34" t="s">
        <v>805</v>
      </c>
      <c r="E3" s="34" t="s">
        <v>5</v>
      </c>
      <c r="F3" s="34" t="s">
        <v>806</v>
      </c>
      <c r="G3" s="34" t="s">
        <v>807</v>
      </c>
      <c r="H3" s="34" t="s">
        <v>6</v>
      </c>
      <c r="I3" s="34" t="s">
        <v>7</v>
      </c>
      <c r="J3" s="36" t="s">
        <v>8</v>
      </c>
      <c r="K3" s="36"/>
      <c r="L3" s="36"/>
      <c r="M3" s="34" t="s">
        <v>808</v>
      </c>
      <c r="N3" s="102" t="s">
        <v>9</v>
      </c>
    </row>
    <row r="4" s="28" customFormat="true" ht="46.8" hidden="false" customHeight="false" outlineLevel="0" collapsed="false">
      <c r="A4" s="102"/>
      <c r="B4" s="34"/>
      <c r="C4" s="34"/>
      <c r="D4" s="34"/>
      <c r="E4" s="34"/>
      <c r="F4" s="34"/>
      <c r="G4" s="34"/>
      <c r="H4" s="34"/>
      <c r="I4" s="34"/>
      <c r="J4" s="36" t="s">
        <v>10</v>
      </c>
      <c r="K4" s="34" t="s">
        <v>11</v>
      </c>
      <c r="L4" s="34" t="s">
        <v>12</v>
      </c>
      <c r="M4" s="34"/>
      <c r="N4" s="102"/>
    </row>
    <row r="5" customFormat="false" ht="39" hidden="false" customHeight="true" outlineLevel="0" collapsed="false">
      <c r="A5" s="73" t="n">
        <v>15</v>
      </c>
      <c r="B5" s="103" t="s">
        <v>127</v>
      </c>
      <c r="C5" s="104" t="s">
        <v>164</v>
      </c>
      <c r="D5" s="105" t="s">
        <v>1491</v>
      </c>
      <c r="E5" s="106" t="s">
        <v>165</v>
      </c>
      <c r="F5" s="105" t="s">
        <v>1492</v>
      </c>
      <c r="G5" s="107" t="s">
        <v>1493</v>
      </c>
      <c r="H5" s="104" t="s">
        <v>56</v>
      </c>
      <c r="I5" s="104" t="n">
        <v>20300</v>
      </c>
      <c r="J5" s="104" t="n">
        <v>1015</v>
      </c>
      <c r="K5" s="104"/>
      <c r="L5" s="104" t="n">
        <f aca="false">J5</f>
        <v>1015</v>
      </c>
      <c r="M5" s="108" t="s">
        <v>1494</v>
      </c>
      <c r="N5" s="109" t="s">
        <v>164</v>
      </c>
    </row>
    <row r="6" customFormat="false" ht="39" hidden="false" customHeight="true" outlineLevel="0" collapsed="false">
      <c r="A6" s="73" t="n">
        <v>5</v>
      </c>
      <c r="B6" s="103" t="s">
        <v>138</v>
      </c>
      <c r="C6" s="104" t="s">
        <v>139</v>
      </c>
      <c r="D6" s="110" t="s">
        <v>1495</v>
      </c>
      <c r="E6" s="104" t="s">
        <v>140</v>
      </c>
      <c r="F6" s="110" t="s">
        <v>1496</v>
      </c>
      <c r="G6" s="110" t="n">
        <v>13592168766</v>
      </c>
      <c r="H6" s="104" t="s">
        <v>141</v>
      </c>
      <c r="I6" s="110" t="n">
        <v>17800</v>
      </c>
      <c r="J6" s="110" t="n">
        <v>890</v>
      </c>
      <c r="K6" s="110"/>
      <c r="L6" s="110" t="n">
        <f aca="false">J6</f>
        <v>890</v>
      </c>
      <c r="M6" s="110" t="s">
        <v>1497</v>
      </c>
      <c r="N6" s="104" t="s">
        <v>140</v>
      </c>
    </row>
    <row r="7" customFormat="false" ht="39" hidden="false" customHeight="true" outlineLevel="0" collapsed="false">
      <c r="A7" s="73" t="n">
        <v>11</v>
      </c>
      <c r="B7" s="103" t="s">
        <v>155</v>
      </c>
      <c r="C7" s="106" t="s">
        <v>156</v>
      </c>
      <c r="D7" s="105" t="s">
        <v>1498</v>
      </c>
      <c r="E7" s="106" t="s">
        <v>156</v>
      </c>
      <c r="F7" s="105" t="s">
        <v>1498</v>
      </c>
      <c r="G7" s="107" t="s">
        <v>1499</v>
      </c>
      <c r="H7" s="104" t="s">
        <v>157</v>
      </c>
      <c r="I7" s="110" t="n">
        <v>16220</v>
      </c>
      <c r="J7" s="110" t="n">
        <v>811</v>
      </c>
      <c r="K7" s="110"/>
      <c r="L7" s="110" t="n">
        <f aca="false">J7</f>
        <v>811</v>
      </c>
      <c r="M7" s="108" t="s">
        <v>1500</v>
      </c>
      <c r="N7" s="106" t="s">
        <v>156</v>
      </c>
    </row>
    <row r="8" customFormat="false" ht="39" hidden="false" customHeight="true" outlineLevel="0" collapsed="false">
      <c r="A8" s="73" t="n">
        <v>2</v>
      </c>
      <c r="B8" s="103" t="s">
        <v>131</v>
      </c>
      <c r="C8" s="111" t="s">
        <v>132</v>
      </c>
      <c r="D8" s="112" t="s">
        <v>1501</v>
      </c>
      <c r="E8" s="106" t="s">
        <v>133</v>
      </c>
      <c r="F8" s="105" t="s">
        <v>1502</v>
      </c>
      <c r="G8" s="108" t="n">
        <v>13569597229</v>
      </c>
      <c r="H8" s="103" t="s">
        <v>56</v>
      </c>
      <c r="I8" s="110" t="n">
        <v>22000</v>
      </c>
      <c r="J8" s="110" t="n">
        <v>1100</v>
      </c>
      <c r="K8" s="110"/>
      <c r="L8" s="110" t="n">
        <f aca="false">J8</f>
        <v>1100</v>
      </c>
      <c r="M8" s="108" t="s">
        <v>1503</v>
      </c>
      <c r="N8" s="106" t="s">
        <v>133</v>
      </c>
    </row>
    <row r="9" customFormat="false" ht="39" hidden="false" customHeight="true" outlineLevel="0" collapsed="false">
      <c r="A9" s="73" t="n">
        <v>10</v>
      </c>
      <c r="B9" s="103" t="s">
        <v>131</v>
      </c>
      <c r="C9" s="104" t="s">
        <v>152</v>
      </c>
      <c r="D9" s="105" t="s">
        <v>1504</v>
      </c>
      <c r="E9" s="113" t="s">
        <v>153</v>
      </c>
      <c r="F9" s="108" t="s">
        <v>1505</v>
      </c>
      <c r="G9" s="108" t="n">
        <v>15713756287</v>
      </c>
      <c r="H9" s="104" t="s">
        <v>154</v>
      </c>
      <c r="I9" s="110" t="n">
        <v>25060</v>
      </c>
      <c r="J9" s="110" t="n">
        <v>1253</v>
      </c>
      <c r="K9" s="110"/>
      <c r="L9" s="110" t="n">
        <f aca="false">J9</f>
        <v>1253</v>
      </c>
      <c r="M9" s="108" t="s">
        <v>1506</v>
      </c>
      <c r="N9" s="113" t="s">
        <v>153</v>
      </c>
    </row>
    <row r="10" customFormat="false" ht="39" hidden="false" customHeight="true" outlineLevel="0" collapsed="false">
      <c r="A10" s="73" t="n">
        <v>14</v>
      </c>
      <c r="B10" s="103" t="s">
        <v>131</v>
      </c>
      <c r="C10" s="103" t="s">
        <v>161</v>
      </c>
      <c r="D10" s="112" t="s">
        <v>1507</v>
      </c>
      <c r="E10" s="111" t="s">
        <v>162</v>
      </c>
      <c r="F10" s="112" t="s">
        <v>1508</v>
      </c>
      <c r="G10" s="112" t="s">
        <v>1509</v>
      </c>
      <c r="H10" s="104" t="s">
        <v>163</v>
      </c>
      <c r="I10" s="110" t="n">
        <v>35000</v>
      </c>
      <c r="J10" s="110" t="n">
        <v>1750</v>
      </c>
      <c r="K10" s="110"/>
      <c r="L10" s="110" t="n">
        <f aca="false">J10</f>
        <v>1750</v>
      </c>
      <c r="M10" s="105" t="s">
        <v>1510</v>
      </c>
      <c r="N10" s="103" t="s">
        <v>161</v>
      </c>
    </row>
    <row r="11" customFormat="false" ht="39" hidden="false" customHeight="true" outlineLevel="0" collapsed="false">
      <c r="A11" s="73" t="n">
        <v>12</v>
      </c>
      <c r="B11" s="103" t="s">
        <v>131</v>
      </c>
      <c r="C11" s="104" t="s">
        <v>158</v>
      </c>
      <c r="D11" s="112" t="s">
        <v>1511</v>
      </c>
      <c r="E11" s="106" t="s">
        <v>159</v>
      </c>
      <c r="F11" s="112" t="s">
        <v>1512</v>
      </c>
      <c r="G11" s="107" t="s">
        <v>1513</v>
      </c>
      <c r="H11" s="104" t="s">
        <v>123</v>
      </c>
      <c r="I11" s="110" t="n">
        <v>27000</v>
      </c>
      <c r="J11" s="110" t="n">
        <v>1350</v>
      </c>
      <c r="K11" s="110"/>
      <c r="L11" s="110" t="n">
        <f aca="false">J11</f>
        <v>1350</v>
      </c>
      <c r="M11" s="110" t="s">
        <v>1514</v>
      </c>
      <c r="N11" s="104" t="s">
        <v>158</v>
      </c>
    </row>
    <row r="12" customFormat="false" ht="39" hidden="false" customHeight="true" outlineLevel="0" collapsed="false">
      <c r="A12" s="73" t="n">
        <v>1</v>
      </c>
      <c r="B12" s="103" t="s">
        <v>127</v>
      </c>
      <c r="C12" s="106" t="s">
        <v>128</v>
      </c>
      <c r="D12" s="105" t="s">
        <v>1515</v>
      </c>
      <c r="E12" s="104" t="s">
        <v>129</v>
      </c>
      <c r="F12" s="112" t="s">
        <v>1516</v>
      </c>
      <c r="G12" s="110" t="n">
        <v>13613759215</v>
      </c>
      <c r="H12" s="104" t="s">
        <v>56</v>
      </c>
      <c r="I12" s="110" t="n">
        <v>16000</v>
      </c>
      <c r="J12" s="110" t="n">
        <v>800</v>
      </c>
      <c r="K12" s="110"/>
      <c r="L12" s="110" t="n">
        <f aca="false">J12</f>
        <v>800</v>
      </c>
      <c r="M12" s="108" t="s">
        <v>1517</v>
      </c>
      <c r="N12" s="66" t="s">
        <v>130</v>
      </c>
    </row>
    <row r="13" customFormat="false" ht="39" hidden="false" customHeight="true" outlineLevel="0" collapsed="false">
      <c r="A13" s="73" t="n">
        <v>8</v>
      </c>
      <c r="B13" s="103" t="s">
        <v>147</v>
      </c>
      <c r="C13" s="104" t="s">
        <v>148</v>
      </c>
      <c r="D13" s="105" t="s">
        <v>1518</v>
      </c>
      <c r="E13" s="106" t="s">
        <v>149</v>
      </c>
      <c r="F13" s="105" t="s">
        <v>1519</v>
      </c>
      <c r="G13" s="107" t="s">
        <v>1520</v>
      </c>
      <c r="H13" s="104" t="s">
        <v>150</v>
      </c>
      <c r="I13" s="110" t="n">
        <v>19820</v>
      </c>
      <c r="J13" s="110" t="n">
        <v>991</v>
      </c>
      <c r="K13" s="110"/>
      <c r="L13" s="110" t="n">
        <f aca="false">J13</f>
        <v>991</v>
      </c>
      <c r="M13" s="108" t="s">
        <v>1521</v>
      </c>
      <c r="N13" s="106" t="s">
        <v>149</v>
      </c>
    </row>
    <row r="14" customFormat="false" ht="39" hidden="false" customHeight="true" outlineLevel="0" collapsed="false">
      <c r="A14" s="73" t="n">
        <v>7</v>
      </c>
      <c r="B14" s="103" t="s">
        <v>144</v>
      </c>
      <c r="C14" s="104" t="s">
        <v>145</v>
      </c>
      <c r="D14" s="105" t="s">
        <v>1522</v>
      </c>
      <c r="E14" s="106" t="s">
        <v>146</v>
      </c>
      <c r="F14" s="108" t="s">
        <v>1523</v>
      </c>
      <c r="G14" s="107" t="s">
        <v>1524</v>
      </c>
      <c r="H14" s="104" t="s">
        <v>123</v>
      </c>
      <c r="I14" s="110" t="n">
        <v>32700</v>
      </c>
      <c r="J14" s="110" t="n">
        <v>1635</v>
      </c>
      <c r="K14" s="110"/>
      <c r="L14" s="110" t="n">
        <f aca="false">J14</f>
        <v>1635</v>
      </c>
      <c r="M14" s="108" t="s">
        <v>1525</v>
      </c>
      <c r="N14" s="104" t="s">
        <v>145</v>
      </c>
    </row>
    <row r="15" customFormat="false" ht="39" hidden="false" customHeight="true" outlineLevel="0" collapsed="false">
      <c r="A15" s="73" t="n">
        <v>4</v>
      </c>
      <c r="B15" s="103" t="s">
        <v>135</v>
      </c>
      <c r="C15" s="104" t="s">
        <v>136</v>
      </c>
      <c r="D15" s="112" t="s">
        <v>1526</v>
      </c>
      <c r="E15" s="104" t="s">
        <v>137</v>
      </c>
      <c r="F15" s="112" t="s">
        <v>1527</v>
      </c>
      <c r="G15" s="110" t="n">
        <v>15617328968</v>
      </c>
      <c r="H15" s="104" t="s">
        <v>58</v>
      </c>
      <c r="I15" s="110" t="n">
        <v>24000</v>
      </c>
      <c r="J15" s="110" t="n">
        <v>1200</v>
      </c>
      <c r="K15" s="110"/>
      <c r="L15" s="110" t="n">
        <f aca="false">J15</f>
        <v>1200</v>
      </c>
      <c r="M15" s="110" t="s">
        <v>1528</v>
      </c>
      <c r="N15" s="104" t="s">
        <v>137</v>
      </c>
    </row>
    <row r="16" customFormat="false" ht="39" hidden="false" customHeight="true" outlineLevel="0" collapsed="false">
      <c r="A16" s="73" t="n">
        <v>9</v>
      </c>
      <c r="B16" s="103" t="s">
        <v>135</v>
      </c>
      <c r="C16" s="104" t="s">
        <v>136</v>
      </c>
      <c r="D16" s="112" t="s">
        <v>1526</v>
      </c>
      <c r="E16" s="106" t="s">
        <v>151</v>
      </c>
      <c r="F16" s="105" t="s">
        <v>1529</v>
      </c>
      <c r="G16" s="107" t="s">
        <v>1530</v>
      </c>
      <c r="H16" s="104" t="s">
        <v>56</v>
      </c>
      <c r="I16" s="110" t="n">
        <v>18000</v>
      </c>
      <c r="J16" s="110" t="n">
        <v>900</v>
      </c>
      <c r="K16" s="110"/>
      <c r="L16" s="110" t="n">
        <f aca="false">J16</f>
        <v>900</v>
      </c>
      <c r="M16" s="108" t="s">
        <v>1531</v>
      </c>
      <c r="N16" s="106" t="s">
        <v>151</v>
      </c>
    </row>
    <row r="17" customFormat="false" ht="39" hidden="false" customHeight="true" outlineLevel="0" collapsed="false">
      <c r="A17" s="73" t="n">
        <v>13</v>
      </c>
      <c r="B17" s="103" t="s">
        <v>135</v>
      </c>
      <c r="C17" s="103" t="s">
        <v>160</v>
      </c>
      <c r="D17" s="105" t="s">
        <v>1532</v>
      </c>
      <c r="E17" s="103" t="s">
        <v>160</v>
      </c>
      <c r="F17" s="105" t="s">
        <v>1532</v>
      </c>
      <c r="G17" s="107" t="s">
        <v>1533</v>
      </c>
      <c r="H17" s="104" t="s">
        <v>58</v>
      </c>
      <c r="I17" s="110" t="n">
        <v>30700</v>
      </c>
      <c r="J17" s="110" t="n">
        <v>1535</v>
      </c>
      <c r="K17" s="110"/>
      <c r="L17" s="110" t="n">
        <f aca="false">J17</f>
        <v>1535</v>
      </c>
      <c r="M17" s="105" t="s">
        <v>1534</v>
      </c>
      <c r="N17" s="103" t="s">
        <v>160</v>
      </c>
    </row>
    <row r="18" customFormat="false" ht="39" hidden="false" customHeight="true" outlineLevel="0" collapsed="false">
      <c r="A18" s="73" t="n">
        <v>3</v>
      </c>
      <c r="B18" s="103" t="s">
        <v>131</v>
      </c>
      <c r="C18" s="111" t="s">
        <v>134</v>
      </c>
      <c r="D18" s="112" t="s">
        <v>1535</v>
      </c>
      <c r="E18" s="111" t="s">
        <v>134</v>
      </c>
      <c r="F18" s="112" t="s">
        <v>1535</v>
      </c>
      <c r="G18" s="112" t="s">
        <v>1536</v>
      </c>
      <c r="H18" s="104" t="s">
        <v>56</v>
      </c>
      <c r="I18" s="110" t="n">
        <v>15000</v>
      </c>
      <c r="J18" s="110" t="n">
        <v>750</v>
      </c>
      <c r="K18" s="110"/>
      <c r="L18" s="110" t="n">
        <f aca="false">J18</f>
        <v>750</v>
      </c>
      <c r="M18" s="110" t="s">
        <v>1537</v>
      </c>
      <c r="N18" s="111" t="s">
        <v>134</v>
      </c>
    </row>
    <row r="19" customFormat="false" ht="39" hidden="false" customHeight="true" outlineLevel="0" collapsed="false">
      <c r="A19" s="73" t="n">
        <v>6</v>
      </c>
      <c r="B19" s="103" t="s">
        <v>131</v>
      </c>
      <c r="C19" s="104" t="s">
        <v>142</v>
      </c>
      <c r="D19" s="105" t="s">
        <v>1538</v>
      </c>
      <c r="E19" s="106" t="s">
        <v>143</v>
      </c>
      <c r="F19" s="105" t="s">
        <v>1539</v>
      </c>
      <c r="G19" s="108" t="n">
        <v>13233726096</v>
      </c>
      <c r="H19" s="104" t="s">
        <v>58</v>
      </c>
      <c r="I19" s="110" t="n">
        <v>24800</v>
      </c>
      <c r="J19" s="110" t="n">
        <v>1240</v>
      </c>
      <c r="K19" s="110"/>
      <c r="L19" s="110" t="n">
        <f aca="false">J19</f>
        <v>1240</v>
      </c>
      <c r="M19" s="110" t="s">
        <v>1540</v>
      </c>
      <c r="N19" s="106" t="s">
        <v>143</v>
      </c>
    </row>
    <row r="20" customFormat="false" ht="26.1" hidden="false" customHeight="true" outlineLevel="0" collapsed="false">
      <c r="A20" s="73"/>
      <c r="B20" s="114" t="s">
        <v>855</v>
      </c>
      <c r="C20" s="114"/>
      <c r="D20" s="114"/>
      <c r="E20" s="114"/>
      <c r="F20" s="114"/>
      <c r="G20" s="114"/>
      <c r="H20" s="114"/>
      <c r="I20" s="114" t="n">
        <f aca="false">SUM(I5:I19)</f>
        <v>344400</v>
      </c>
      <c r="J20" s="114" t="n">
        <f aca="false">SUM(J5:J19)</f>
        <v>17220</v>
      </c>
      <c r="K20" s="114"/>
      <c r="L20" s="110" t="n">
        <f aca="false">J20</f>
        <v>17220</v>
      </c>
      <c r="M20" s="114"/>
    </row>
    <row r="21" s="67" customFormat="true" ht="22.5" hidden="false" customHeight="true" outlineLevel="0" collapsed="false">
      <c r="B21" s="63" t="s">
        <v>1541</v>
      </c>
      <c r="C21" s="63"/>
      <c r="D21" s="63"/>
      <c r="E21" s="63"/>
      <c r="F21" s="63"/>
      <c r="G21" s="63"/>
      <c r="H21" s="63"/>
      <c r="I21" s="63"/>
      <c r="J21" s="63"/>
      <c r="K21" s="63"/>
      <c r="L21" s="63"/>
      <c r="M21" s="63"/>
    </row>
  </sheetData>
  <mergeCells count="14">
    <mergeCell ref="B1:M1"/>
    <mergeCell ref="B2:M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L3"/>
    <mergeCell ref="M3:M4"/>
    <mergeCell ref="N3:N4"/>
  </mergeCells>
  <printOptions headings="false" gridLines="false" gridLinesSet="true" horizontalCentered="false" verticalCentered="false"/>
  <pageMargins left="0.118055555555556" right="0.196527777777778" top="0.429861111111111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7" activeCellId="0" sqref="C7:C14"/>
    </sheetView>
  </sheetViews>
  <sheetFormatPr defaultColWidth="8.99609375" defaultRowHeight="15.6" zeroHeight="false" outlineLevelRow="0" outlineLevelCol="0"/>
  <cols>
    <col collapsed="false" customWidth="true" hidden="false" outlineLevel="0" max="1" min="1" style="59" width="10.62"/>
    <col collapsed="false" customWidth="true" hidden="false" outlineLevel="0" max="2" min="2" style="59" width="8.62"/>
    <col collapsed="false" customWidth="true" hidden="false" outlineLevel="0" max="3" min="3" style="59" width="19.37"/>
    <col collapsed="false" customWidth="true" hidden="false" outlineLevel="0" max="4" min="4" style="59" width="9.75"/>
    <col collapsed="false" customWidth="true" hidden="false" outlineLevel="0" max="5" min="5" style="59" width="19.74"/>
    <col collapsed="false" customWidth="true" hidden="false" outlineLevel="0" max="6" min="6" style="59" width="13.99"/>
    <col collapsed="false" customWidth="true" hidden="false" outlineLevel="0" max="7" min="7" style="59" width="14.99"/>
    <col collapsed="false" customWidth="true" hidden="false" outlineLevel="0" max="8" min="8" style="59" width="8.24"/>
    <col collapsed="false" customWidth="true" hidden="false" outlineLevel="0" max="11" min="9" style="59" width="5.74"/>
    <col collapsed="false" customWidth="true" hidden="false" outlineLevel="0" max="12" min="12" style="59" width="14.36"/>
    <col collapsed="false" customWidth="false" hidden="false" outlineLevel="0" max="257" min="13" style="59" width="8.99"/>
  </cols>
  <sheetData>
    <row r="1" customFormat="false" ht="39.95" hidden="false" customHeight="true" outlineLevel="0" collapsed="false">
      <c r="A1" s="60" t="s">
        <v>1542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</row>
    <row r="2" customFormat="false" ht="11.1" hidden="false" customHeight="true" outlineLevel="0" collapsed="false">
      <c r="A2" s="61"/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</row>
    <row r="3" customFormat="false" ht="16.5" hidden="false" customHeight="true" outlineLevel="0" collapsed="false">
      <c r="A3" s="63" t="s">
        <v>1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</row>
    <row r="4" s="65" customFormat="true" ht="16.5" hidden="fals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</row>
    <row r="5" s="28" customFormat="true" ht="38.1" hidden="false" customHeight="true" outlineLevel="0" collapsed="false">
      <c r="A5" s="34" t="s">
        <v>3</v>
      </c>
      <c r="B5" s="34" t="s">
        <v>4</v>
      </c>
      <c r="C5" s="34" t="s">
        <v>805</v>
      </c>
      <c r="D5" s="34" t="s">
        <v>5</v>
      </c>
      <c r="E5" s="34" t="s">
        <v>806</v>
      </c>
      <c r="F5" s="34" t="s">
        <v>807</v>
      </c>
      <c r="G5" s="34" t="s">
        <v>6</v>
      </c>
      <c r="H5" s="34" t="s">
        <v>7</v>
      </c>
      <c r="I5" s="36" t="s">
        <v>8</v>
      </c>
      <c r="J5" s="36"/>
      <c r="K5" s="36"/>
      <c r="L5" s="34" t="s">
        <v>808</v>
      </c>
    </row>
    <row r="6" s="28" customFormat="true" ht="46.8" hidden="false" customHeight="false" outlineLevel="0" collapsed="false">
      <c r="A6" s="34"/>
      <c r="B6" s="34"/>
      <c r="C6" s="34"/>
      <c r="D6" s="34"/>
      <c r="E6" s="34"/>
      <c r="F6" s="34"/>
      <c r="G6" s="34"/>
      <c r="H6" s="34"/>
      <c r="I6" s="36" t="s">
        <v>10</v>
      </c>
      <c r="J6" s="34" t="s">
        <v>11</v>
      </c>
      <c r="K6" s="34" t="s">
        <v>12</v>
      </c>
      <c r="L6" s="34"/>
    </row>
    <row r="7" customFormat="false" ht="39" hidden="false" customHeight="true" outlineLevel="0" collapsed="false">
      <c r="A7" s="34" t="s">
        <v>177</v>
      </c>
      <c r="B7" s="34" t="s">
        <v>178</v>
      </c>
      <c r="C7" s="52" t="s">
        <v>1543</v>
      </c>
      <c r="D7" s="34" t="s">
        <v>178</v>
      </c>
      <c r="E7" s="52" t="s">
        <v>1543</v>
      </c>
      <c r="F7" s="52" t="n">
        <v>15093807029</v>
      </c>
      <c r="G7" s="34" t="s">
        <v>171</v>
      </c>
      <c r="H7" s="52" t="n">
        <v>30000</v>
      </c>
      <c r="I7" s="52" t="n">
        <v>1500</v>
      </c>
      <c r="J7" s="52"/>
      <c r="K7" s="52" t="n">
        <v>1500</v>
      </c>
      <c r="L7" s="52" t="s">
        <v>1544</v>
      </c>
      <c r="M7" s="34" t="s">
        <v>178</v>
      </c>
    </row>
    <row r="8" customFormat="false" ht="39" hidden="false" customHeight="true" outlineLevel="0" collapsed="false">
      <c r="A8" s="34" t="s">
        <v>179</v>
      </c>
      <c r="B8" s="34" t="s">
        <v>180</v>
      </c>
      <c r="C8" s="52" t="s">
        <v>1545</v>
      </c>
      <c r="D8" s="34" t="s">
        <v>180</v>
      </c>
      <c r="E8" s="52" t="s">
        <v>1545</v>
      </c>
      <c r="F8" s="52" t="n">
        <v>18236606225</v>
      </c>
      <c r="G8" s="34" t="s">
        <v>181</v>
      </c>
      <c r="H8" s="52" t="n">
        <v>25600</v>
      </c>
      <c r="I8" s="52" t="n">
        <v>1280</v>
      </c>
      <c r="J8" s="52"/>
      <c r="K8" s="52" t="n">
        <v>1280</v>
      </c>
      <c r="L8" s="52" t="s">
        <v>1546</v>
      </c>
      <c r="M8" s="34" t="s">
        <v>180</v>
      </c>
    </row>
    <row r="9" customFormat="false" ht="39" hidden="false" customHeight="true" outlineLevel="0" collapsed="false">
      <c r="A9" s="34" t="s">
        <v>177</v>
      </c>
      <c r="B9" s="34" t="s">
        <v>182</v>
      </c>
      <c r="C9" s="52" t="s">
        <v>1547</v>
      </c>
      <c r="D9" s="34" t="s">
        <v>183</v>
      </c>
      <c r="E9" s="52" t="s">
        <v>1548</v>
      </c>
      <c r="F9" s="52" t="n">
        <v>13072293507</v>
      </c>
      <c r="G9" s="34" t="s">
        <v>184</v>
      </c>
      <c r="H9" s="52" t="n">
        <v>36000</v>
      </c>
      <c r="I9" s="52" t="n">
        <v>1800</v>
      </c>
      <c r="J9" s="52"/>
      <c r="K9" s="52" t="n">
        <v>1800</v>
      </c>
      <c r="L9" s="52" t="s">
        <v>1549</v>
      </c>
      <c r="M9" s="34" t="s">
        <v>183</v>
      </c>
    </row>
    <row r="10" customFormat="false" ht="39" hidden="false" customHeight="true" outlineLevel="0" collapsed="false">
      <c r="A10" s="34" t="s">
        <v>185</v>
      </c>
      <c r="B10" s="34" t="s">
        <v>186</v>
      </c>
      <c r="C10" s="52" t="s">
        <v>1550</v>
      </c>
      <c r="D10" s="34" t="s">
        <v>187</v>
      </c>
      <c r="E10" s="52" t="s">
        <v>1551</v>
      </c>
      <c r="F10" s="52" t="n">
        <v>15160516167</v>
      </c>
      <c r="G10" s="34" t="s">
        <v>188</v>
      </c>
      <c r="H10" s="52" t="n">
        <v>38400</v>
      </c>
      <c r="I10" s="52" t="n">
        <v>1920</v>
      </c>
      <c r="J10" s="52"/>
      <c r="K10" s="52" t="n">
        <v>1920</v>
      </c>
      <c r="L10" s="52" t="s">
        <v>1552</v>
      </c>
      <c r="M10" s="81" t="s">
        <v>189</v>
      </c>
    </row>
    <row r="11" customFormat="false" ht="39" hidden="false" customHeight="true" outlineLevel="0" collapsed="false">
      <c r="A11" s="34" t="s">
        <v>185</v>
      </c>
      <c r="B11" s="34" t="s">
        <v>190</v>
      </c>
      <c r="C11" s="52" t="s">
        <v>1553</v>
      </c>
      <c r="D11" s="34" t="s">
        <v>190</v>
      </c>
      <c r="E11" s="52" t="s">
        <v>1553</v>
      </c>
      <c r="F11" s="52" t="n">
        <v>18236636576</v>
      </c>
      <c r="G11" s="34" t="s">
        <v>171</v>
      </c>
      <c r="H11" s="52" t="n">
        <v>24000</v>
      </c>
      <c r="I11" s="52" t="n">
        <v>1200</v>
      </c>
      <c r="J11" s="52"/>
      <c r="K11" s="52" t="n">
        <v>1200</v>
      </c>
      <c r="L11" s="52" t="s">
        <v>1554</v>
      </c>
      <c r="M11" s="34" t="s">
        <v>190</v>
      </c>
    </row>
    <row r="12" customFormat="false" ht="39" hidden="false" customHeight="true" outlineLevel="0" collapsed="false">
      <c r="A12" s="34" t="s">
        <v>185</v>
      </c>
      <c r="B12" s="34" t="s">
        <v>190</v>
      </c>
      <c r="C12" s="52" t="s">
        <v>1553</v>
      </c>
      <c r="D12" s="34" t="s">
        <v>191</v>
      </c>
      <c r="E12" s="52" t="s">
        <v>1555</v>
      </c>
      <c r="F12" s="52" t="n">
        <v>15037522352</v>
      </c>
      <c r="G12" s="34" t="s">
        <v>171</v>
      </c>
      <c r="H12" s="52" t="n">
        <v>56000</v>
      </c>
      <c r="I12" s="52" t="n">
        <v>2800</v>
      </c>
      <c r="J12" s="52"/>
      <c r="K12" s="52" t="n">
        <v>2800</v>
      </c>
      <c r="L12" s="52" t="s">
        <v>1554</v>
      </c>
      <c r="M12" s="34" t="s">
        <v>190</v>
      </c>
    </row>
    <row r="13" customFormat="false" ht="39" hidden="false" customHeight="true" outlineLevel="0" collapsed="false">
      <c r="A13" s="34" t="s">
        <v>192</v>
      </c>
      <c r="B13" s="34" t="s">
        <v>193</v>
      </c>
      <c r="C13" s="52" t="s">
        <v>1556</v>
      </c>
      <c r="D13" s="34" t="s">
        <v>193</v>
      </c>
      <c r="E13" s="52" t="s">
        <v>1556</v>
      </c>
      <c r="F13" s="52" t="n">
        <v>18317679295</v>
      </c>
      <c r="G13" s="34" t="s">
        <v>171</v>
      </c>
      <c r="H13" s="52" t="n">
        <v>32000</v>
      </c>
      <c r="I13" s="52" t="n">
        <v>1600</v>
      </c>
      <c r="J13" s="52"/>
      <c r="K13" s="52" t="n">
        <v>1600</v>
      </c>
      <c r="L13" s="52" t="s">
        <v>1557</v>
      </c>
      <c r="M13" s="34" t="s">
        <v>193</v>
      </c>
    </row>
    <row r="14" customFormat="false" ht="39" hidden="false" customHeight="true" outlineLevel="0" collapsed="false">
      <c r="A14" s="34" t="s">
        <v>194</v>
      </c>
      <c r="B14" s="34" t="s">
        <v>195</v>
      </c>
      <c r="C14" s="52" t="s">
        <v>1558</v>
      </c>
      <c r="D14" s="34" t="s">
        <v>195</v>
      </c>
      <c r="E14" s="52" t="s">
        <v>1558</v>
      </c>
      <c r="F14" s="52" t="n">
        <v>13323758439</v>
      </c>
      <c r="G14" s="34" t="s">
        <v>171</v>
      </c>
      <c r="H14" s="52" t="n">
        <v>14400</v>
      </c>
      <c r="I14" s="52" t="n">
        <v>720</v>
      </c>
      <c r="J14" s="52"/>
      <c r="K14" s="52" t="n">
        <v>720</v>
      </c>
      <c r="L14" s="52" t="s">
        <v>1559</v>
      </c>
      <c r="M14" s="34" t="s">
        <v>195</v>
      </c>
    </row>
    <row r="15" customFormat="false" ht="39" hidden="false" customHeight="true" outlineLevel="0" collapsed="false">
      <c r="A15" s="52"/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</row>
    <row r="16" customFormat="false" ht="26.1" hidden="false" customHeight="true" outlineLevel="0" collapsed="false">
      <c r="A16" s="66" t="s">
        <v>855</v>
      </c>
      <c r="B16" s="73" t="s">
        <v>1560</v>
      </c>
      <c r="C16" s="73"/>
      <c r="D16" s="73"/>
      <c r="E16" s="73"/>
      <c r="F16" s="73"/>
      <c r="G16" s="73"/>
      <c r="H16" s="73"/>
      <c r="I16" s="73"/>
      <c r="J16" s="73"/>
      <c r="K16" s="73"/>
      <c r="L16" s="73"/>
    </row>
    <row r="17" s="67" customFormat="true" ht="22.5" hidden="false" customHeight="true" outlineLevel="0" collapsed="false">
      <c r="A17" s="63" t="s">
        <v>1561</v>
      </c>
      <c r="B17" s="63"/>
      <c r="C17" s="63"/>
      <c r="D17" s="63"/>
      <c r="E17" s="63"/>
      <c r="F17" s="63"/>
      <c r="G17" s="63"/>
      <c r="H17" s="63"/>
      <c r="I17" s="63"/>
      <c r="J17" s="63"/>
      <c r="K17" s="63"/>
      <c r="L17" s="63"/>
    </row>
  </sheetData>
  <mergeCells count="13">
    <mergeCell ref="A1:L1"/>
    <mergeCell ref="A3:L3"/>
    <mergeCell ref="A5:A6"/>
    <mergeCell ref="B5:B6"/>
    <mergeCell ref="C5:C6"/>
    <mergeCell ref="D5:D6"/>
    <mergeCell ref="E5:E6"/>
    <mergeCell ref="F5:F6"/>
    <mergeCell ref="G5:G6"/>
    <mergeCell ref="H5:H6"/>
    <mergeCell ref="I5:K5"/>
    <mergeCell ref="L5:L6"/>
    <mergeCell ref="A17:L17"/>
  </mergeCells>
  <printOptions headings="false" gridLines="false" gridLinesSet="true" horizontalCentered="false" verticalCentered="false"/>
  <pageMargins left="0.309722222222222" right="0.0798611111111111" top="0.429861111111111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IV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28" width="12.62"/>
    <col collapsed="false" customWidth="true" hidden="false" outlineLevel="0" max="2" min="2" style="28" width="9.87"/>
    <col collapsed="false" customWidth="true" hidden="false" outlineLevel="0" max="3" min="3" style="28" width="12.62"/>
    <col collapsed="false" customWidth="true" hidden="false" outlineLevel="0" max="4" min="4" style="28" width="10.24"/>
    <col collapsed="false" customWidth="true" hidden="false" outlineLevel="0" max="5" min="5" style="28" width="13.62"/>
    <col collapsed="false" customWidth="true" hidden="false" outlineLevel="0" max="6" min="6" style="28" width="13.99"/>
    <col collapsed="false" customWidth="true" hidden="false" outlineLevel="0" max="7" min="7" style="28" width="15.99"/>
    <col collapsed="false" customWidth="true" hidden="false" outlineLevel="0" max="9" min="8" style="28" width="8.24"/>
    <col collapsed="false" customWidth="true" hidden="false" outlineLevel="0" max="12" min="10" style="28" width="5.74"/>
    <col collapsed="false" customWidth="true" hidden="false" outlineLevel="0" max="13" min="13" style="28" width="14.36"/>
    <col collapsed="false" customWidth="false" hidden="false" outlineLevel="0" max="257" min="14" style="28" width="8.99"/>
  </cols>
  <sheetData>
    <row r="1" customFormat="false" ht="39.95" hidden="false" customHeight="true" outlineLevel="0" collapsed="false">
      <c r="A1" s="27" t="s">
        <v>1562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</row>
    <row r="2" customFormat="false" ht="11.1" hidden="false" customHeight="true" outlineLevel="0" collapsed="false">
      <c r="A2" s="29"/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</row>
    <row r="3" customFormat="false" ht="16.5" hidden="false" customHeight="true" outlineLevel="0" collapsed="false">
      <c r="A3" s="31" t="s">
        <v>1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</row>
    <row r="4" s="33" customFormat="true" ht="16.5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</row>
    <row r="5" s="28" customFormat="true" ht="38.1" hidden="false" customHeight="true" outlineLevel="0" collapsed="false">
      <c r="A5" s="34" t="s">
        <v>804</v>
      </c>
      <c r="B5" s="34" t="s">
        <v>4</v>
      </c>
      <c r="C5" s="34" t="s">
        <v>805</v>
      </c>
      <c r="D5" s="34" t="s">
        <v>5</v>
      </c>
      <c r="E5" s="34" t="s">
        <v>806</v>
      </c>
      <c r="F5" s="34" t="s">
        <v>807</v>
      </c>
      <c r="G5" s="34" t="s">
        <v>6</v>
      </c>
      <c r="H5" s="34" t="s">
        <v>7</v>
      </c>
      <c r="I5" s="34"/>
      <c r="J5" s="36" t="s">
        <v>8</v>
      </c>
      <c r="K5" s="36"/>
      <c r="L5" s="36"/>
      <c r="M5" s="34" t="s">
        <v>808</v>
      </c>
    </row>
    <row r="6" s="28" customFormat="true" ht="46.8" hidden="false" customHeight="fals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6" t="s">
        <v>10</v>
      </c>
      <c r="K6" s="34" t="s">
        <v>11</v>
      </c>
      <c r="L6" s="34" t="s">
        <v>12</v>
      </c>
      <c r="M6" s="34"/>
    </row>
    <row r="7" s="28" customFormat="true" ht="39" hidden="false" customHeight="true" outlineLevel="0" collapsed="false">
      <c r="A7" s="34" t="s">
        <v>196</v>
      </c>
      <c r="B7" s="34" t="s">
        <v>197</v>
      </c>
      <c r="C7" s="52" t="s">
        <v>1563</v>
      </c>
      <c r="D7" s="34" t="s">
        <v>198</v>
      </c>
      <c r="E7" s="52" t="s">
        <v>1564</v>
      </c>
      <c r="F7" s="52" t="n">
        <v>15737582592</v>
      </c>
      <c r="G7" s="34" t="s">
        <v>199</v>
      </c>
      <c r="H7" s="52" t="n">
        <v>82400</v>
      </c>
      <c r="I7" s="52" t="n">
        <f aca="false">H7*0.05</f>
        <v>4120</v>
      </c>
      <c r="J7" s="52" t="n">
        <v>4000</v>
      </c>
      <c r="K7" s="52"/>
      <c r="L7" s="52" t="n">
        <v>4000</v>
      </c>
      <c r="M7" s="52" t="s">
        <v>1565</v>
      </c>
      <c r="N7" s="34" t="s">
        <v>198</v>
      </c>
    </row>
    <row r="8" s="28" customFormat="true" ht="39" hidden="false" customHeight="true" outlineLevel="0" collapsed="false">
      <c r="A8" s="34" t="s">
        <v>200</v>
      </c>
      <c r="B8" s="34" t="s">
        <v>201</v>
      </c>
      <c r="C8" s="52" t="s">
        <v>1566</v>
      </c>
      <c r="D8" s="34" t="s">
        <v>201</v>
      </c>
      <c r="E8" s="52" t="s">
        <v>1566</v>
      </c>
      <c r="F8" s="52" t="n">
        <v>13949474320</v>
      </c>
      <c r="G8" s="34" t="s">
        <v>202</v>
      </c>
      <c r="H8" s="52" t="n">
        <v>64000</v>
      </c>
      <c r="I8" s="52" t="n">
        <f aca="false">H8*0.05</f>
        <v>3200</v>
      </c>
      <c r="J8" s="52" t="n">
        <v>3200</v>
      </c>
      <c r="K8" s="52"/>
      <c r="L8" s="52" t="n">
        <v>3200</v>
      </c>
      <c r="M8" s="52" t="s">
        <v>1567</v>
      </c>
      <c r="N8" s="34" t="s">
        <v>201</v>
      </c>
      <c r="O8" s="90" t="s">
        <v>1072</v>
      </c>
    </row>
    <row r="9" s="28" customFormat="true" ht="39" hidden="false" customHeight="true" outlineLevel="0" collapsed="false">
      <c r="A9" s="34" t="s">
        <v>204</v>
      </c>
      <c r="B9" s="34" t="s">
        <v>205</v>
      </c>
      <c r="C9" s="52" t="s">
        <v>1568</v>
      </c>
      <c r="D9" s="34" t="s">
        <v>205</v>
      </c>
      <c r="E9" s="52" t="s">
        <v>1568</v>
      </c>
      <c r="F9" s="52" t="n">
        <v>17637562136</v>
      </c>
      <c r="G9" s="34" t="s">
        <v>206</v>
      </c>
      <c r="H9" s="52" t="n">
        <v>48000</v>
      </c>
      <c r="I9" s="52" t="n">
        <f aca="false">H9*0.05</f>
        <v>2400</v>
      </c>
      <c r="J9" s="52" t="n">
        <v>2400</v>
      </c>
      <c r="K9" s="52"/>
      <c r="L9" s="52" t="n">
        <v>2400</v>
      </c>
      <c r="M9" s="52" t="s">
        <v>1569</v>
      </c>
      <c r="N9" s="34" t="s">
        <v>205</v>
      </c>
    </row>
    <row r="10" s="28" customFormat="true" ht="39" hidden="false" customHeight="true" outlineLevel="0" collapsed="false">
      <c r="A10" s="34" t="s">
        <v>196</v>
      </c>
      <c r="B10" s="34" t="s">
        <v>207</v>
      </c>
      <c r="C10" s="52" t="s">
        <v>1570</v>
      </c>
      <c r="D10" s="34" t="s">
        <v>208</v>
      </c>
      <c r="E10" s="52" t="s">
        <v>1571</v>
      </c>
      <c r="F10" s="52" t="n">
        <v>13662752817</v>
      </c>
      <c r="G10" s="34" t="s">
        <v>209</v>
      </c>
      <c r="H10" s="52" t="n">
        <v>44000</v>
      </c>
      <c r="I10" s="52" t="n">
        <f aca="false">H10*0.05</f>
        <v>2200</v>
      </c>
      <c r="J10" s="52" t="n">
        <v>2200</v>
      </c>
      <c r="K10" s="52"/>
      <c r="L10" s="52" t="n">
        <v>2200</v>
      </c>
      <c r="M10" s="52" t="s">
        <v>1572</v>
      </c>
      <c r="N10" s="34" t="s">
        <v>207</v>
      </c>
    </row>
    <row r="11" s="28" customFormat="true" ht="39" hidden="false" customHeight="true" outlineLevel="0" collapsed="false">
      <c r="A11" s="34" t="s">
        <v>210</v>
      </c>
      <c r="B11" s="34" t="s">
        <v>211</v>
      </c>
      <c r="C11" s="52" t="s">
        <v>1573</v>
      </c>
      <c r="D11" s="34" t="s">
        <v>212</v>
      </c>
      <c r="E11" s="52" t="s">
        <v>1574</v>
      </c>
      <c r="F11" s="52" t="n">
        <v>15937566216</v>
      </c>
      <c r="G11" s="115" t="s">
        <v>213</v>
      </c>
      <c r="H11" s="52" t="n">
        <v>88000</v>
      </c>
      <c r="I11" s="52" t="n">
        <f aca="false">H11*0.05</f>
        <v>4400</v>
      </c>
      <c r="J11" s="52" t="n">
        <v>4000</v>
      </c>
      <c r="K11" s="52"/>
      <c r="L11" s="52" t="n">
        <v>4000</v>
      </c>
      <c r="M11" s="52" t="s">
        <v>1575</v>
      </c>
      <c r="N11" s="34" t="s">
        <v>211</v>
      </c>
    </row>
    <row r="12" s="28" customFormat="true" ht="39" hidden="false" customHeight="true" outlineLevel="0" collapsed="false">
      <c r="A12" s="52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</row>
    <row r="13" s="28" customFormat="true" ht="39" hidden="false" customHeight="true" outlineLevel="0" collapsed="false">
      <c r="A13" s="52"/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</row>
    <row r="14" customFormat="false" ht="26.1" hidden="false" customHeight="true" outlineLevel="0" collapsed="false">
      <c r="A14" s="34" t="s">
        <v>855</v>
      </c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</row>
    <row r="15" s="72" customFormat="true" ht="22.5" hidden="false" customHeight="true" outlineLevel="0" collapsed="false">
      <c r="A15" s="31" t="s">
        <v>1576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</row>
  </sheetData>
  <mergeCells count="13">
    <mergeCell ref="A1:M1"/>
    <mergeCell ref="A3:M3"/>
    <mergeCell ref="A5:A6"/>
    <mergeCell ref="B5:B6"/>
    <mergeCell ref="C5:C6"/>
    <mergeCell ref="D5:D6"/>
    <mergeCell ref="E5:E6"/>
    <mergeCell ref="F5:F6"/>
    <mergeCell ref="G5:G6"/>
    <mergeCell ref="H5:H6"/>
    <mergeCell ref="J5:L5"/>
    <mergeCell ref="M5:M6"/>
    <mergeCell ref="A15:M15"/>
  </mergeCells>
  <printOptions headings="false" gridLines="false" gridLinesSet="true" horizontalCentered="false" verticalCentered="false"/>
  <pageMargins left="0.309722222222222" right="0.0798611111111111" top="0.429861111111111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7:IV8"/>
    </sheetView>
  </sheetViews>
  <sheetFormatPr defaultColWidth="8.99609375" defaultRowHeight="15.6" zeroHeight="false" outlineLevelRow="0" outlineLevelCol="0"/>
  <cols>
    <col collapsed="false" customWidth="true" hidden="false" outlineLevel="0" max="6" min="6" style="0" width="12.62"/>
  </cols>
  <sheetData>
    <row r="1" s="28" customFormat="true" ht="39.95" hidden="false" customHeight="true" outlineLevel="0" collapsed="false">
      <c r="A1" s="27" t="s">
        <v>1577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</row>
    <row r="2" s="28" customFormat="true" ht="11.1" hidden="false" customHeight="true" outlineLevel="0" collapsed="false">
      <c r="A2" s="29"/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</row>
    <row r="3" s="28" customFormat="true" ht="16.5" hidden="false" customHeight="true" outlineLevel="0" collapsed="false">
      <c r="A3" s="31" t="s">
        <v>1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</row>
    <row r="4" s="33" customFormat="true" ht="16.5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</row>
    <row r="5" s="28" customFormat="true" ht="38.1" hidden="false" customHeight="true" outlineLevel="0" collapsed="false">
      <c r="A5" s="34" t="s">
        <v>804</v>
      </c>
      <c r="B5" s="34" t="s">
        <v>4</v>
      </c>
      <c r="C5" s="34" t="s">
        <v>805</v>
      </c>
      <c r="D5" s="34" t="s">
        <v>5</v>
      </c>
      <c r="E5" s="34" t="s">
        <v>806</v>
      </c>
      <c r="F5" s="34" t="s">
        <v>807</v>
      </c>
      <c r="G5" s="34" t="s">
        <v>6</v>
      </c>
      <c r="H5" s="34" t="s">
        <v>7</v>
      </c>
      <c r="I5" s="36" t="s">
        <v>8</v>
      </c>
      <c r="J5" s="36"/>
      <c r="K5" s="36"/>
      <c r="L5" s="34" t="s">
        <v>808</v>
      </c>
    </row>
    <row r="6" s="28" customFormat="true" ht="31.2" hidden="false" customHeight="false" outlineLevel="0" collapsed="false">
      <c r="A6" s="34"/>
      <c r="B6" s="34"/>
      <c r="C6" s="34"/>
      <c r="D6" s="34"/>
      <c r="E6" s="34"/>
      <c r="F6" s="34"/>
      <c r="G6" s="34"/>
      <c r="H6" s="34"/>
      <c r="I6" s="36" t="s">
        <v>10</v>
      </c>
      <c r="J6" s="34" t="s">
        <v>11</v>
      </c>
      <c r="K6" s="34" t="s">
        <v>12</v>
      </c>
      <c r="L6" s="34"/>
    </row>
    <row r="7" s="28" customFormat="true" ht="39" hidden="false" customHeight="true" outlineLevel="0" collapsed="false">
      <c r="A7" s="34" t="s">
        <v>172</v>
      </c>
      <c r="B7" s="34" t="s">
        <v>173</v>
      </c>
      <c r="C7" s="52" t="s">
        <v>1578</v>
      </c>
      <c r="D7" s="34" t="s">
        <v>174</v>
      </c>
      <c r="E7" s="52" t="s">
        <v>1578</v>
      </c>
      <c r="F7" s="52" t="n">
        <v>13781069703</v>
      </c>
      <c r="G7" s="34" t="s">
        <v>175</v>
      </c>
      <c r="H7" s="52" t="n">
        <v>10000</v>
      </c>
      <c r="I7" s="52" t="n">
        <v>500</v>
      </c>
      <c r="J7" s="52"/>
      <c r="K7" s="52" t="n">
        <v>500</v>
      </c>
      <c r="L7" s="52" t="s">
        <v>1579</v>
      </c>
      <c r="M7" s="34" t="s">
        <v>174</v>
      </c>
    </row>
    <row r="8" s="28" customFormat="true" ht="39" hidden="false" customHeight="true" outlineLevel="0" collapsed="false">
      <c r="A8" s="34" t="s">
        <v>172</v>
      </c>
      <c r="B8" s="34" t="s">
        <v>173</v>
      </c>
      <c r="C8" s="52" t="s">
        <v>1578</v>
      </c>
      <c r="D8" s="34" t="s">
        <v>176</v>
      </c>
      <c r="E8" s="52" t="s">
        <v>1580</v>
      </c>
      <c r="F8" s="52" t="n">
        <v>15886755812</v>
      </c>
      <c r="G8" s="34" t="s">
        <v>175</v>
      </c>
      <c r="H8" s="52" t="n">
        <v>42000</v>
      </c>
      <c r="I8" s="52" t="n">
        <v>2100</v>
      </c>
      <c r="J8" s="52"/>
      <c r="K8" s="52" t="n">
        <v>2100</v>
      </c>
      <c r="L8" s="52" t="s">
        <v>1579</v>
      </c>
      <c r="M8" s="34" t="s">
        <v>174</v>
      </c>
    </row>
  </sheetData>
  <mergeCells count="12">
    <mergeCell ref="A1:L1"/>
    <mergeCell ref="A3:L3"/>
    <mergeCell ref="A5:A6"/>
    <mergeCell ref="B5:B6"/>
    <mergeCell ref="C5:C6"/>
    <mergeCell ref="D5:D6"/>
    <mergeCell ref="E5:E6"/>
    <mergeCell ref="F5:F6"/>
    <mergeCell ref="G5:G6"/>
    <mergeCell ref="H5:H6"/>
    <mergeCell ref="I5:K5"/>
    <mergeCell ref="L5:L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7:C29"/>
    </sheetView>
  </sheetViews>
  <sheetFormatPr defaultColWidth="8.99609375" defaultRowHeight="15.6" zeroHeight="false" outlineLevelRow="0" outlineLevelCol="0"/>
  <cols>
    <col collapsed="false" customWidth="true" hidden="false" outlineLevel="0" max="3" min="3" style="0" width="15.99"/>
    <col collapsed="false" customWidth="true" hidden="false" outlineLevel="0" max="5" min="5" style="0" width="15.99"/>
    <col collapsed="false" customWidth="true" hidden="false" outlineLevel="0" max="6" min="6" style="0" width="15.12"/>
    <col collapsed="false" customWidth="true" hidden="false" outlineLevel="0" max="13" min="13" style="0" width="21.87"/>
  </cols>
  <sheetData>
    <row r="1" s="28" customFormat="true" ht="39.95" hidden="false" customHeight="true" outlineLevel="0" collapsed="false">
      <c r="A1" s="27" t="s">
        <v>802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</row>
    <row r="2" s="28" customFormat="true" ht="11.1" hidden="false" customHeight="true" outlineLevel="0" collapsed="false">
      <c r="A2" s="29"/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</row>
    <row r="3" s="28" customFormat="true" ht="16.5" hidden="false" customHeight="true" outlineLevel="0" collapsed="false">
      <c r="A3" s="31" t="s">
        <v>803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</row>
    <row r="4" s="33" customFormat="true" ht="16.5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</row>
    <row r="5" s="28" customFormat="true" ht="38.1" hidden="false" customHeight="true" outlineLevel="0" collapsed="false">
      <c r="A5" s="34" t="s">
        <v>804</v>
      </c>
      <c r="B5" s="34" t="s">
        <v>4</v>
      </c>
      <c r="C5" s="34" t="s">
        <v>805</v>
      </c>
      <c r="D5" s="34" t="s">
        <v>5</v>
      </c>
      <c r="E5" s="34" t="s">
        <v>806</v>
      </c>
      <c r="F5" s="34" t="s">
        <v>807</v>
      </c>
      <c r="G5" s="34" t="s">
        <v>6</v>
      </c>
      <c r="H5" s="34" t="s">
        <v>7</v>
      </c>
      <c r="I5" s="35"/>
      <c r="J5" s="36" t="s">
        <v>8</v>
      </c>
      <c r="K5" s="36"/>
      <c r="L5" s="36"/>
      <c r="M5" s="34" t="s">
        <v>808</v>
      </c>
      <c r="N5" s="34" t="s">
        <v>9</v>
      </c>
    </row>
    <row r="6" s="28" customFormat="true" ht="31.2" hidden="false" customHeight="false" outlineLevel="0" collapsed="false">
      <c r="A6" s="34"/>
      <c r="B6" s="34"/>
      <c r="C6" s="34"/>
      <c r="D6" s="34"/>
      <c r="E6" s="34"/>
      <c r="F6" s="34"/>
      <c r="G6" s="34"/>
      <c r="H6" s="34"/>
      <c r="I6" s="35"/>
      <c r="J6" s="36" t="s">
        <v>10</v>
      </c>
      <c r="K6" s="34" t="s">
        <v>11</v>
      </c>
      <c r="L6" s="34" t="s">
        <v>12</v>
      </c>
      <c r="M6" s="34"/>
      <c r="N6" s="34"/>
    </row>
    <row r="7" s="28" customFormat="true" ht="52.5" hidden="false" customHeight="true" outlineLevel="0" collapsed="false">
      <c r="A7" s="34" t="s">
        <v>716</v>
      </c>
      <c r="B7" s="34" t="s">
        <v>717</v>
      </c>
      <c r="C7" s="37" t="s">
        <v>809</v>
      </c>
      <c r="D7" s="34" t="s">
        <v>717</v>
      </c>
      <c r="E7" s="37" t="s">
        <v>809</v>
      </c>
      <c r="F7" s="37" t="n">
        <v>18603754338</v>
      </c>
      <c r="G7" s="34" t="s">
        <v>718</v>
      </c>
      <c r="H7" s="34" t="n">
        <v>12000</v>
      </c>
      <c r="I7" s="34" t="n">
        <f aca="false">H7*0.05</f>
        <v>600</v>
      </c>
      <c r="J7" s="36" t="n">
        <v>600</v>
      </c>
      <c r="K7" s="34"/>
      <c r="L7" s="34" t="n">
        <v>600</v>
      </c>
      <c r="M7" s="38" t="s">
        <v>810</v>
      </c>
      <c r="N7" s="34" t="s">
        <v>717</v>
      </c>
    </row>
    <row r="8" s="28" customFormat="true" ht="34.5" hidden="false" customHeight="true" outlineLevel="0" collapsed="false">
      <c r="A8" s="34" t="s">
        <v>716</v>
      </c>
      <c r="B8" s="34" t="s">
        <v>717</v>
      </c>
      <c r="C8" s="37" t="s">
        <v>809</v>
      </c>
      <c r="D8" s="34" t="s">
        <v>719</v>
      </c>
      <c r="E8" s="39" t="s">
        <v>811</v>
      </c>
      <c r="F8" s="34" t="n">
        <v>18603754338</v>
      </c>
      <c r="G8" s="34" t="s">
        <v>718</v>
      </c>
      <c r="H8" s="34" t="n">
        <v>12000</v>
      </c>
      <c r="I8" s="34" t="n">
        <f aca="false">H8*0.05</f>
        <v>600</v>
      </c>
      <c r="J8" s="36" t="n">
        <v>600</v>
      </c>
      <c r="K8" s="34"/>
      <c r="L8" s="34" t="n">
        <v>600</v>
      </c>
      <c r="M8" s="40" t="s">
        <v>810</v>
      </c>
      <c r="N8" s="34" t="s">
        <v>717</v>
      </c>
    </row>
    <row r="9" s="28" customFormat="true" ht="34.5" hidden="false" customHeight="true" outlineLevel="0" collapsed="false">
      <c r="A9" s="34" t="s">
        <v>716</v>
      </c>
      <c r="B9" s="34" t="s">
        <v>720</v>
      </c>
      <c r="C9" s="41" t="s">
        <v>812</v>
      </c>
      <c r="D9" s="34" t="s">
        <v>721</v>
      </c>
      <c r="E9" s="35" t="s">
        <v>813</v>
      </c>
      <c r="F9" s="34" t="n">
        <v>18737565751</v>
      </c>
      <c r="G9" s="34" t="s">
        <v>722</v>
      </c>
      <c r="H9" s="34" t="n">
        <v>38800</v>
      </c>
      <c r="I9" s="34" t="n">
        <f aca="false">H9*0.05</f>
        <v>1940</v>
      </c>
      <c r="J9" s="36" t="n">
        <v>1940</v>
      </c>
      <c r="K9" s="34"/>
      <c r="L9" s="34" t="n">
        <v>1940</v>
      </c>
      <c r="M9" s="42" t="s">
        <v>814</v>
      </c>
      <c r="N9" s="34" t="s">
        <v>720</v>
      </c>
    </row>
    <row r="10" s="28" customFormat="true" ht="34.5" hidden="false" customHeight="true" outlineLevel="0" collapsed="false">
      <c r="A10" s="34" t="s">
        <v>716</v>
      </c>
      <c r="B10" s="34" t="s">
        <v>720</v>
      </c>
      <c r="C10" s="41" t="s">
        <v>812</v>
      </c>
      <c r="D10" s="34" t="s">
        <v>723</v>
      </c>
      <c r="E10" s="42" t="s">
        <v>815</v>
      </c>
      <c r="F10" s="34" t="n">
        <v>18737565751</v>
      </c>
      <c r="G10" s="34" t="s">
        <v>722</v>
      </c>
      <c r="H10" s="34" t="n">
        <v>38800</v>
      </c>
      <c r="I10" s="34" t="n">
        <f aca="false">H10*0.05</f>
        <v>1940</v>
      </c>
      <c r="J10" s="36" t="n">
        <v>1940</v>
      </c>
      <c r="K10" s="34"/>
      <c r="L10" s="34" t="n">
        <v>1940</v>
      </c>
      <c r="M10" s="35" t="s">
        <v>814</v>
      </c>
      <c r="N10" s="34" t="s">
        <v>720</v>
      </c>
    </row>
    <row r="11" s="45" customFormat="true" ht="39" hidden="false" customHeight="true" outlineLevel="0" collapsed="false">
      <c r="A11" s="34" t="s">
        <v>716</v>
      </c>
      <c r="B11" s="36" t="s">
        <v>724</v>
      </c>
      <c r="C11" s="43" t="s">
        <v>816</v>
      </c>
      <c r="D11" s="36" t="s">
        <v>725</v>
      </c>
      <c r="E11" s="39" t="s">
        <v>817</v>
      </c>
      <c r="F11" s="44" t="n">
        <v>13781054941</v>
      </c>
      <c r="G11" s="36" t="s">
        <v>726</v>
      </c>
      <c r="H11" s="44" t="n">
        <v>35000</v>
      </c>
      <c r="I11" s="34" t="n">
        <f aca="false">H11*0.05</f>
        <v>1750</v>
      </c>
      <c r="J11" s="44" t="n">
        <v>1750</v>
      </c>
      <c r="K11" s="44"/>
      <c r="L11" s="44" t="n">
        <v>1750</v>
      </c>
      <c r="M11" s="40" t="s">
        <v>818</v>
      </c>
      <c r="N11" s="36" t="s">
        <v>724</v>
      </c>
      <c r="O11" s="28"/>
    </row>
    <row r="12" s="45" customFormat="true" ht="39" hidden="false" customHeight="true" outlineLevel="0" collapsed="false">
      <c r="A12" s="34" t="s">
        <v>727</v>
      </c>
      <c r="B12" s="36" t="s">
        <v>728</v>
      </c>
      <c r="C12" s="46" t="s">
        <v>819</v>
      </c>
      <c r="D12" s="36" t="s">
        <v>729</v>
      </c>
      <c r="E12" s="47" t="s">
        <v>820</v>
      </c>
      <c r="F12" s="44" t="n">
        <v>15037512675</v>
      </c>
      <c r="G12" s="36" t="s">
        <v>730</v>
      </c>
      <c r="H12" s="44" t="n">
        <v>39000</v>
      </c>
      <c r="I12" s="34" t="n">
        <f aca="false">H12*0.05</f>
        <v>1950</v>
      </c>
      <c r="J12" s="44" t="n">
        <v>1950</v>
      </c>
      <c r="K12" s="44"/>
      <c r="L12" s="44" t="n">
        <v>1950</v>
      </c>
      <c r="M12" s="44" t="s">
        <v>821</v>
      </c>
      <c r="N12" s="36" t="s">
        <v>728</v>
      </c>
      <c r="O12" s="28"/>
    </row>
    <row r="13" s="45" customFormat="true" ht="39" hidden="false" customHeight="true" outlineLevel="0" collapsed="false">
      <c r="A13" s="34" t="s">
        <v>727</v>
      </c>
      <c r="B13" s="36" t="s">
        <v>731</v>
      </c>
      <c r="C13" s="39" t="s">
        <v>822</v>
      </c>
      <c r="D13" s="36" t="s">
        <v>731</v>
      </c>
      <c r="E13" s="39" t="s">
        <v>822</v>
      </c>
      <c r="F13" s="44" t="n">
        <v>15893484178</v>
      </c>
      <c r="G13" s="36" t="s">
        <v>732</v>
      </c>
      <c r="H13" s="44" t="n">
        <v>39000</v>
      </c>
      <c r="I13" s="34" t="n">
        <f aca="false">H13*0.05</f>
        <v>1950</v>
      </c>
      <c r="J13" s="44" t="n">
        <v>1950</v>
      </c>
      <c r="K13" s="44"/>
      <c r="L13" s="44" t="n">
        <v>1950</v>
      </c>
      <c r="M13" s="40" t="s">
        <v>823</v>
      </c>
      <c r="N13" s="36" t="s">
        <v>731</v>
      </c>
      <c r="O13" s="28"/>
    </row>
    <row r="14" s="45" customFormat="true" ht="39" hidden="false" customHeight="true" outlineLevel="0" collapsed="false">
      <c r="A14" s="34" t="s">
        <v>727</v>
      </c>
      <c r="B14" s="36" t="s">
        <v>731</v>
      </c>
      <c r="C14" s="39" t="s">
        <v>822</v>
      </c>
      <c r="D14" s="36" t="s">
        <v>733</v>
      </c>
      <c r="E14" s="39" t="s">
        <v>824</v>
      </c>
      <c r="F14" s="44" t="n">
        <v>15893484178</v>
      </c>
      <c r="G14" s="36" t="s">
        <v>732</v>
      </c>
      <c r="H14" s="44" t="n">
        <v>27000</v>
      </c>
      <c r="I14" s="34" t="n">
        <f aca="false">H14*0.05</f>
        <v>1350</v>
      </c>
      <c r="J14" s="44" t="n">
        <v>1350</v>
      </c>
      <c r="K14" s="44"/>
      <c r="L14" s="44" t="n">
        <v>1350</v>
      </c>
      <c r="M14" s="40" t="s">
        <v>823</v>
      </c>
      <c r="N14" s="36" t="s">
        <v>731</v>
      </c>
      <c r="O14" s="28"/>
    </row>
    <row r="15" s="45" customFormat="true" ht="39" hidden="false" customHeight="true" outlineLevel="0" collapsed="false">
      <c r="A15" s="34" t="s">
        <v>734</v>
      </c>
      <c r="B15" s="36" t="s">
        <v>735</v>
      </c>
      <c r="C15" s="46" t="s">
        <v>825</v>
      </c>
      <c r="D15" s="36" t="s">
        <v>735</v>
      </c>
      <c r="E15" s="46" t="s">
        <v>825</v>
      </c>
      <c r="F15" s="44" t="n">
        <v>18237527019</v>
      </c>
      <c r="G15" s="36" t="s">
        <v>736</v>
      </c>
      <c r="H15" s="44" t="n">
        <v>48000</v>
      </c>
      <c r="I15" s="34" t="n">
        <f aca="false">H15*0.05</f>
        <v>2400</v>
      </c>
      <c r="J15" s="44" t="n">
        <v>2400</v>
      </c>
      <c r="K15" s="44"/>
      <c r="L15" s="44" t="n">
        <v>2400</v>
      </c>
      <c r="M15" s="40" t="s">
        <v>826</v>
      </c>
      <c r="N15" s="36" t="s">
        <v>735</v>
      </c>
      <c r="O15" s="28"/>
    </row>
    <row r="16" s="45" customFormat="true" ht="39" hidden="false" customHeight="true" outlineLevel="0" collapsed="false">
      <c r="A16" s="34" t="s">
        <v>737</v>
      </c>
      <c r="B16" s="36" t="s">
        <v>738</v>
      </c>
      <c r="C16" s="39" t="s">
        <v>827</v>
      </c>
      <c r="D16" s="36" t="s">
        <v>739</v>
      </c>
      <c r="E16" s="48" t="s">
        <v>828</v>
      </c>
      <c r="F16" s="44" t="n">
        <v>15136971281</v>
      </c>
      <c r="G16" s="36" t="s">
        <v>740</v>
      </c>
      <c r="H16" s="44" t="n">
        <v>47757</v>
      </c>
      <c r="I16" s="34" t="n">
        <f aca="false">H16*0.05</f>
        <v>2387.85</v>
      </c>
      <c r="J16" s="44" t="n">
        <v>2387</v>
      </c>
      <c r="K16" s="44"/>
      <c r="L16" s="44" t="n">
        <v>2387</v>
      </c>
      <c r="M16" s="40" t="s">
        <v>829</v>
      </c>
      <c r="N16" s="36" t="s">
        <v>738</v>
      </c>
      <c r="O16" s="28"/>
    </row>
    <row r="17" s="45" customFormat="true" ht="39" hidden="false" customHeight="true" outlineLevel="0" collapsed="false">
      <c r="A17" s="34" t="s">
        <v>741</v>
      </c>
      <c r="B17" s="36" t="s">
        <v>742</v>
      </c>
      <c r="C17" s="39" t="s">
        <v>830</v>
      </c>
      <c r="D17" s="36" t="s">
        <v>742</v>
      </c>
      <c r="E17" s="39" t="s">
        <v>830</v>
      </c>
      <c r="F17" s="44" t="n">
        <v>15224813675</v>
      </c>
      <c r="G17" s="36" t="s">
        <v>743</v>
      </c>
      <c r="H17" s="44" t="n">
        <v>36000</v>
      </c>
      <c r="I17" s="34" t="n">
        <f aca="false">H17*0.05</f>
        <v>1800</v>
      </c>
      <c r="J17" s="44" t="n">
        <v>1800</v>
      </c>
      <c r="K17" s="44"/>
      <c r="L17" s="44" t="n">
        <v>1800</v>
      </c>
      <c r="M17" s="40" t="s">
        <v>831</v>
      </c>
      <c r="N17" s="36" t="s">
        <v>742</v>
      </c>
      <c r="O17" s="28"/>
    </row>
    <row r="18" s="45" customFormat="true" ht="39" hidden="false" customHeight="true" outlineLevel="0" collapsed="false">
      <c r="A18" s="34" t="s">
        <v>741</v>
      </c>
      <c r="B18" s="36" t="s">
        <v>744</v>
      </c>
      <c r="C18" s="39" t="s">
        <v>832</v>
      </c>
      <c r="D18" s="36" t="s">
        <v>744</v>
      </c>
      <c r="E18" s="39" t="s">
        <v>832</v>
      </c>
      <c r="F18" s="44" t="n">
        <v>18637556095</v>
      </c>
      <c r="G18" s="36" t="s">
        <v>745</v>
      </c>
      <c r="H18" s="44" t="n">
        <v>32880</v>
      </c>
      <c r="I18" s="34" t="n">
        <f aca="false">H18*0.05</f>
        <v>1644</v>
      </c>
      <c r="J18" s="44" t="n">
        <v>1644</v>
      </c>
      <c r="K18" s="44"/>
      <c r="L18" s="44" t="n">
        <v>1644</v>
      </c>
      <c r="M18" s="49" t="s">
        <v>833</v>
      </c>
      <c r="N18" s="36" t="s">
        <v>744</v>
      </c>
      <c r="O18" s="28"/>
    </row>
    <row r="19" s="45" customFormat="true" ht="39" hidden="false" customHeight="true" outlineLevel="0" collapsed="false">
      <c r="A19" s="34" t="s">
        <v>741</v>
      </c>
      <c r="B19" s="36" t="s">
        <v>746</v>
      </c>
      <c r="C19" s="39" t="s">
        <v>834</v>
      </c>
      <c r="D19" s="36" t="s">
        <v>746</v>
      </c>
      <c r="E19" s="39" t="s">
        <v>834</v>
      </c>
      <c r="F19" s="44" t="n">
        <v>18348095972</v>
      </c>
      <c r="G19" s="36" t="s">
        <v>747</v>
      </c>
      <c r="H19" s="44" t="n">
        <v>54000</v>
      </c>
      <c r="I19" s="34" t="n">
        <f aca="false">H19*0.05</f>
        <v>2700</v>
      </c>
      <c r="J19" s="44" t="n">
        <v>2700</v>
      </c>
      <c r="K19" s="44"/>
      <c r="L19" s="44" t="n">
        <v>2700</v>
      </c>
      <c r="M19" s="40" t="s">
        <v>835</v>
      </c>
      <c r="N19" s="36" t="s">
        <v>746</v>
      </c>
      <c r="O19" s="28"/>
    </row>
    <row r="20" s="45" customFormat="true" ht="39" hidden="false" customHeight="true" outlineLevel="0" collapsed="false">
      <c r="A20" s="34" t="s">
        <v>741</v>
      </c>
      <c r="B20" s="36" t="s">
        <v>746</v>
      </c>
      <c r="C20" s="39" t="s">
        <v>834</v>
      </c>
      <c r="D20" s="36" t="s">
        <v>748</v>
      </c>
      <c r="E20" s="39" t="s">
        <v>836</v>
      </c>
      <c r="F20" s="44" t="n">
        <v>13733936617</v>
      </c>
      <c r="G20" s="36" t="s">
        <v>749</v>
      </c>
      <c r="H20" s="44" t="n">
        <v>18000</v>
      </c>
      <c r="I20" s="34" t="n">
        <f aca="false">H20*0.05</f>
        <v>900</v>
      </c>
      <c r="J20" s="44" t="n">
        <v>900</v>
      </c>
      <c r="K20" s="44"/>
      <c r="L20" s="44" t="n">
        <v>900</v>
      </c>
      <c r="M20" s="40" t="s">
        <v>835</v>
      </c>
      <c r="N20" s="36" t="s">
        <v>746</v>
      </c>
      <c r="O20" s="28"/>
    </row>
    <row r="21" s="45" customFormat="true" ht="39" hidden="false" customHeight="true" outlineLevel="0" collapsed="false">
      <c r="A21" s="34" t="s">
        <v>741</v>
      </c>
      <c r="B21" s="36" t="s">
        <v>750</v>
      </c>
      <c r="C21" s="39" t="s">
        <v>837</v>
      </c>
      <c r="D21" s="36" t="s">
        <v>751</v>
      </c>
      <c r="E21" s="39" t="s">
        <v>838</v>
      </c>
      <c r="F21" s="44" t="n">
        <v>13782476326</v>
      </c>
      <c r="G21" s="36" t="s">
        <v>752</v>
      </c>
      <c r="H21" s="44" t="n">
        <v>48000</v>
      </c>
      <c r="I21" s="34" t="n">
        <f aca="false">H21*0.05</f>
        <v>2400</v>
      </c>
      <c r="J21" s="44" t="n">
        <v>2400</v>
      </c>
      <c r="K21" s="44"/>
      <c r="L21" s="44" t="n">
        <v>2400</v>
      </c>
      <c r="M21" s="40" t="s">
        <v>839</v>
      </c>
      <c r="N21" s="36" t="s">
        <v>750</v>
      </c>
      <c r="O21" s="28"/>
    </row>
    <row r="22" s="45" customFormat="true" ht="39" hidden="false" customHeight="true" outlineLevel="0" collapsed="false">
      <c r="A22" s="34" t="s">
        <v>741</v>
      </c>
      <c r="B22" s="36" t="s">
        <v>750</v>
      </c>
      <c r="C22" s="39" t="s">
        <v>837</v>
      </c>
      <c r="D22" s="36" t="s">
        <v>753</v>
      </c>
      <c r="E22" s="39" t="s">
        <v>840</v>
      </c>
      <c r="F22" s="44" t="n">
        <v>13782476326</v>
      </c>
      <c r="G22" s="36" t="s">
        <v>754</v>
      </c>
      <c r="H22" s="44" t="n">
        <v>32000</v>
      </c>
      <c r="I22" s="34" t="n">
        <f aca="false">H22*0.05</f>
        <v>1600</v>
      </c>
      <c r="J22" s="44" t="n">
        <v>1600</v>
      </c>
      <c r="K22" s="44"/>
      <c r="L22" s="44" t="n">
        <v>1600</v>
      </c>
      <c r="M22" s="40" t="s">
        <v>839</v>
      </c>
      <c r="N22" s="36" t="s">
        <v>750</v>
      </c>
      <c r="O22" s="28"/>
    </row>
    <row r="23" s="45" customFormat="true" ht="39" hidden="false" customHeight="true" outlineLevel="0" collapsed="false">
      <c r="A23" s="34" t="s">
        <v>755</v>
      </c>
      <c r="B23" s="36" t="s">
        <v>756</v>
      </c>
      <c r="C23" s="46" t="s">
        <v>841</v>
      </c>
      <c r="D23" s="36" t="s">
        <v>757</v>
      </c>
      <c r="E23" s="39" t="s">
        <v>842</v>
      </c>
      <c r="F23" s="44" t="n">
        <v>13137532086</v>
      </c>
      <c r="G23" s="36" t="s">
        <v>758</v>
      </c>
      <c r="H23" s="44" t="n">
        <v>46000</v>
      </c>
      <c r="I23" s="34" t="n">
        <f aca="false">H23*0.05</f>
        <v>2300</v>
      </c>
      <c r="J23" s="44" t="n">
        <v>2300</v>
      </c>
      <c r="K23" s="44"/>
      <c r="L23" s="44" t="n">
        <v>2300</v>
      </c>
      <c r="M23" s="50" t="s">
        <v>843</v>
      </c>
      <c r="N23" s="36" t="s">
        <v>756</v>
      </c>
      <c r="O23" s="28"/>
    </row>
    <row r="24" s="45" customFormat="true" ht="39" hidden="false" customHeight="true" outlineLevel="0" collapsed="false">
      <c r="A24" s="34" t="s">
        <v>755</v>
      </c>
      <c r="B24" s="36" t="s">
        <v>759</v>
      </c>
      <c r="C24" s="47" t="s">
        <v>844</v>
      </c>
      <c r="D24" s="36" t="s">
        <v>759</v>
      </c>
      <c r="E24" s="47" t="s">
        <v>844</v>
      </c>
      <c r="F24" s="44" t="n">
        <v>15037501526</v>
      </c>
      <c r="G24" s="36" t="s">
        <v>760</v>
      </c>
      <c r="H24" s="44" t="n">
        <v>64000</v>
      </c>
      <c r="I24" s="34" t="n">
        <f aca="false">H24*0.05</f>
        <v>3200</v>
      </c>
      <c r="J24" s="44" t="n">
        <v>2000</v>
      </c>
      <c r="K24" s="44"/>
      <c r="L24" s="44" t="n">
        <v>2000</v>
      </c>
      <c r="M24" s="47" t="s">
        <v>845</v>
      </c>
      <c r="N24" s="36" t="s">
        <v>759</v>
      </c>
      <c r="O24" s="28"/>
    </row>
    <row r="25" s="45" customFormat="true" ht="39" hidden="false" customHeight="true" outlineLevel="0" collapsed="false">
      <c r="A25" s="34" t="s">
        <v>755</v>
      </c>
      <c r="B25" s="36" t="s">
        <v>759</v>
      </c>
      <c r="C25" s="47" t="s">
        <v>844</v>
      </c>
      <c r="D25" s="36" t="s">
        <v>761</v>
      </c>
      <c r="E25" s="47" t="s">
        <v>846</v>
      </c>
      <c r="F25" s="44" t="n">
        <v>15037501526</v>
      </c>
      <c r="G25" s="36" t="s">
        <v>760</v>
      </c>
      <c r="H25" s="44" t="n">
        <v>68000</v>
      </c>
      <c r="I25" s="34" t="n">
        <f aca="false">H25*0.05</f>
        <v>3400</v>
      </c>
      <c r="J25" s="44" t="n">
        <v>2000</v>
      </c>
      <c r="K25" s="44"/>
      <c r="L25" s="44" t="n">
        <v>2000</v>
      </c>
      <c r="M25" s="47" t="s">
        <v>847</v>
      </c>
      <c r="N25" s="36" t="s">
        <v>761</v>
      </c>
      <c r="O25" s="28"/>
    </row>
    <row r="26" s="45" customFormat="true" ht="39" hidden="false" customHeight="true" outlineLevel="0" collapsed="false">
      <c r="A26" s="34" t="s">
        <v>755</v>
      </c>
      <c r="B26" s="36" t="s">
        <v>762</v>
      </c>
      <c r="C26" s="39" t="s">
        <v>848</v>
      </c>
      <c r="D26" s="36" t="s">
        <v>762</v>
      </c>
      <c r="E26" s="39" t="s">
        <v>848</v>
      </c>
      <c r="F26" s="44" t="n">
        <v>13403757936</v>
      </c>
      <c r="G26" s="36" t="s">
        <v>763</v>
      </c>
      <c r="H26" s="44" t="n">
        <v>19400</v>
      </c>
      <c r="I26" s="34" t="n">
        <f aca="false">H26*0.05</f>
        <v>970</v>
      </c>
      <c r="J26" s="44" t="n">
        <v>970</v>
      </c>
      <c r="K26" s="44"/>
      <c r="L26" s="44" t="n">
        <v>970</v>
      </c>
      <c r="M26" s="51" t="s">
        <v>849</v>
      </c>
      <c r="N26" s="36" t="s">
        <v>764</v>
      </c>
      <c r="O26" s="28"/>
    </row>
    <row r="27" s="45" customFormat="true" ht="39" hidden="false" customHeight="true" outlineLevel="0" collapsed="false">
      <c r="A27" s="34" t="s">
        <v>755</v>
      </c>
      <c r="B27" s="36" t="s">
        <v>762</v>
      </c>
      <c r="C27" s="39" t="s">
        <v>848</v>
      </c>
      <c r="D27" s="36" t="s">
        <v>765</v>
      </c>
      <c r="E27" s="39" t="s">
        <v>850</v>
      </c>
      <c r="F27" s="44" t="n">
        <v>13403757936</v>
      </c>
      <c r="G27" s="36" t="s">
        <v>766</v>
      </c>
      <c r="H27" s="44" t="n">
        <v>34309</v>
      </c>
      <c r="I27" s="34" t="n">
        <f aca="false">H27*0.05</f>
        <v>1715.45</v>
      </c>
      <c r="J27" s="44" t="n">
        <v>1350</v>
      </c>
      <c r="K27" s="44"/>
      <c r="L27" s="44" t="n">
        <v>1350</v>
      </c>
      <c r="M27" s="51" t="s">
        <v>849</v>
      </c>
      <c r="N27" s="36" t="s">
        <v>764</v>
      </c>
      <c r="O27" s="28"/>
    </row>
    <row r="28" s="45" customFormat="true" ht="39" hidden="false" customHeight="true" outlineLevel="0" collapsed="false">
      <c r="A28" s="34" t="s">
        <v>755</v>
      </c>
      <c r="B28" s="36" t="s">
        <v>762</v>
      </c>
      <c r="C28" s="39" t="s">
        <v>848</v>
      </c>
      <c r="D28" s="36" t="s">
        <v>767</v>
      </c>
      <c r="E28" s="46" t="s">
        <v>851</v>
      </c>
      <c r="F28" s="44" t="n">
        <v>13403757936</v>
      </c>
      <c r="G28" s="36" t="s">
        <v>766</v>
      </c>
      <c r="H28" s="44" t="n">
        <v>33540</v>
      </c>
      <c r="I28" s="34" t="n">
        <f aca="false">H28*0.05</f>
        <v>1677</v>
      </c>
      <c r="J28" s="44" t="n">
        <v>1677</v>
      </c>
      <c r="K28" s="44"/>
      <c r="L28" s="44" t="n">
        <v>1677</v>
      </c>
      <c r="M28" s="51" t="s">
        <v>849</v>
      </c>
      <c r="N28" s="36" t="s">
        <v>764</v>
      </c>
      <c r="O28" s="28"/>
    </row>
    <row r="29" s="45" customFormat="true" ht="39" hidden="false" customHeight="true" outlineLevel="0" collapsed="false">
      <c r="A29" s="34" t="s">
        <v>741</v>
      </c>
      <c r="B29" s="36" t="s">
        <v>768</v>
      </c>
      <c r="C29" s="39" t="s">
        <v>852</v>
      </c>
      <c r="D29" s="36" t="s">
        <v>769</v>
      </c>
      <c r="E29" s="39" t="s">
        <v>853</v>
      </c>
      <c r="F29" s="44" t="n">
        <v>13233750682</v>
      </c>
      <c r="G29" s="36" t="s">
        <v>770</v>
      </c>
      <c r="H29" s="44" t="n">
        <v>38400</v>
      </c>
      <c r="I29" s="34" t="n">
        <f aca="false">H29*0.05</f>
        <v>1920</v>
      </c>
      <c r="J29" s="44" t="n">
        <v>1920</v>
      </c>
      <c r="K29" s="44"/>
      <c r="L29" s="44" t="n">
        <v>1920</v>
      </c>
      <c r="M29" s="40" t="s">
        <v>854</v>
      </c>
      <c r="N29" s="36" t="s">
        <v>768</v>
      </c>
      <c r="O29" s="28"/>
    </row>
    <row r="30" s="28" customFormat="true" ht="39" hidden="false" customHeight="true" outlineLevel="0" collapsed="false">
      <c r="A30" s="34" t="s">
        <v>855</v>
      </c>
      <c r="B30" s="34"/>
      <c r="C30" s="34"/>
      <c r="D30" s="34"/>
      <c r="E30" s="34"/>
      <c r="F30" s="34"/>
      <c r="G30" s="34"/>
      <c r="H30" s="34"/>
      <c r="I30" s="34" t="n">
        <f aca="false">H30*0.05</f>
        <v>0</v>
      </c>
      <c r="J30" s="34"/>
      <c r="K30" s="34"/>
      <c r="L30" s="34" t="n">
        <f aca="false">SUM(L7:L29)</f>
        <v>40128</v>
      </c>
      <c r="M30" s="34"/>
      <c r="N30" s="34"/>
    </row>
    <row r="31" s="28" customFormat="true" ht="26.1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</row>
  </sheetData>
  <mergeCells count="13">
    <mergeCell ref="A1:M1"/>
    <mergeCell ref="A3:M3"/>
    <mergeCell ref="A5:A6"/>
    <mergeCell ref="B5:B6"/>
    <mergeCell ref="C5:C6"/>
    <mergeCell ref="D5:D6"/>
    <mergeCell ref="E5:E6"/>
    <mergeCell ref="F5:F6"/>
    <mergeCell ref="G5:G6"/>
    <mergeCell ref="H5:H6"/>
    <mergeCell ref="J5:L5"/>
    <mergeCell ref="M5:M6"/>
    <mergeCell ref="N5:N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99609375" defaultRowHeight="15.6" zeroHeight="false" outlineLevelRow="0" outlineLevelCol="0"/>
  <sheetData>
    <row r="1" s="117" customFormat="true" ht="39.95" hidden="false" customHeight="true" outlineLevel="0" collapsed="false">
      <c r="A1" s="116" t="s">
        <v>1581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</row>
    <row r="2" s="117" customFormat="true" ht="16.5" hidden="false" customHeight="true" outlineLevel="0" collapsed="false">
      <c r="A2" s="118" t="s">
        <v>1582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</row>
    <row r="3" s="121" customFormat="true" ht="16.5" hidden="false" customHeight="true" outlineLevel="0" collapsed="false">
      <c r="A3" s="119"/>
      <c r="B3" s="119"/>
      <c r="C3" s="119"/>
      <c r="D3" s="119"/>
      <c r="E3" s="120"/>
      <c r="F3" s="119"/>
      <c r="G3" s="120"/>
      <c r="H3" s="119"/>
      <c r="I3" s="119"/>
      <c r="J3" s="119"/>
      <c r="K3" s="119"/>
      <c r="L3" s="119"/>
    </row>
    <row r="4" s="123" customFormat="true" ht="24" hidden="false" customHeight="true" outlineLevel="0" collapsed="false">
      <c r="A4" s="122" t="s">
        <v>2</v>
      </c>
      <c r="B4" s="122" t="s">
        <v>3</v>
      </c>
      <c r="C4" s="122" t="s">
        <v>4</v>
      </c>
      <c r="D4" s="122" t="s">
        <v>805</v>
      </c>
      <c r="E4" s="122" t="s">
        <v>5</v>
      </c>
      <c r="F4" s="122" t="s">
        <v>806</v>
      </c>
      <c r="G4" s="122" t="s">
        <v>807</v>
      </c>
      <c r="H4" s="122" t="s">
        <v>6</v>
      </c>
      <c r="I4" s="122" t="s">
        <v>7</v>
      </c>
      <c r="J4" s="122" t="s">
        <v>8</v>
      </c>
      <c r="K4" s="122"/>
      <c r="L4" s="122"/>
      <c r="M4" s="122" t="s">
        <v>808</v>
      </c>
      <c r="N4" s="122" t="s">
        <v>1583</v>
      </c>
    </row>
    <row r="5" s="123" customFormat="true" ht="24" hidden="false" customHeight="true" outlineLevel="0" collapsed="false">
      <c r="A5" s="122"/>
      <c r="B5" s="122"/>
      <c r="C5" s="122"/>
      <c r="D5" s="122"/>
      <c r="E5" s="122"/>
      <c r="F5" s="122"/>
      <c r="G5" s="122"/>
      <c r="H5" s="122"/>
      <c r="I5" s="122"/>
      <c r="J5" s="122" t="s">
        <v>10</v>
      </c>
      <c r="K5" s="122" t="s">
        <v>11</v>
      </c>
      <c r="L5" s="122" t="s">
        <v>12</v>
      </c>
      <c r="M5" s="122"/>
      <c r="N5" s="122"/>
    </row>
    <row r="6" s="125" customFormat="true" ht="27" hidden="false" customHeight="true" outlineLevel="0" collapsed="false">
      <c r="A6" s="124" t="n">
        <v>1</v>
      </c>
      <c r="B6" s="122" t="s">
        <v>1584</v>
      </c>
      <c r="C6" s="122" t="s">
        <v>648</v>
      </c>
      <c r="D6" s="124" t="s">
        <v>1585</v>
      </c>
      <c r="E6" s="122" t="s">
        <v>648</v>
      </c>
      <c r="F6" s="124" t="s">
        <v>1585</v>
      </c>
      <c r="G6" s="124" t="s">
        <v>1586</v>
      </c>
      <c r="H6" s="122" t="s">
        <v>56</v>
      </c>
      <c r="I6" s="122" t="n">
        <v>16000</v>
      </c>
      <c r="J6" s="122" t="n">
        <v>800</v>
      </c>
      <c r="K6" s="122"/>
      <c r="L6" s="122" t="n">
        <v>800</v>
      </c>
      <c r="M6" s="124" t="s">
        <v>1587</v>
      </c>
      <c r="N6" s="122" t="s">
        <v>648</v>
      </c>
    </row>
    <row r="7" s="123" customFormat="true" ht="27" hidden="false" customHeight="true" outlineLevel="0" collapsed="false">
      <c r="A7" s="122" t="n">
        <v>2</v>
      </c>
      <c r="B7" s="122" t="s">
        <v>1588</v>
      </c>
      <c r="C7" s="122" t="s">
        <v>650</v>
      </c>
      <c r="D7" s="124" t="s">
        <v>1589</v>
      </c>
      <c r="E7" s="122" t="s">
        <v>651</v>
      </c>
      <c r="F7" s="124" t="s">
        <v>1590</v>
      </c>
      <c r="G7" s="124" t="s">
        <v>1591</v>
      </c>
      <c r="H7" s="122" t="s">
        <v>412</v>
      </c>
      <c r="I7" s="122" t="n">
        <v>39260</v>
      </c>
      <c r="J7" s="122" t="n">
        <v>1963</v>
      </c>
      <c r="K7" s="122"/>
      <c r="L7" s="122" t="n">
        <v>1963</v>
      </c>
      <c r="M7" s="124" t="s">
        <v>1592</v>
      </c>
      <c r="N7" s="122" t="s">
        <v>650</v>
      </c>
    </row>
    <row r="8" s="125" customFormat="true" ht="27" hidden="false" customHeight="true" outlineLevel="0" collapsed="false">
      <c r="A8" s="124" t="n">
        <v>3</v>
      </c>
      <c r="B8" s="126" t="s">
        <v>1593</v>
      </c>
      <c r="C8" s="126" t="s">
        <v>653</v>
      </c>
      <c r="D8" s="124" t="s">
        <v>1594</v>
      </c>
      <c r="E8" s="122" t="s">
        <v>654</v>
      </c>
      <c r="F8" s="127" t="s">
        <v>1595</v>
      </c>
      <c r="G8" s="122" t="n">
        <v>13268678016</v>
      </c>
      <c r="H8" s="122" t="s">
        <v>56</v>
      </c>
      <c r="I8" s="122" t="n">
        <v>20260</v>
      </c>
      <c r="J8" s="122" t="n">
        <v>1013</v>
      </c>
      <c r="K8" s="122"/>
      <c r="L8" s="124" t="n">
        <v>3029</v>
      </c>
      <c r="M8" s="124" t="s">
        <v>1596</v>
      </c>
      <c r="N8" s="122" t="s">
        <v>653</v>
      </c>
    </row>
    <row r="9" s="125" customFormat="true" ht="27" hidden="false" customHeight="true" outlineLevel="0" collapsed="false">
      <c r="A9" s="124"/>
      <c r="B9" s="126" t="s">
        <v>1597</v>
      </c>
      <c r="C9" s="126" t="s">
        <v>653</v>
      </c>
      <c r="D9" s="124"/>
      <c r="E9" s="128" t="s">
        <v>656</v>
      </c>
      <c r="F9" s="129" t="s">
        <v>1598</v>
      </c>
      <c r="G9" s="128" t="n">
        <v>13268678016</v>
      </c>
      <c r="H9" s="122" t="s">
        <v>150</v>
      </c>
      <c r="I9" s="122" t="n">
        <v>40320</v>
      </c>
      <c r="J9" s="122" t="n">
        <v>2016</v>
      </c>
      <c r="K9" s="122"/>
      <c r="L9" s="124"/>
      <c r="M9" s="124"/>
      <c r="N9" s="124"/>
    </row>
    <row r="10" s="125" customFormat="true" ht="27" hidden="false" customHeight="true" outlineLevel="0" collapsed="false">
      <c r="A10" s="122" t="n">
        <v>4</v>
      </c>
      <c r="B10" s="122" t="s">
        <v>1597</v>
      </c>
      <c r="C10" s="122" t="s">
        <v>657</v>
      </c>
      <c r="D10" s="124" t="s">
        <v>1599</v>
      </c>
      <c r="E10" s="122" t="s">
        <v>657</v>
      </c>
      <c r="F10" s="124" t="s">
        <v>1599</v>
      </c>
      <c r="G10" s="122" t="n">
        <v>15738158326</v>
      </c>
      <c r="H10" s="122" t="s">
        <v>56</v>
      </c>
      <c r="I10" s="122" t="n">
        <v>20000</v>
      </c>
      <c r="J10" s="122" t="n">
        <v>1000</v>
      </c>
      <c r="K10" s="122"/>
      <c r="L10" s="122" t="n">
        <v>1000</v>
      </c>
      <c r="M10" s="124" t="s">
        <v>1600</v>
      </c>
      <c r="N10" s="122" t="s">
        <v>657</v>
      </c>
    </row>
    <row r="11" s="125" customFormat="true" ht="27" hidden="false" customHeight="true" outlineLevel="0" collapsed="false">
      <c r="A11" s="122" t="n">
        <v>5</v>
      </c>
      <c r="B11" s="122" t="s">
        <v>1597</v>
      </c>
      <c r="C11" s="122" t="s">
        <v>658</v>
      </c>
      <c r="D11" s="124" t="s">
        <v>1601</v>
      </c>
      <c r="E11" s="122" t="s">
        <v>658</v>
      </c>
      <c r="F11" s="124" t="s">
        <v>1601</v>
      </c>
      <c r="G11" s="122" t="n">
        <v>18337576960</v>
      </c>
      <c r="H11" s="122" t="s">
        <v>659</v>
      </c>
      <c r="I11" s="122"/>
      <c r="J11" s="122"/>
      <c r="K11" s="122" t="n">
        <v>300</v>
      </c>
      <c r="L11" s="122" t="n">
        <v>300</v>
      </c>
      <c r="M11" s="124" t="s">
        <v>1602</v>
      </c>
      <c r="N11" s="122" t="s">
        <v>658</v>
      </c>
    </row>
    <row r="12" s="125" customFormat="true" ht="24" hidden="false" customHeight="true" outlineLevel="0" collapsed="false">
      <c r="A12" s="122" t="n">
        <v>6</v>
      </c>
      <c r="B12" s="122" t="s">
        <v>1597</v>
      </c>
      <c r="C12" s="122" t="s">
        <v>660</v>
      </c>
      <c r="D12" s="41" t="s">
        <v>1603</v>
      </c>
      <c r="E12" s="122" t="s">
        <v>660</v>
      </c>
      <c r="F12" s="41" t="s">
        <v>1603</v>
      </c>
      <c r="G12" s="122" t="n">
        <v>15738158326</v>
      </c>
      <c r="H12" s="122" t="s">
        <v>56</v>
      </c>
      <c r="I12" s="122" t="n">
        <v>33600</v>
      </c>
      <c r="J12" s="122" t="n">
        <v>1680</v>
      </c>
      <c r="K12" s="122"/>
      <c r="L12" s="122" t="n">
        <v>1680</v>
      </c>
      <c r="M12" s="124" t="s">
        <v>1604</v>
      </c>
      <c r="N12" s="122" t="s">
        <v>660</v>
      </c>
    </row>
    <row r="13" s="125" customFormat="true" ht="27" hidden="false" customHeight="true" outlineLevel="0" collapsed="false">
      <c r="A13" s="122" t="n">
        <v>7</v>
      </c>
      <c r="B13" s="122" t="s">
        <v>1605</v>
      </c>
      <c r="C13" s="122" t="s">
        <v>662</v>
      </c>
      <c r="D13" s="124" t="s">
        <v>1606</v>
      </c>
      <c r="E13" s="122" t="s">
        <v>662</v>
      </c>
      <c r="F13" s="124" t="s">
        <v>1606</v>
      </c>
      <c r="G13" s="122" t="n">
        <v>15516061657</v>
      </c>
      <c r="H13" s="122" t="s">
        <v>663</v>
      </c>
      <c r="I13" s="122" t="n">
        <v>40000</v>
      </c>
      <c r="J13" s="122" t="n">
        <v>2000</v>
      </c>
      <c r="K13" s="122"/>
      <c r="L13" s="122" t="n">
        <v>2000</v>
      </c>
      <c r="M13" s="124" t="s">
        <v>1607</v>
      </c>
      <c r="N13" s="122" t="s">
        <v>662</v>
      </c>
    </row>
    <row r="14" s="123" customFormat="true" ht="27" hidden="false" customHeight="true" outlineLevel="0" collapsed="false">
      <c r="A14" s="122" t="n">
        <v>8</v>
      </c>
      <c r="B14" s="122" t="s">
        <v>1608</v>
      </c>
      <c r="C14" s="122" t="s">
        <v>665</v>
      </c>
      <c r="D14" s="124" t="s">
        <v>1609</v>
      </c>
      <c r="E14" s="122" t="s">
        <v>665</v>
      </c>
      <c r="F14" s="124" t="s">
        <v>1609</v>
      </c>
      <c r="G14" s="122" t="n">
        <v>13525372192</v>
      </c>
      <c r="H14" s="130" t="s">
        <v>614</v>
      </c>
      <c r="I14" s="130" t="n">
        <v>11240</v>
      </c>
      <c r="J14" s="122" t="n">
        <v>562</v>
      </c>
      <c r="K14" s="122"/>
      <c r="L14" s="122" t="n">
        <v>562</v>
      </c>
      <c r="M14" s="124" t="s">
        <v>1610</v>
      </c>
      <c r="N14" s="131" t="s">
        <v>665</v>
      </c>
    </row>
    <row r="15" s="125" customFormat="true" ht="27" hidden="false" customHeight="true" outlineLevel="0" collapsed="false">
      <c r="A15" s="122" t="n">
        <v>9</v>
      </c>
      <c r="B15" s="122" t="s">
        <v>1608</v>
      </c>
      <c r="C15" s="122" t="s">
        <v>666</v>
      </c>
      <c r="D15" s="124" t="s">
        <v>1611</v>
      </c>
      <c r="E15" s="122" t="s">
        <v>667</v>
      </c>
      <c r="F15" s="124" t="s">
        <v>1611</v>
      </c>
      <c r="G15" s="122" t="n">
        <v>18639748320</v>
      </c>
      <c r="H15" s="122" t="s">
        <v>663</v>
      </c>
      <c r="I15" s="122" t="n">
        <v>40000</v>
      </c>
      <c r="J15" s="122" t="n">
        <v>2000</v>
      </c>
      <c r="K15" s="122"/>
      <c r="L15" s="122" t="n">
        <v>2000</v>
      </c>
      <c r="M15" s="124" t="s">
        <v>1612</v>
      </c>
      <c r="N15" s="122" t="s">
        <v>666</v>
      </c>
    </row>
    <row r="16" s="123" customFormat="true" ht="12" hidden="false" customHeight="false" outlineLevel="0" collapsed="false">
      <c r="A16" s="132" t="s">
        <v>1613</v>
      </c>
      <c r="B16" s="132"/>
      <c r="C16" s="132"/>
      <c r="D16" s="132"/>
      <c r="E16" s="132"/>
      <c r="F16" s="132"/>
      <c r="G16" s="132"/>
      <c r="H16" s="132"/>
      <c r="I16" s="132"/>
      <c r="J16" s="132"/>
      <c r="K16" s="132"/>
      <c r="L16" s="132"/>
      <c r="M16" s="133"/>
    </row>
  </sheetData>
  <mergeCells count="20">
    <mergeCell ref="A1:N1"/>
    <mergeCell ref="A2:L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L4"/>
    <mergeCell ref="M4:M5"/>
    <mergeCell ref="N4:N5"/>
    <mergeCell ref="A8:A9"/>
    <mergeCell ref="D8:D9"/>
    <mergeCell ref="L8:L9"/>
    <mergeCell ref="M8:M9"/>
    <mergeCell ref="N8:N9"/>
    <mergeCell ref="A16:L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9609375" defaultRowHeight="15.6" zeroHeight="false" outlineLevelRow="0" outlineLevelCol="0"/>
  <sheetData>
    <row r="1" s="28" customFormat="true" ht="39.95" hidden="false" customHeight="true" outlineLevel="0" collapsed="false">
      <c r="A1" s="27" t="s">
        <v>1614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</row>
    <row r="2" s="28" customFormat="true" ht="11.1" hidden="false" customHeight="true" outlineLevel="0" collapsed="false">
      <c r="A2" s="29"/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</row>
    <row r="3" s="28" customFormat="true" ht="27" hidden="false" customHeight="true" outlineLevel="0" collapsed="false">
      <c r="A3" s="134" t="s">
        <v>1</v>
      </c>
      <c r="B3" s="134"/>
      <c r="C3" s="134"/>
      <c r="D3" s="134"/>
      <c r="E3" s="134"/>
      <c r="F3" s="134"/>
      <c r="G3" s="134"/>
      <c r="H3" s="134"/>
      <c r="I3" s="134"/>
      <c r="J3" s="134"/>
      <c r="K3" s="134"/>
      <c r="L3" s="134"/>
      <c r="M3" s="134"/>
    </row>
    <row r="4" s="72" customFormat="true" ht="15" hidden="fals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</row>
    <row r="5" s="28" customFormat="true" ht="38.1" hidden="false" customHeight="true" outlineLevel="0" collapsed="false">
      <c r="A5" s="34" t="s">
        <v>804</v>
      </c>
      <c r="B5" s="34" t="s">
        <v>4</v>
      </c>
      <c r="C5" s="34" t="s">
        <v>805</v>
      </c>
      <c r="D5" s="34" t="s">
        <v>5</v>
      </c>
      <c r="E5" s="34" t="s">
        <v>806</v>
      </c>
      <c r="F5" s="34" t="s">
        <v>807</v>
      </c>
      <c r="G5" s="34" t="s">
        <v>6</v>
      </c>
      <c r="H5" s="34" t="s">
        <v>7</v>
      </c>
      <c r="I5" s="34"/>
      <c r="J5" s="36" t="s">
        <v>8</v>
      </c>
      <c r="K5" s="36"/>
      <c r="L5" s="36"/>
      <c r="M5" s="34" t="s">
        <v>808</v>
      </c>
      <c r="N5" s="34" t="s">
        <v>9</v>
      </c>
    </row>
    <row r="6" s="28" customFormat="true" ht="31.2" hidden="false" customHeight="fals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6" t="s">
        <v>10</v>
      </c>
      <c r="K6" s="34" t="s">
        <v>11</v>
      </c>
      <c r="L6" s="34" t="s">
        <v>12</v>
      </c>
      <c r="M6" s="34"/>
      <c r="N6" s="34"/>
    </row>
    <row r="7" s="45" customFormat="true" ht="39" hidden="false" customHeight="true" outlineLevel="0" collapsed="false">
      <c r="A7" s="36" t="s">
        <v>1615</v>
      </c>
      <c r="B7" s="36" t="s">
        <v>669</v>
      </c>
      <c r="C7" s="44" t="s">
        <v>1616</v>
      </c>
      <c r="D7" s="36" t="s">
        <v>670</v>
      </c>
      <c r="E7" s="44" t="s">
        <v>1617</v>
      </c>
      <c r="F7" s="44" t="n">
        <v>18236885128</v>
      </c>
      <c r="G7" s="36" t="s">
        <v>175</v>
      </c>
      <c r="H7" s="44" t="n">
        <v>70140</v>
      </c>
      <c r="I7" s="44" t="n">
        <f aca="false">H7*0.05</f>
        <v>3507</v>
      </c>
      <c r="J7" s="44" t="n">
        <v>3507</v>
      </c>
      <c r="K7" s="44"/>
      <c r="L7" s="44" t="n">
        <v>3507</v>
      </c>
      <c r="M7" s="44" t="s">
        <v>1618</v>
      </c>
      <c r="N7" s="36" t="s">
        <v>669</v>
      </c>
      <c r="O7" s="45" t="e">
        <f aca="false">VLOOKUP(E7&amp;"*",[1]贫困户信息_1!$I$3:$I$3665,1,0)</f>
        <v>#N/A</v>
      </c>
    </row>
    <row r="8" s="28" customFormat="true" ht="45" hidden="false" customHeight="true" outlineLevel="0" collapsed="false">
      <c r="A8" s="34" t="s">
        <v>1619</v>
      </c>
      <c r="B8" s="34" t="s">
        <v>672</v>
      </c>
      <c r="C8" s="52" t="s">
        <v>1620</v>
      </c>
      <c r="D8" s="34" t="s">
        <v>673</v>
      </c>
      <c r="E8" s="44" t="s">
        <v>1621</v>
      </c>
      <c r="F8" s="52" t="n">
        <v>15093876733</v>
      </c>
      <c r="G8" s="34" t="s">
        <v>674</v>
      </c>
      <c r="H8" s="52" t="n">
        <v>41620</v>
      </c>
      <c r="I8" s="44" t="n">
        <f aca="false">H8*0.05</f>
        <v>2081</v>
      </c>
      <c r="J8" s="52" t="n">
        <v>2081</v>
      </c>
      <c r="K8" s="52"/>
      <c r="L8" s="52" t="n">
        <v>2081</v>
      </c>
      <c r="M8" s="52" t="s">
        <v>1622</v>
      </c>
      <c r="N8" s="34" t="s">
        <v>672</v>
      </c>
      <c r="O8" s="45" t="e">
        <f aca="false">VLOOKUP(E8&amp;"*",[1]贫困户信息_1!$I$3:$I$3665,1,0)</f>
        <v>#N/A</v>
      </c>
    </row>
    <row r="9" s="28" customFormat="true" ht="39" hidden="false" customHeight="true" outlineLevel="0" collapsed="false">
      <c r="A9" s="34" t="s">
        <v>1619</v>
      </c>
      <c r="B9" s="66" t="s">
        <v>675</v>
      </c>
      <c r="C9" s="73" t="s">
        <v>1623</v>
      </c>
      <c r="D9" s="66" t="s">
        <v>676</v>
      </c>
      <c r="E9" s="73" t="s">
        <v>1624</v>
      </c>
      <c r="F9" s="73" t="n">
        <v>15537583982</v>
      </c>
      <c r="G9" s="66" t="s">
        <v>123</v>
      </c>
      <c r="H9" s="73" t="n">
        <v>38740</v>
      </c>
      <c r="I9" s="44" t="n">
        <f aca="false">H9*0.05</f>
        <v>1937</v>
      </c>
      <c r="J9" s="73" t="n">
        <v>1937</v>
      </c>
      <c r="K9" s="73"/>
      <c r="L9" s="73" t="n">
        <v>1937</v>
      </c>
      <c r="M9" s="73" t="s">
        <v>1625</v>
      </c>
      <c r="N9" s="66" t="s">
        <v>675</v>
      </c>
      <c r="O9" s="45" t="e">
        <f aca="false">VLOOKUP(E9&amp;"*",[1]贫困户信息_1!$I$3:$I$3665,1,0)</f>
        <v>#N/A</v>
      </c>
    </row>
    <row r="10" s="28" customFormat="true" ht="36" hidden="false" customHeight="true" outlineLevel="0" collapsed="false">
      <c r="A10" s="34" t="s">
        <v>1619</v>
      </c>
      <c r="B10" s="66" t="s">
        <v>675</v>
      </c>
      <c r="C10" s="73" t="s">
        <v>1623</v>
      </c>
      <c r="D10" s="66" t="s">
        <v>677</v>
      </c>
      <c r="E10" s="73" t="s">
        <v>1626</v>
      </c>
      <c r="F10" s="73" t="n">
        <v>15038890586</v>
      </c>
      <c r="G10" s="66" t="s">
        <v>678</v>
      </c>
      <c r="H10" s="73" t="n">
        <v>27140</v>
      </c>
      <c r="I10" s="44" t="n">
        <f aca="false">H10*0.05</f>
        <v>1357</v>
      </c>
      <c r="J10" s="73" t="n">
        <v>1357</v>
      </c>
      <c r="K10" s="73"/>
      <c r="L10" s="73" t="n">
        <v>1357</v>
      </c>
      <c r="M10" s="73" t="s">
        <v>1625</v>
      </c>
      <c r="N10" s="66" t="s">
        <v>675</v>
      </c>
      <c r="O10" s="45" t="e">
        <f aca="false">VLOOKUP(E10&amp;"*",[1]贫困户信息_1!$I$3:$I$3665,1,0)</f>
        <v>#N/A</v>
      </c>
    </row>
    <row r="11" s="73" customFormat="true" ht="36" hidden="false" customHeight="true" outlineLevel="0" collapsed="false">
      <c r="A11" s="66" t="s">
        <v>1627</v>
      </c>
      <c r="B11" s="66" t="s">
        <v>680</v>
      </c>
      <c r="C11" s="73" t="s">
        <v>1628</v>
      </c>
      <c r="D11" s="66" t="s">
        <v>681</v>
      </c>
      <c r="E11" s="73" t="s">
        <v>1629</v>
      </c>
      <c r="F11" s="73" t="n">
        <v>17624597842</v>
      </c>
      <c r="G11" s="66" t="s">
        <v>56</v>
      </c>
      <c r="H11" s="73" t="n">
        <v>20000</v>
      </c>
      <c r="I11" s="44" t="n">
        <f aca="false">H11*0.05</f>
        <v>1000</v>
      </c>
      <c r="J11" s="73" t="n">
        <v>1000</v>
      </c>
      <c r="L11" s="73" t="n">
        <v>1000</v>
      </c>
      <c r="M11" s="73" t="s">
        <v>1630</v>
      </c>
      <c r="N11" s="66" t="s">
        <v>682</v>
      </c>
      <c r="O11" s="45" t="e">
        <f aca="false">VLOOKUP(E11&amp;"*",[1]贫困户信息_1!$I$3:$I$3665,1,0)</f>
        <v>#N/A</v>
      </c>
    </row>
    <row r="12" s="73" customFormat="true" ht="36" hidden="false" customHeight="true" outlineLevel="0" collapsed="false">
      <c r="A12" s="66" t="s">
        <v>1627</v>
      </c>
      <c r="B12" s="66" t="s">
        <v>680</v>
      </c>
      <c r="C12" s="73" t="s">
        <v>1628</v>
      </c>
      <c r="D12" s="66" t="s">
        <v>680</v>
      </c>
      <c r="E12" s="73" t="s">
        <v>1628</v>
      </c>
      <c r="F12" s="73" t="n">
        <v>13083756532</v>
      </c>
      <c r="G12" s="66" t="s">
        <v>683</v>
      </c>
      <c r="H12" s="73" t="n">
        <v>32000</v>
      </c>
      <c r="I12" s="44" t="n">
        <f aca="false">H12*0.05</f>
        <v>1600</v>
      </c>
      <c r="J12" s="73" t="n">
        <v>1600</v>
      </c>
      <c r="L12" s="73" t="n">
        <v>1600</v>
      </c>
      <c r="M12" s="73" t="s">
        <v>1630</v>
      </c>
      <c r="N12" s="66" t="s">
        <v>682</v>
      </c>
      <c r="O12" s="45" t="e">
        <f aca="false">VLOOKUP(E12&amp;"*",[1]贫困户信息_1!$I$3:$I$3665,1,0)</f>
        <v>#N/A</v>
      </c>
    </row>
    <row r="13" s="73" customFormat="true" ht="45" hidden="false" customHeight="true" outlineLevel="0" collapsed="false">
      <c r="A13" s="66" t="s">
        <v>855</v>
      </c>
      <c r="H13" s="73" t="n">
        <v>229676</v>
      </c>
      <c r="J13" s="73" t="n">
        <v>14182</v>
      </c>
      <c r="L13" s="73" t="n">
        <v>14182</v>
      </c>
    </row>
  </sheetData>
  <mergeCells count="13">
    <mergeCell ref="A1:M1"/>
    <mergeCell ref="A3:M3"/>
    <mergeCell ref="A5:A6"/>
    <mergeCell ref="B5:B6"/>
    <mergeCell ref="C5:C6"/>
    <mergeCell ref="D5:D6"/>
    <mergeCell ref="E5:E6"/>
    <mergeCell ref="F5:F6"/>
    <mergeCell ref="G5:G6"/>
    <mergeCell ref="H5:H6"/>
    <mergeCell ref="J5:L5"/>
    <mergeCell ref="M5:M6"/>
    <mergeCell ref="N5:N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14"/>
    </sheetView>
  </sheetViews>
  <sheetFormatPr defaultColWidth="8.99609375" defaultRowHeight="15.6" zeroHeight="false" outlineLevelRow="0" outlineLevelCol="0"/>
  <sheetData>
    <row r="1" s="137" customFormat="true" ht="33.75" hidden="false" customHeight="true" outlineLevel="0" collapsed="false">
      <c r="A1" s="136" t="s">
        <v>1631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</row>
    <row r="2" s="137" customFormat="true" ht="1.5" hidden="false" customHeight="true" outlineLevel="0" collapsed="false">
      <c r="A2" s="138"/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9"/>
    </row>
    <row r="3" s="137" customFormat="true" ht="16.5" hidden="true" customHeight="true" outlineLevel="0" collapsed="false">
      <c r="A3" s="140" t="s">
        <v>1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</row>
    <row r="4" s="142" customFormat="true" ht="16.5" hidden="tru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</row>
    <row r="5" s="137" customFormat="true" ht="38.1" hidden="false" customHeight="true" outlineLevel="0" collapsed="false">
      <c r="A5" s="115" t="s">
        <v>804</v>
      </c>
      <c r="B5" s="115" t="s">
        <v>4</v>
      </c>
      <c r="C5" s="115" t="s">
        <v>805</v>
      </c>
      <c r="D5" s="115" t="s">
        <v>5</v>
      </c>
      <c r="E5" s="115" t="s">
        <v>806</v>
      </c>
      <c r="F5" s="115" t="s">
        <v>807</v>
      </c>
      <c r="G5" s="115" t="s">
        <v>6</v>
      </c>
      <c r="H5" s="115" t="s">
        <v>7</v>
      </c>
      <c r="I5" s="143" t="s">
        <v>8</v>
      </c>
      <c r="J5" s="143"/>
      <c r="K5" s="143"/>
      <c r="L5" s="115" t="s">
        <v>808</v>
      </c>
      <c r="M5" s="115" t="s">
        <v>9</v>
      </c>
    </row>
    <row r="6" s="137" customFormat="true" ht="30.75" hidden="false" customHeight="true" outlineLevel="0" collapsed="false">
      <c r="A6" s="115"/>
      <c r="B6" s="115"/>
      <c r="C6" s="115"/>
      <c r="D6" s="115"/>
      <c r="E6" s="115"/>
      <c r="F6" s="115"/>
      <c r="G6" s="115"/>
      <c r="H6" s="115"/>
      <c r="I6" s="143" t="s">
        <v>10</v>
      </c>
      <c r="J6" s="115" t="s">
        <v>11</v>
      </c>
      <c r="K6" s="115" t="s">
        <v>12</v>
      </c>
      <c r="L6" s="115"/>
      <c r="M6" s="115"/>
    </row>
    <row r="7" s="145" customFormat="true" ht="43.2" hidden="false" customHeight="false" outlineLevel="0" collapsed="false">
      <c r="A7" s="143" t="s">
        <v>779</v>
      </c>
      <c r="B7" s="143" t="s">
        <v>780</v>
      </c>
      <c r="C7" s="144" t="s">
        <v>1632</v>
      </c>
      <c r="D7" s="143" t="s">
        <v>781</v>
      </c>
      <c r="E7" s="144" t="s">
        <v>1633</v>
      </c>
      <c r="F7" s="143" t="n">
        <v>13781081851</v>
      </c>
      <c r="G7" s="143" t="s">
        <v>782</v>
      </c>
      <c r="H7" s="143" t="n">
        <v>64000</v>
      </c>
      <c r="I7" s="143" t="n">
        <v>3200</v>
      </c>
      <c r="J7" s="143"/>
      <c r="K7" s="143" t="n">
        <v>3200</v>
      </c>
      <c r="L7" s="144" t="s">
        <v>1634</v>
      </c>
      <c r="M7" s="143" t="s">
        <v>780</v>
      </c>
    </row>
    <row r="8" s="137" customFormat="true" ht="30" hidden="false" customHeight="true" outlineLevel="0" collapsed="false">
      <c r="A8" s="143" t="s">
        <v>783</v>
      </c>
      <c r="B8" s="115" t="s">
        <v>784</v>
      </c>
      <c r="C8" s="146" t="s">
        <v>1635</v>
      </c>
      <c r="D8" s="115" t="s">
        <v>785</v>
      </c>
      <c r="E8" s="147" t="s">
        <v>1636</v>
      </c>
      <c r="F8" s="69" t="n">
        <v>18538690391</v>
      </c>
      <c r="G8" s="115" t="s">
        <v>123</v>
      </c>
      <c r="H8" s="69" t="n">
        <v>80000</v>
      </c>
      <c r="I8" s="69" t="n">
        <v>4000</v>
      </c>
      <c r="J8" s="69"/>
      <c r="K8" s="69" t="n">
        <v>4000</v>
      </c>
      <c r="L8" s="147" t="s">
        <v>1637</v>
      </c>
      <c r="M8" s="143" t="s">
        <v>786</v>
      </c>
    </row>
    <row r="9" s="137" customFormat="true" ht="27.75" hidden="false" customHeight="true" outlineLevel="0" collapsed="false">
      <c r="A9" s="143" t="s">
        <v>787</v>
      </c>
      <c r="B9" s="115" t="s">
        <v>788</v>
      </c>
      <c r="C9" s="146" t="s">
        <v>1638</v>
      </c>
      <c r="D9" s="115" t="s">
        <v>789</v>
      </c>
      <c r="E9" s="69" t="s">
        <v>1639</v>
      </c>
      <c r="F9" s="69" t="n">
        <v>13782434810</v>
      </c>
      <c r="G9" s="115" t="s">
        <v>150</v>
      </c>
      <c r="H9" s="69" t="n">
        <v>60000</v>
      </c>
      <c r="I9" s="69" t="n">
        <v>3000</v>
      </c>
      <c r="J9" s="69"/>
      <c r="K9" s="69" t="n">
        <v>3000</v>
      </c>
      <c r="L9" s="146" t="s">
        <v>1640</v>
      </c>
      <c r="M9" s="115" t="s">
        <v>788</v>
      </c>
    </row>
    <row r="10" s="137" customFormat="true" ht="28.5" hidden="false" customHeight="true" outlineLevel="0" collapsed="false">
      <c r="A10" s="143" t="s">
        <v>787</v>
      </c>
      <c r="B10" s="115" t="s">
        <v>790</v>
      </c>
      <c r="C10" s="146" t="s">
        <v>1641</v>
      </c>
      <c r="D10" s="115" t="s">
        <v>791</v>
      </c>
      <c r="E10" s="147" t="s">
        <v>1642</v>
      </c>
      <c r="F10" s="69" t="n">
        <v>15639958648</v>
      </c>
      <c r="G10" s="115" t="s">
        <v>56</v>
      </c>
      <c r="H10" s="69" t="n">
        <v>10500</v>
      </c>
      <c r="I10" s="69" t="n">
        <v>525</v>
      </c>
      <c r="J10" s="69"/>
      <c r="K10" s="69" t="n">
        <v>525</v>
      </c>
      <c r="L10" s="147" t="s">
        <v>1643</v>
      </c>
      <c r="M10" s="115" t="s">
        <v>790</v>
      </c>
    </row>
    <row r="11" s="137" customFormat="true" ht="29.25" hidden="false" customHeight="true" outlineLevel="0" collapsed="false">
      <c r="A11" s="143" t="s">
        <v>787</v>
      </c>
      <c r="B11" s="115" t="s">
        <v>792</v>
      </c>
      <c r="C11" s="69" t="s">
        <v>1644</v>
      </c>
      <c r="D11" s="115" t="s">
        <v>793</v>
      </c>
      <c r="E11" s="147" t="s">
        <v>1645</v>
      </c>
      <c r="F11" s="69" t="n">
        <v>15903909378</v>
      </c>
      <c r="G11" s="115" t="s">
        <v>56</v>
      </c>
      <c r="H11" s="69" t="n">
        <v>36000</v>
      </c>
      <c r="I11" s="69" t="n">
        <v>1800</v>
      </c>
      <c r="J11" s="69"/>
      <c r="K11" s="69" t="n">
        <v>1800</v>
      </c>
      <c r="L11" s="147" t="s">
        <v>1646</v>
      </c>
      <c r="M11" s="115" t="s">
        <v>793</v>
      </c>
    </row>
    <row r="12" s="137" customFormat="true" ht="31.5" hidden="false" customHeight="true" outlineLevel="0" collapsed="false">
      <c r="A12" s="143" t="s">
        <v>787</v>
      </c>
      <c r="B12" s="115" t="s">
        <v>794</v>
      </c>
      <c r="C12" s="147" t="s">
        <v>1647</v>
      </c>
      <c r="D12" s="115" t="s">
        <v>795</v>
      </c>
      <c r="E12" s="147" t="s">
        <v>1648</v>
      </c>
      <c r="F12" s="69" t="n">
        <v>15993573809</v>
      </c>
      <c r="G12" s="115" t="s">
        <v>123</v>
      </c>
      <c r="H12" s="69" t="n">
        <v>38400</v>
      </c>
      <c r="I12" s="69" t="n">
        <v>1920</v>
      </c>
      <c r="J12" s="69"/>
      <c r="K12" s="69" t="n">
        <v>1920</v>
      </c>
      <c r="L12" s="147" t="s">
        <v>1649</v>
      </c>
      <c r="M12" s="115" t="s">
        <v>794</v>
      </c>
    </row>
    <row r="13" s="137" customFormat="true" ht="30.75" hidden="false" customHeight="true" outlineLevel="0" collapsed="false">
      <c r="A13" s="143" t="s">
        <v>787</v>
      </c>
      <c r="B13" s="115" t="s">
        <v>796</v>
      </c>
      <c r="C13" s="147" t="s">
        <v>1650</v>
      </c>
      <c r="D13" s="115" t="s">
        <v>796</v>
      </c>
      <c r="E13" s="147" t="s">
        <v>1650</v>
      </c>
      <c r="F13" s="69" t="n">
        <v>16637531639</v>
      </c>
      <c r="G13" s="115" t="s">
        <v>56</v>
      </c>
      <c r="H13" s="69" t="n">
        <v>20000</v>
      </c>
      <c r="I13" s="69" t="n">
        <v>1000</v>
      </c>
      <c r="J13" s="69"/>
      <c r="K13" s="69" t="n">
        <v>1000</v>
      </c>
      <c r="L13" s="147" t="s">
        <v>1651</v>
      </c>
      <c r="M13" s="115" t="s">
        <v>796</v>
      </c>
    </row>
    <row r="14" s="137" customFormat="true" ht="29.25" hidden="false" customHeight="true" outlineLevel="0" collapsed="false">
      <c r="A14" s="143" t="s">
        <v>787</v>
      </c>
      <c r="B14" s="115" t="s">
        <v>797</v>
      </c>
      <c r="C14" s="147" t="s">
        <v>1652</v>
      </c>
      <c r="D14" s="115" t="s">
        <v>798</v>
      </c>
      <c r="E14" s="147" t="s">
        <v>1653</v>
      </c>
      <c r="F14" s="69" t="n">
        <v>18537527738</v>
      </c>
      <c r="G14" s="115" t="s">
        <v>799</v>
      </c>
      <c r="H14" s="69" t="n">
        <v>13000</v>
      </c>
      <c r="I14" s="69" t="n">
        <v>650</v>
      </c>
      <c r="J14" s="69"/>
      <c r="K14" s="69" t="n">
        <v>650</v>
      </c>
      <c r="L14" s="147" t="s">
        <v>1654</v>
      </c>
      <c r="M14" s="115" t="s">
        <v>797</v>
      </c>
    </row>
    <row r="15" s="137" customFormat="true" ht="37.5" hidden="false" customHeight="true" outlineLevel="0" collapsed="false">
      <c r="A15" s="115" t="s">
        <v>855</v>
      </c>
      <c r="B15" s="69"/>
      <c r="C15" s="69"/>
      <c r="D15" s="69"/>
      <c r="E15" s="69"/>
      <c r="F15" s="69"/>
      <c r="G15" s="69"/>
      <c r="H15" s="69" t="n">
        <f aca="false">SUM(H7:H14)</f>
        <v>321900</v>
      </c>
      <c r="I15" s="69" t="n">
        <f aca="false">SUM(I7:I14)</f>
        <v>16095</v>
      </c>
      <c r="J15" s="69"/>
      <c r="K15" s="69" t="n">
        <f aca="false">SUM(K7:K14)</f>
        <v>16095</v>
      </c>
      <c r="L15" s="69"/>
      <c r="M15" s="69"/>
    </row>
  </sheetData>
  <mergeCells count="13">
    <mergeCell ref="A1:L1"/>
    <mergeCell ref="A3:L3"/>
    <mergeCell ref="A5:A6"/>
    <mergeCell ref="B5:B6"/>
    <mergeCell ref="C5:C6"/>
    <mergeCell ref="D5:D6"/>
    <mergeCell ref="E5:E6"/>
    <mergeCell ref="F5:F6"/>
    <mergeCell ref="G5:G6"/>
    <mergeCell ref="H5:H6"/>
    <mergeCell ref="I5:K5"/>
    <mergeCell ref="L5:L6"/>
    <mergeCell ref="M5:M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15"/>
    </sheetView>
  </sheetViews>
  <sheetFormatPr defaultColWidth="8.99609375" defaultRowHeight="15.6" zeroHeight="false" outlineLevelRow="0" outlineLevelCol="0"/>
  <cols>
    <col collapsed="false" customWidth="true" hidden="false" outlineLevel="0" max="3" min="3" style="0" width="14.99"/>
    <col collapsed="false" customWidth="true" hidden="false" outlineLevel="0" max="5" min="5" style="0" width="15.24"/>
    <col collapsed="false" customWidth="true" hidden="false" outlineLevel="0" max="6" min="6" style="0" width="15.75"/>
    <col collapsed="false" customWidth="true" hidden="false" outlineLevel="0" max="12" min="12" style="0" width="14.5"/>
  </cols>
  <sheetData>
    <row r="1" s="28" customFormat="true" ht="39.95" hidden="false" customHeight="true" outlineLevel="0" collapsed="false">
      <c r="A1" s="27" t="s">
        <v>856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</row>
    <row r="2" s="28" customFormat="true" ht="11.1" hidden="false" customHeight="true" outlineLevel="0" collapsed="false">
      <c r="A2" s="29"/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</row>
    <row r="3" s="28" customFormat="true" ht="16.5" hidden="false" customHeight="true" outlineLevel="0" collapsed="false">
      <c r="A3" s="31" t="s">
        <v>1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</row>
    <row r="4" s="33" customFormat="true" ht="16.5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</row>
    <row r="5" s="28" customFormat="true" ht="38.1" hidden="false" customHeight="true" outlineLevel="0" collapsed="false">
      <c r="A5" s="34" t="s">
        <v>804</v>
      </c>
      <c r="B5" s="34" t="s">
        <v>4</v>
      </c>
      <c r="C5" s="34" t="s">
        <v>805</v>
      </c>
      <c r="D5" s="34" t="s">
        <v>5</v>
      </c>
      <c r="E5" s="34" t="s">
        <v>806</v>
      </c>
      <c r="F5" s="34" t="s">
        <v>807</v>
      </c>
      <c r="G5" s="34" t="s">
        <v>6</v>
      </c>
      <c r="H5" s="34" t="s">
        <v>7</v>
      </c>
      <c r="I5" s="36" t="s">
        <v>8</v>
      </c>
      <c r="J5" s="36"/>
      <c r="K5" s="36"/>
      <c r="L5" s="34" t="s">
        <v>808</v>
      </c>
      <c r="M5" s="34" t="s">
        <v>9</v>
      </c>
    </row>
    <row r="6" s="28" customFormat="true" ht="31.2" hidden="false" customHeight="false" outlineLevel="0" collapsed="false">
      <c r="A6" s="34"/>
      <c r="B6" s="34"/>
      <c r="C6" s="34"/>
      <c r="D6" s="34"/>
      <c r="E6" s="34"/>
      <c r="F6" s="34"/>
      <c r="G6" s="34"/>
      <c r="H6" s="34"/>
      <c r="I6" s="36" t="s">
        <v>10</v>
      </c>
      <c r="J6" s="34" t="s">
        <v>11</v>
      </c>
      <c r="K6" s="34" t="s">
        <v>12</v>
      </c>
      <c r="L6" s="34"/>
      <c r="M6" s="34"/>
    </row>
    <row r="7" s="45" customFormat="true" ht="37" hidden="false" customHeight="true" outlineLevel="0" collapsed="false">
      <c r="A7" s="34" t="s">
        <v>684</v>
      </c>
      <c r="B7" s="34" t="s">
        <v>685</v>
      </c>
      <c r="C7" s="52" t="s">
        <v>857</v>
      </c>
      <c r="D7" s="34" t="s">
        <v>686</v>
      </c>
      <c r="E7" s="52" t="s">
        <v>858</v>
      </c>
      <c r="F7" s="52" t="n">
        <v>17681039565</v>
      </c>
      <c r="G7" s="34" t="s">
        <v>687</v>
      </c>
      <c r="H7" s="52" t="n">
        <v>91648</v>
      </c>
      <c r="I7" s="52" t="n">
        <v>3100</v>
      </c>
      <c r="J7" s="52"/>
      <c r="K7" s="52" t="n">
        <v>3100</v>
      </c>
      <c r="L7" s="52" t="s">
        <v>859</v>
      </c>
      <c r="M7" s="36" t="s">
        <v>685</v>
      </c>
      <c r="N7" s="45" t="e">
        <f aca="false">VLOOKUP(E7&amp;"*",[1]贫困户信息_1!$I$4:$I$3665,1,0)</f>
        <v>#N/A</v>
      </c>
      <c r="O7" s="45" t="n">
        <v>1</v>
      </c>
    </row>
    <row r="8" s="55" customFormat="true" ht="37" hidden="false" customHeight="true" outlineLevel="0" collapsed="false">
      <c r="A8" s="53" t="s">
        <v>688</v>
      </c>
      <c r="B8" s="53" t="s">
        <v>689</v>
      </c>
      <c r="C8" s="54" t="s">
        <v>860</v>
      </c>
      <c r="D8" s="53" t="s">
        <v>689</v>
      </c>
      <c r="E8" s="54" t="s">
        <v>860</v>
      </c>
      <c r="F8" s="54" t="s">
        <v>861</v>
      </c>
      <c r="G8" s="53" t="s">
        <v>26</v>
      </c>
      <c r="H8" s="54" t="n">
        <v>54000</v>
      </c>
      <c r="I8" s="54" t="n">
        <v>2200</v>
      </c>
      <c r="J8" s="54"/>
      <c r="K8" s="54" t="n">
        <v>2200</v>
      </c>
      <c r="L8" s="54" t="s">
        <v>862</v>
      </c>
      <c r="M8" s="53" t="s">
        <v>689</v>
      </c>
      <c r="N8" s="55" t="e">
        <f aca="false">VLOOKUP(E8&amp;"*",[1]贫困户信息_1!$I$4:$I$3665,1,0)</f>
        <v>#N/A</v>
      </c>
    </row>
    <row r="9" s="28" customFormat="true" ht="37" hidden="false" customHeight="true" outlineLevel="0" collapsed="false">
      <c r="A9" s="34" t="s">
        <v>688</v>
      </c>
      <c r="B9" s="34" t="s">
        <v>689</v>
      </c>
      <c r="C9" s="52" t="s">
        <v>860</v>
      </c>
      <c r="D9" s="34" t="s">
        <v>690</v>
      </c>
      <c r="E9" s="52" t="s">
        <v>863</v>
      </c>
      <c r="F9" s="52" t="s">
        <v>864</v>
      </c>
      <c r="G9" s="34" t="s">
        <v>691</v>
      </c>
      <c r="H9" s="52" t="n">
        <v>18000</v>
      </c>
      <c r="I9" s="52" t="n">
        <v>900</v>
      </c>
      <c r="J9" s="52"/>
      <c r="K9" s="52" t="n">
        <v>900</v>
      </c>
      <c r="L9" s="52" t="s">
        <v>862</v>
      </c>
      <c r="M9" s="34" t="s">
        <v>689</v>
      </c>
      <c r="N9" s="45" t="e">
        <f aca="false">VLOOKUP(E9&amp;"*",[1]贫困户信息_1!$I$4:$I$3665,1,0)</f>
        <v>#N/A</v>
      </c>
    </row>
    <row r="10" s="28" customFormat="true" ht="37" hidden="false" customHeight="true" outlineLevel="0" collapsed="false">
      <c r="A10" s="34" t="s">
        <v>688</v>
      </c>
      <c r="B10" s="34" t="s">
        <v>692</v>
      </c>
      <c r="C10" s="52" t="s">
        <v>865</v>
      </c>
      <c r="D10" s="34" t="s">
        <v>693</v>
      </c>
      <c r="E10" s="52" t="s">
        <v>866</v>
      </c>
      <c r="F10" s="52" t="n">
        <v>15237587572</v>
      </c>
      <c r="G10" s="34" t="s">
        <v>694</v>
      </c>
      <c r="H10" s="52" t="n">
        <v>62400</v>
      </c>
      <c r="I10" s="52" t="n">
        <v>1900</v>
      </c>
      <c r="J10" s="52"/>
      <c r="K10" s="52" t="n">
        <v>1900</v>
      </c>
      <c r="L10" s="52" t="s">
        <v>867</v>
      </c>
      <c r="M10" s="34" t="s">
        <v>692</v>
      </c>
      <c r="N10" s="45" t="e">
        <f aca="false">VLOOKUP(E10&amp;"*",[1]贫困户信息_1!$I$4:$I$3665,1,0)</f>
        <v>#N/A</v>
      </c>
      <c r="O10" s="28" t="n">
        <v>1</v>
      </c>
    </row>
    <row r="11" s="28" customFormat="true" ht="37" hidden="false" customHeight="true" outlineLevel="0" collapsed="false">
      <c r="A11" s="34" t="s">
        <v>695</v>
      </c>
      <c r="B11" s="34" t="s">
        <v>696</v>
      </c>
      <c r="C11" s="52" t="s">
        <v>868</v>
      </c>
      <c r="D11" s="34" t="s">
        <v>696</v>
      </c>
      <c r="E11" s="52" t="s">
        <v>868</v>
      </c>
      <c r="F11" s="52" t="n">
        <v>13721864011</v>
      </c>
      <c r="G11" s="34" t="s">
        <v>26</v>
      </c>
      <c r="H11" s="52" t="n">
        <v>49600</v>
      </c>
      <c r="I11" s="52" t="n">
        <v>2480</v>
      </c>
      <c r="J11" s="52"/>
      <c r="K11" s="52" t="n">
        <v>2480</v>
      </c>
      <c r="L11" s="52" t="s">
        <v>869</v>
      </c>
      <c r="M11" s="34" t="s">
        <v>697</v>
      </c>
      <c r="N11" s="45" t="e">
        <f aca="false">VLOOKUP(E11&amp;"*",[1]贫困户信息_1!$I$4:$I$3665,1,0)</f>
        <v>#N/A</v>
      </c>
      <c r="O11" s="28" t="n">
        <v>1</v>
      </c>
    </row>
    <row r="12" s="28" customFormat="true" ht="37" hidden="false" customHeight="true" outlineLevel="0" collapsed="false">
      <c r="A12" s="34" t="s">
        <v>684</v>
      </c>
      <c r="B12" s="34" t="s">
        <v>698</v>
      </c>
      <c r="C12" s="52" t="s">
        <v>870</v>
      </c>
      <c r="D12" s="34" t="s">
        <v>699</v>
      </c>
      <c r="E12" s="52" t="s">
        <v>871</v>
      </c>
      <c r="F12" s="52" t="n">
        <v>13937512177</v>
      </c>
      <c r="G12" s="34" t="s">
        <v>58</v>
      </c>
      <c r="H12" s="52" t="n">
        <v>32000</v>
      </c>
      <c r="I12" s="52" t="n">
        <v>1600</v>
      </c>
      <c r="J12" s="52"/>
      <c r="K12" s="52" t="n">
        <v>1600</v>
      </c>
      <c r="L12" s="52" t="s">
        <v>872</v>
      </c>
      <c r="M12" s="34" t="s">
        <v>698</v>
      </c>
      <c r="N12" s="45" t="e">
        <f aca="false">VLOOKUP(E12&amp;"*",[1]贫困户信息_1!$I$4:$I$3665,1,0)</f>
        <v>#N/A</v>
      </c>
      <c r="O12" s="28" t="n">
        <v>1</v>
      </c>
    </row>
    <row r="13" s="28" customFormat="true" ht="37" hidden="false" customHeight="true" outlineLevel="0" collapsed="false">
      <c r="A13" s="34" t="s">
        <v>684</v>
      </c>
      <c r="B13" s="34" t="s">
        <v>700</v>
      </c>
      <c r="C13" s="52" t="s">
        <v>873</v>
      </c>
      <c r="D13" s="34" t="s">
        <v>701</v>
      </c>
      <c r="E13" s="52" t="s">
        <v>874</v>
      </c>
      <c r="F13" s="52" t="n">
        <v>15137581280</v>
      </c>
      <c r="G13" s="34" t="s">
        <v>169</v>
      </c>
      <c r="H13" s="52" t="n">
        <v>38400</v>
      </c>
      <c r="I13" s="52" t="n">
        <v>1920</v>
      </c>
      <c r="J13" s="52"/>
      <c r="K13" s="52" t="n">
        <v>1920</v>
      </c>
      <c r="L13" s="52" t="s">
        <v>875</v>
      </c>
      <c r="M13" s="34" t="s">
        <v>700</v>
      </c>
      <c r="N13" s="45" t="e">
        <f aca="false">VLOOKUP(E13&amp;"*",[1]贫困户信息_1!$I$4:$I$3665,1,0)</f>
        <v>#N/A</v>
      </c>
      <c r="O13" s="28" t="n">
        <v>1</v>
      </c>
    </row>
    <row r="14" s="28" customFormat="true" ht="37" hidden="false" customHeight="true" outlineLevel="0" collapsed="false">
      <c r="A14" s="34" t="s">
        <v>684</v>
      </c>
      <c r="B14" s="34" t="s">
        <v>702</v>
      </c>
      <c r="C14" s="52" t="s">
        <v>876</v>
      </c>
      <c r="D14" s="34" t="s">
        <v>702</v>
      </c>
      <c r="E14" s="52" t="s">
        <v>876</v>
      </c>
      <c r="F14" s="52" t="n">
        <v>15937593758</v>
      </c>
      <c r="G14" s="34" t="s">
        <v>703</v>
      </c>
      <c r="H14" s="52" t="n">
        <v>33600</v>
      </c>
      <c r="I14" s="52" t="n">
        <v>1680</v>
      </c>
      <c r="J14" s="52"/>
      <c r="K14" s="52" t="n">
        <v>1680</v>
      </c>
      <c r="L14" s="52" t="s">
        <v>877</v>
      </c>
      <c r="M14" s="34" t="s">
        <v>704</v>
      </c>
      <c r="N14" s="45" t="e">
        <f aca="false">VLOOKUP(E14&amp;"*",[1]贫困户信息_1!$I$4:$I$3665,1,0)</f>
        <v>#N/A</v>
      </c>
      <c r="O14" s="28" t="n">
        <v>1</v>
      </c>
    </row>
    <row r="15" s="28" customFormat="true" ht="37" hidden="false" customHeight="true" outlineLevel="0" collapsed="false">
      <c r="A15" s="34" t="s">
        <v>705</v>
      </c>
      <c r="B15" s="34" t="s">
        <v>706</v>
      </c>
      <c r="C15" s="52" t="s">
        <v>878</v>
      </c>
      <c r="D15" s="34" t="s">
        <v>707</v>
      </c>
      <c r="E15" s="41" t="s">
        <v>879</v>
      </c>
      <c r="F15" s="52" t="n">
        <v>18637517209</v>
      </c>
      <c r="G15" s="34" t="s">
        <v>58</v>
      </c>
      <c r="H15" s="52" t="n">
        <v>16000</v>
      </c>
      <c r="I15" s="52" t="n">
        <v>800</v>
      </c>
      <c r="J15" s="52"/>
      <c r="K15" s="52" t="n">
        <v>800</v>
      </c>
      <c r="L15" s="52" t="s">
        <v>880</v>
      </c>
      <c r="M15" s="34" t="s">
        <v>706</v>
      </c>
      <c r="N15" s="45" t="e">
        <f aca="false">VLOOKUP(E15&amp;"*",[1]贫困户信息_1!$I$4:$I$3665,1,0)</f>
        <v>#N/A</v>
      </c>
      <c r="O15" s="28" t="n">
        <v>1</v>
      </c>
    </row>
    <row r="16" s="28" customFormat="true" ht="37" hidden="false" customHeight="true" outlineLevel="0" collapsed="false">
      <c r="A16" s="34" t="s">
        <v>855</v>
      </c>
      <c r="B16" s="52"/>
      <c r="C16" s="52"/>
      <c r="D16" s="52"/>
      <c r="E16" s="52"/>
      <c r="F16" s="52"/>
      <c r="G16" s="52"/>
      <c r="H16" s="52" t="n">
        <f aca="false">SUM(H7:H15)</f>
        <v>395648</v>
      </c>
      <c r="I16" s="52" t="n">
        <f aca="false">SUM(I7:I15)</f>
        <v>16580</v>
      </c>
      <c r="J16" s="52"/>
      <c r="K16" s="52" t="n">
        <f aca="false">SUM(K7:K15)</f>
        <v>16580</v>
      </c>
      <c r="L16" s="52"/>
      <c r="M16" s="52"/>
      <c r="N16" s="45" t="e">
        <f aca="false">VLOOKUP(E16&amp;"*",[1]贫困户信息_1!$I$4:$I$3665,1,0)</f>
        <v>#N/A</v>
      </c>
    </row>
    <row r="17" s="28" customFormat="true" ht="26.1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</row>
  </sheetData>
  <mergeCells count="13">
    <mergeCell ref="A1:M1"/>
    <mergeCell ref="A3:L3"/>
    <mergeCell ref="A5:A6"/>
    <mergeCell ref="B5:B6"/>
    <mergeCell ref="C5:C6"/>
    <mergeCell ref="D5:D6"/>
    <mergeCell ref="E5:E6"/>
    <mergeCell ref="F5:F6"/>
    <mergeCell ref="G5:G6"/>
    <mergeCell ref="H5:H6"/>
    <mergeCell ref="I5:K5"/>
    <mergeCell ref="L5:L6"/>
    <mergeCell ref="M5:M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IV8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6.24"/>
    <col collapsed="false" customWidth="true" hidden="false" outlineLevel="0" max="3" min="3" style="0" width="15.87"/>
    <col collapsed="false" customWidth="true" hidden="false" outlineLevel="0" max="4" min="4" style="0" width="6.62"/>
    <col collapsed="false" customWidth="true" hidden="false" outlineLevel="0" max="5" min="5" style="0" width="16.99"/>
    <col collapsed="false" customWidth="true" hidden="false" outlineLevel="0" max="6" min="6" style="0" width="10.49"/>
    <col collapsed="false" customWidth="true" hidden="false" outlineLevel="0" max="7" min="7" style="0" width="14.87"/>
    <col collapsed="false" customWidth="true" hidden="false" outlineLevel="0" max="8" min="8" style="0" width="5.74"/>
    <col collapsed="false" customWidth="true" hidden="false" outlineLevel="0" max="10" min="9" style="0" width="4.87"/>
    <col collapsed="false" customWidth="true" hidden="false" outlineLevel="0" max="11" min="11" style="0" width="6.5"/>
    <col collapsed="false" customWidth="true" hidden="false" outlineLevel="0" max="12" min="12" style="0" width="16.87"/>
    <col collapsed="false" customWidth="true" hidden="false" outlineLevel="0" max="13" min="13" style="0" width="6.24"/>
  </cols>
  <sheetData>
    <row r="1" s="28" customFormat="true" ht="39.95" hidden="false" customHeight="true" outlineLevel="0" collapsed="false">
      <c r="A1" s="56" t="s">
        <v>881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</row>
    <row r="2" s="28" customFormat="true" ht="11.1" hidden="false" customHeight="true" outlineLevel="0" collapsed="false">
      <c r="A2" s="29"/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</row>
    <row r="3" s="28" customFormat="true" ht="16.5" hidden="false" customHeight="true" outlineLevel="0" collapsed="false">
      <c r="A3" s="31" t="s">
        <v>1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</row>
    <row r="4" s="33" customFormat="true" ht="16.5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</row>
    <row r="5" s="28" customFormat="true" ht="38.1" hidden="false" customHeight="true" outlineLevel="0" collapsed="false">
      <c r="A5" s="34" t="s">
        <v>804</v>
      </c>
      <c r="B5" s="34" t="s">
        <v>882</v>
      </c>
      <c r="C5" s="34" t="s">
        <v>805</v>
      </c>
      <c r="D5" s="34" t="s">
        <v>5</v>
      </c>
      <c r="E5" s="34" t="s">
        <v>806</v>
      </c>
      <c r="F5" s="34" t="s">
        <v>807</v>
      </c>
      <c r="G5" s="34" t="s">
        <v>6</v>
      </c>
      <c r="H5" s="34" t="s">
        <v>7</v>
      </c>
      <c r="I5" s="36" t="s">
        <v>8</v>
      </c>
      <c r="J5" s="36"/>
      <c r="K5" s="36"/>
      <c r="L5" s="34" t="s">
        <v>808</v>
      </c>
      <c r="M5" s="34" t="s">
        <v>9</v>
      </c>
    </row>
    <row r="6" s="28" customFormat="true" ht="46.8" hidden="false" customHeight="false" outlineLevel="0" collapsed="false">
      <c r="A6" s="34"/>
      <c r="B6" s="34"/>
      <c r="C6" s="34"/>
      <c r="D6" s="34"/>
      <c r="E6" s="34"/>
      <c r="F6" s="34"/>
      <c r="G6" s="34"/>
      <c r="H6" s="34"/>
      <c r="I6" s="36" t="s">
        <v>883</v>
      </c>
      <c r="J6" s="34" t="s">
        <v>11</v>
      </c>
      <c r="K6" s="34" t="s">
        <v>884</v>
      </c>
      <c r="L6" s="34"/>
      <c r="M6" s="34"/>
    </row>
    <row r="7" s="45" customFormat="true" ht="75" hidden="false" customHeight="true" outlineLevel="0" collapsed="false">
      <c r="A7" s="10" t="s">
        <v>708</v>
      </c>
      <c r="B7" s="24" t="s">
        <v>709</v>
      </c>
      <c r="C7" s="57" t="s">
        <v>885</v>
      </c>
      <c r="D7" s="24" t="s">
        <v>710</v>
      </c>
      <c r="E7" s="57" t="s">
        <v>886</v>
      </c>
      <c r="F7" s="57" t="n">
        <v>15617319019</v>
      </c>
      <c r="G7" s="10" t="s">
        <v>711</v>
      </c>
      <c r="H7" s="57" t="n">
        <v>36125</v>
      </c>
      <c r="I7" s="57" t="n">
        <v>1806</v>
      </c>
      <c r="J7" s="57" t="n">
        <v>300</v>
      </c>
      <c r="K7" s="57" t="n">
        <v>2106</v>
      </c>
      <c r="L7" s="58" t="s">
        <v>887</v>
      </c>
      <c r="M7" s="11" t="s">
        <v>709</v>
      </c>
      <c r="N7" s="45" t="e">
        <f aca="false">VLOOKUP(C7&amp;"*",[1]贫困户信息_1!$I$4:$I$3665,1,0)</f>
        <v>#N/A</v>
      </c>
    </row>
    <row r="8" s="28" customFormat="true" ht="60" hidden="false" customHeight="true" outlineLevel="0" collapsed="false">
      <c r="A8" s="10" t="s">
        <v>708</v>
      </c>
      <c r="B8" s="24" t="s">
        <v>712</v>
      </c>
      <c r="C8" s="57" t="s">
        <v>888</v>
      </c>
      <c r="D8" s="24" t="s">
        <v>713</v>
      </c>
      <c r="E8" s="57" t="s">
        <v>889</v>
      </c>
      <c r="F8" s="57" t="n">
        <v>13837509572</v>
      </c>
      <c r="G8" s="10" t="s">
        <v>714</v>
      </c>
      <c r="H8" s="57" t="n">
        <v>25430</v>
      </c>
      <c r="I8" s="57" t="n">
        <v>1271</v>
      </c>
      <c r="J8" s="57"/>
      <c r="K8" s="57" t="n">
        <v>1271</v>
      </c>
      <c r="L8" s="58" t="s">
        <v>890</v>
      </c>
      <c r="M8" s="10" t="s">
        <v>715</v>
      </c>
      <c r="N8" s="45" t="e">
        <f aca="false">VLOOKUP(C8&amp;"*",[1]贫困户信息_1!$I$4:$I$3665,1,0)</f>
        <v>#N/A</v>
      </c>
    </row>
    <row r="9" s="28" customFormat="true" ht="26.1" hidden="false" customHeight="true" outlineLevel="0" collapsed="false">
      <c r="A9" s="34" t="s">
        <v>855</v>
      </c>
      <c r="B9" s="52"/>
      <c r="C9" s="52"/>
      <c r="D9" s="52"/>
      <c r="E9" s="52"/>
      <c r="F9" s="52"/>
      <c r="G9" s="52"/>
      <c r="H9" s="52"/>
      <c r="I9" s="52"/>
      <c r="J9" s="52"/>
      <c r="K9" s="52" t="n">
        <v>3377</v>
      </c>
      <c r="L9" s="52"/>
      <c r="M9" s="52"/>
    </row>
  </sheetData>
  <mergeCells count="13">
    <mergeCell ref="A1:L1"/>
    <mergeCell ref="A3:L3"/>
    <mergeCell ref="A5:A6"/>
    <mergeCell ref="B5:B6"/>
    <mergeCell ref="C5:C6"/>
    <mergeCell ref="D5:D6"/>
    <mergeCell ref="E5:E6"/>
    <mergeCell ref="F5:F6"/>
    <mergeCell ref="G5:G6"/>
    <mergeCell ref="H5:H6"/>
    <mergeCell ref="I5:K5"/>
    <mergeCell ref="L5:L6"/>
    <mergeCell ref="M5:M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IV9"/>
    </sheetView>
  </sheetViews>
  <sheetFormatPr defaultColWidth="8.99609375" defaultRowHeight="15.6" zeroHeight="false" outlineLevelRow="0" outlineLevelCol="0"/>
  <cols>
    <col collapsed="false" customWidth="true" hidden="false" outlineLevel="0" max="1" min="1" style="59" width="10.62"/>
    <col collapsed="false" customWidth="true" hidden="false" outlineLevel="0" max="2" min="2" style="59" width="8.62"/>
    <col collapsed="false" customWidth="true" hidden="false" outlineLevel="0" max="3" min="3" style="59" width="18.99"/>
    <col collapsed="false" customWidth="true" hidden="false" outlineLevel="0" max="4" min="4" style="59" width="9.75"/>
    <col collapsed="false" customWidth="true" hidden="false" outlineLevel="0" max="5" min="5" style="59" width="18.99"/>
    <col collapsed="false" customWidth="true" hidden="false" outlineLevel="0" max="6" min="6" style="59" width="12.62"/>
    <col collapsed="false" customWidth="true" hidden="false" outlineLevel="0" max="7" min="7" style="59" width="11.24"/>
    <col collapsed="false" customWidth="true" hidden="false" outlineLevel="0" max="8" min="8" style="59" width="8.24"/>
    <col collapsed="false" customWidth="true" hidden="false" outlineLevel="0" max="11" min="9" style="59" width="5.74"/>
    <col collapsed="false" customWidth="true" hidden="false" outlineLevel="0" max="12" min="12" style="59" width="14.36"/>
    <col collapsed="false" customWidth="false" hidden="false" outlineLevel="0" max="257" min="13" style="59" width="8.99"/>
  </cols>
  <sheetData>
    <row r="1" customFormat="false" ht="39.95" hidden="false" customHeight="true" outlineLevel="0" collapsed="false">
      <c r="A1" s="60" t="s">
        <v>891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</row>
    <row r="2" customFormat="false" ht="11.1" hidden="false" customHeight="true" outlineLevel="0" collapsed="false">
      <c r="A2" s="61"/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</row>
    <row r="3" customFormat="false" ht="16.5" hidden="false" customHeight="true" outlineLevel="0" collapsed="false">
      <c r="A3" s="63" t="s">
        <v>892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</row>
    <row r="4" s="65" customFormat="true" ht="16.5" hidden="fals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</row>
    <row r="5" s="28" customFormat="true" ht="38.1" hidden="false" customHeight="true" outlineLevel="0" collapsed="false">
      <c r="A5" s="34" t="s">
        <v>3</v>
      </c>
      <c r="B5" s="34" t="s">
        <v>4</v>
      </c>
      <c r="C5" s="34" t="s">
        <v>805</v>
      </c>
      <c r="D5" s="34" t="s">
        <v>5</v>
      </c>
      <c r="E5" s="34" t="s">
        <v>806</v>
      </c>
      <c r="F5" s="34" t="s">
        <v>807</v>
      </c>
      <c r="G5" s="34" t="s">
        <v>6</v>
      </c>
      <c r="H5" s="34" t="s">
        <v>7</v>
      </c>
      <c r="I5" s="36" t="s">
        <v>8</v>
      </c>
      <c r="J5" s="36"/>
      <c r="K5" s="36"/>
      <c r="L5" s="34" t="s">
        <v>808</v>
      </c>
    </row>
    <row r="6" s="28" customFormat="true" ht="46.8" hidden="false" customHeight="false" outlineLevel="0" collapsed="false">
      <c r="A6" s="34"/>
      <c r="B6" s="34"/>
      <c r="C6" s="34"/>
      <c r="D6" s="34"/>
      <c r="E6" s="34"/>
      <c r="F6" s="34"/>
      <c r="G6" s="34"/>
      <c r="H6" s="34"/>
      <c r="I6" s="36" t="s">
        <v>10</v>
      </c>
      <c r="J6" s="34" t="s">
        <v>11</v>
      </c>
      <c r="K6" s="34" t="s">
        <v>12</v>
      </c>
      <c r="L6" s="34"/>
    </row>
    <row r="7" customFormat="false" ht="39" hidden="false" customHeight="true" outlineLevel="0" collapsed="false">
      <c r="A7" s="34" t="s">
        <v>771</v>
      </c>
      <c r="B7" s="34" t="s">
        <v>772</v>
      </c>
      <c r="C7" s="52" t="s">
        <v>893</v>
      </c>
      <c r="D7" s="34" t="s">
        <v>772</v>
      </c>
      <c r="E7" s="52" t="s">
        <v>893</v>
      </c>
      <c r="F7" s="52" t="n">
        <v>15516051852</v>
      </c>
      <c r="G7" s="34" t="s">
        <v>773</v>
      </c>
      <c r="H7" s="52" t="n">
        <v>15000</v>
      </c>
      <c r="I7" s="52" t="n">
        <v>750</v>
      </c>
      <c r="J7" s="52" t="n">
        <v>0</v>
      </c>
      <c r="K7" s="52" t="n">
        <v>750</v>
      </c>
      <c r="L7" s="52" t="s">
        <v>894</v>
      </c>
      <c r="M7" s="34" t="s">
        <v>772</v>
      </c>
    </row>
    <row r="8" customFormat="false" ht="39" hidden="false" customHeight="true" outlineLevel="0" collapsed="false">
      <c r="A8" s="34" t="s">
        <v>774</v>
      </c>
      <c r="B8" s="34" t="s">
        <v>775</v>
      </c>
      <c r="C8" s="52" t="s">
        <v>895</v>
      </c>
      <c r="D8" s="34" t="s">
        <v>776</v>
      </c>
      <c r="E8" s="52" t="s">
        <v>896</v>
      </c>
      <c r="F8" s="52" t="n">
        <v>15716569719</v>
      </c>
      <c r="G8" s="34" t="s">
        <v>773</v>
      </c>
      <c r="H8" s="52" t="n">
        <v>15000</v>
      </c>
      <c r="I8" s="52" t="n">
        <v>750</v>
      </c>
      <c r="J8" s="52" t="n">
        <v>0</v>
      </c>
      <c r="K8" s="52" t="n">
        <v>750</v>
      </c>
      <c r="L8" s="52" t="s">
        <v>897</v>
      </c>
      <c r="M8" s="34" t="s">
        <v>775</v>
      </c>
    </row>
    <row r="9" customFormat="false" ht="39" hidden="false" customHeight="true" outlineLevel="0" collapsed="false">
      <c r="A9" s="34" t="s">
        <v>777</v>
      </c>
      <c r="B9" s="34" t="s">
        <v>778</v>
      </c>
      <c r="C9" s="52" t="s">
        <v>898</v>
      </c>
      <c r="D9" s="34" t="s">
        <v>778</v>
      </c>
      <c r="E9" s="52" t="s">
        <v>898</v>
      </c>
      <c r="F9" s="52" t="n">
        <v>15238203763</v>
      </c>
      <c r="G9" s="34" t="s">
        <v>773</v>
      </c>
      <c r="H9" s="52" t="n">
        <v>6000</v>
      </c>
      <c r="I9" s="52" t="n">
        <v>300</v>
      </c>
      <c r="J9" s="52" t="n">
        <v>0</v>
      </c>
      <c r="K9" s="52" t="n">
        <v>300</v>
      </c>
      <c r="L9" s="52" t="s">
        <v>899</v>
      </c>
      <c r="M9" s="34" t="s">
        <v>778</v>
      </c>
    </row>
    <row r="10" customFormat="false" ht="39" hidden="false" customHeight="true" outlineLevel="0" collapsed="false">
      <c r="A10" s="52"/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</row>
    <row r="11" customFormat="false" ht="39" hidden="false" customHeight="true" outlineLevel="0" collapsed="false">
      <c r="A11" s="52"/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</row>
    <row r="12" customFormat="false" ht="26.1" hidden="false" customHeight="true" outlineLevel="0" collapsed="false">
      <c r="A12" s="66" t="s">
        <v>855</v>
      </c>
      <c r="B12" s="66"/>
      <c r="C12" s="66"/>
      <c r="D12" s="66"/>
      <c r="E12" s="66"/>
      <c r="F12" s="66"/>
      <c r="G12" s="66"/>
      <c r="H12" s="66"/>
      <c r="I12" s="66" t="n">
        <v>1800</v>
      </c>
      <c r="J12" s="66" t="n">
        <v>0</v>
      </c>
      <c r="K12" s="66" t="n">
        <v>1800</v>
      </c>
      <c r="L12" s="66"/>
    </row>
    <row r="13" s="67" customFormat="true" ht="22.5" hidden="false" customHeight="true" outlineLevel="0" collapsed="false">
      <c r="A13" s="63" t="s">
        <v>900</v>
      </c>
      <c r="B13" s="63"/>
      <c r="C13" s="63"/>
      <c r="D13" s="63"/>
      <c r="E13" s="63"/>
      <c r="F13" s="63"/>
      <c r="G13" s="63"/>
      <c r="H13" s="63"/>
      <c r="I13" s="63"/>
      <c r="J13" s="63"/>
      <c r="K13" s="63"/>
      <c r="L13" s="63"/>
    </row>
  </sheetData>
  <mergeCells count="13">
    <mergeCell ref="A1:L1"/>
    <mergeCell ref="A3:L3"/>
    <mergeCell ref="A5:A6"/>
    <mergeCell ref="B5:B6"/>
    <mergeCell ref="C5:C6"/>
    <mergeCell ref="D5:D6"/>
    <mergeCell ref="E5:E6"/>
    <mergeCell ref="F5:F6"/>
    <mergeCell ref="G5:G6"/>
    <mergeCell ref="H5:H6"/>
    <mergeCell ref="I5:K5"/>
    <mergeCell ref="L5:L6"/>
    <mergeCell ref="A13:L13"/>
  </mergeCells>
  <printOptions headings="false" gridLines="false" gridLinesSet="true" horizontalCentered="false" verticalCentered="false"/>
  <pageMargins left="0.309722222222222" right="0.0798611111111111" top="0.429861111111111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13"/>
    </sheetView>
  </sheetViews>
  <sheetFormatPr defaultColWidth="8.99609375" defaultRowHeight="15.6" zeroHeight="false" outlineLevelRow="0" outlineLevelCol="0"/>
  <cols>
    <col collapsed="false" customWidth="true" hidden="false" outlineLevel="0" max="1" min="1" style="28" width="4.87"/>
    <col collapsed="false" customWidth="true" hidden="false" outlineLevel="0" max="2" min="2" style="28" width="10.37"/>
    <col collapsed="false" customWidth="true" hidden="false" outlineLevel="0" max="3" min="3" style="28" width="6.62"/>
    <col collapsed="false" customWidth="true" hidden="false" outlineLevel="0" max="4" min="4" style="28" width="14.12"/>
    <col collapsed="false" customWidth="true" hidden="false" outlineLevel="0" max="5" min="5" style="28" width="6.62"/>
    <col collapsed="false" customWidth="true" hidden="false" outlineLevel="0" max="6" min="6" style="28" width="14.74"/>
    <col collapsed="false" customWidth="true" hidden="false" outlineLevel="0" max="7" min="7" style="28" width="10.37"/>
    <col collapsed="false" customWidth="true" hidden="false" outlineLevel="0" max="8" min="8" style="28" width="9.75"/>
    <col collapsed="false" customWidth="true" hidden="false" outlineLevel="0" max="9" min="9" style="28" width="6.99"/>
    <col collapsed="false" customWidth="true" hidden="false" outlineLevel="0" max="10" min="10" style="28" width="7.24"/>
    <col collapsed="false" customWidth="true" hidden="false" outlineLevel="0" max="12" min="11" style="28" width="5.74"/>
    <col collapsed="false" customWidth="true" hidden="false" outlineLevel="0" max="13" min="13" style="28" width="21.99"/>
    <col collapsed="false" customWidth="false" hidden="false" outlineLevel="0" max="255" min="14" style="28" width="8.99"/>
  </cols>
  <sheetData>
    <row r="1" customFormat="false" ht="24" hidden="false" customHeight="true" outlineLevel="0" collapsed="false">
      <c r="B1" s="27" t="s">
        <v>901</v>
      </c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</row>
    <row r="2" customFormat="false" ht="24" hidden="false" customHeight="true" outlineLevel="0" collapsed="false">
      <c r="B2" s="29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</row>
    <row r="3" customFormat="false" ht="24" hidden="false" customHeight="true" outlineLevel="0" collapsed="false">
      <c r="B3" s="68" t="s">
        <v>902</v>
      </c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</row>
    <row r="4" s="33" customFormat="true" ht="24" hidden="false" customHeight="true" outlineLevel="0" collapsed="false"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</row>
    <row r="5" s="28" customFormat="true" ht="38.1" hidden="false" customHeight="true" outlineLevel="0" collapsed="false">
      <c r="A5" s="34" t="s">
        <v>2</v>
      </c>
      <c r="B5" s="10" t="s">
        <v>804</v>
      </c>
      <c r="C5" s="10" t="s">
        <v>4</v>
      </c>
      <c r="D5" s="10" t="s">
        <v>805</v>
      </c>
      <c r="E5" s="10" t="s">
        <v>5</v>
      </c>
      <c r="F5" s="10" t="s">
        <v>806</v>
      </c>
      <c r="G5" s="10" t="s">
        <v>807</v>
      </c>
      <c r="H5" s="10" t="s">
        <v>6</v>
      </c>
      <c r="I5" s="10" t="s">
        <v>7</v>
      </c>
      <c r="J5" s="11" t="s">
        <v>8</v>
      </c>
      <c r="K5" s="11"/>
      <c r="L5" s="11"/>
      <c r="M5" s="10" t="s">
        <v>903</v>
      </c>
      <c r="N5" s="10" t="s">
        <v>904</v>
      </c>
    </row>
    <row r="6" s="28" customFormat="true" ht="21.6" hidden="false" customHeight="false" outlineLevel="0" collapsed="false">
      <c r="A6" s="34"/>
      <c r="B6" s="10"/>
      <c r="C6" s="10"/>
      <c r="D6" s="10"/>
      <c r="E6" s="10"/>
      <c r="F6" s="10"/>
      <c r="G6" s="10"/>
      <c r="H6" s="10"/>
      <c r="I6" s="10"/>
      <c r="J6" s="11" t="s">
        <v>10</v>
      </c>
      <c r="K6" s="10" t="s">
        <v>11</v>
      </c>
      <c r="L6" s="10" t="s">
        <v>12</v>
      </c>
      <c r="M6" s="10"/>
      <c r="N6" s="10"/>
    </row>
    <row r="7" s="28" customFormat="true" ht="30" hidden="false" customHeight="true" outlineLevel="0" collapsed="false">
      <c r="A7" s="52" t="n">
        <v>1</v>
      </c>
      <c r="B7" s="10" t="s">
        <v>627</v>
      </c>
      <c r="C7" s="10" t="s">
        <v>628</v>
      </c>
      <c r="D7" s="58" t="s">
        <v>905</v>
      </c>
      <c r="E7" s="10" t="s">
        <v>629</v>
      </c>
      <c r="F7" s="58" t="s">
        <v>906</v>
      </c>
      <c r="G7" s="58" t="n">
        <v>15238231027</v>
      </c>
      <c r="H7" s="10" t="s">
        <v>630</v>
      </c>
      <c r="I7" s="58" t="n">
        <v>21000</v>
      </c>
      <c r="J7" s="58" t="n">
        <v>1050</v>
      </c>
      <c r="K7" s="58"/>
      <c r="L7" s="58" t="n">
        <v>1050</v>
      </c>
      <c r="M7" s="69" t="s">
        <v>907</v>
      </c>
      <c r="N7" s="10" t="s">
        <v>629</v>
      </c>
    </row>
    <row r="8" s="28" customFormat="true" ht="30" hidden="false" customHeight="true" outlineLevel="0" collapsed="false">
      <c r="A8" s="52" t="n">
        <v>2</v>
      </c>
      <c r="B8" s="10" t="s">
        <v>631</v>
      </c>
      <c r="C8" s="10" t="s">
        <v>632</v>
      </c>
      <c r="D8" s="58" t="s">
        <v>908</v>
      </c>
      <c r="E8" s="10" t="s">
        <v>433</v>
      </c>
      <c r="F8" s="58" t="s">
        <v>909</v>
      </c>
      <c r="G8" s="58" t="n">
        <v>19937562581</v>
      </c>
      <c r="H8" s="10" t="s">
        <v>633</v>
      </c>
      <c r="I8" s="58" t="n">
        <v>18560</v>
      </c>
      <c r="J8" s="58" t="n">
        <v>928</v>
      </c>
      <c r="K8" s="58" t="n">
        <v>300</v>
      </c>
      <c r="L8" s="58" t="n">
        <v>1228</v>
      </c>
      <c r="M8" s="69" t="s">
        <v>910</v>
      </c>
      <c r="N8" s="10" t="s">
        <v>632</v>
      </c>
    </row>
    <row r="9" s="28" customFormat="true" ht="30" hidden="false" customHeight="true" outlineLevel="0" collapsed="false">
      <c r="A9" s="52" t="n">
        <v>3</v>
      </c>
      <c r="B9" s="10" t="s">
        <v>634</v>
      </c>
      <c r="C9" s="10" t="s">
        <v>635</v>
      </c>
      <c r="D9" s="58" t="s">
        <v>911</v>
      </c>
      <c r="E9" s="10" t="s">
        <v>636</v>
      </c>
      <c r="F9" s="58" t="s">
        <v>912</v>
      </c>
      <c r="G9" s="58" t="n">
        <v>13271499230</v>
      </c>
      <c r="H9" s="10" t="s">
        <v>56</v>
      </c>
      <c r="I9" s="58" t="n">
        <v>17140</v>
      </c>
      <c r="J9" s="58" t="n">
        <v>857</v>
      </c>
      <c r="K9" s="58"/>
      <c r="L9" s="58" t="n">
        <v>857</v>
      </c>
      <c r="M9" s="69" t="s">
        <v>913</v>
      </c>
      <c r="N9" s="10" t="s">
        <v>635</v>
      </c>
    </row>
    <row r="10" s="28" customFormat="true" ht="30" hidden="false" customHeight="true" outlineLevel="0" collapsed="false">
      <c r="A10" s="52" t="n">
        <v>5</v>
      </c>
      <c r="B10" s="10" t="s">
        <v>637</v>
      </c>
      <c r="C10" s="10" t="s">
        <v>638</v>
      </c>
      <c r="D10" s="58" t="s">
        <v>914</v>
      </c>
      <c r="E10" s="10" t="s">
        <v>639</v>
      </c>
      <c r="F10" s="58" t="s">
        <v>915</v>
      </c>
      <c r="G10" s="58" t="n">
        <v>15617385946</v>
      </c>
      <c r="H10" s="10" t="s">
        <v>75</v>
      </c>
      <c r="I10" s="58" t="n">
        <v>81883</v>
      </c>
      <c r="J10" s="58" t="n">
        <v>4000</v>
      </c>
      <c r="K10" s="58"/>
      <c r="L10" s="58" t="n">
        <v>4000</v>
      </c>
      <c r="M10" s="69" t="s">
        <v>916</v>
      </c>
      <c r="N10" s="10" t="s">
        <v>638</v>
      </c>
    </row>
    <row r="11" s="28" customFormat="true" ht="30" hidden="false" customHeight="true" outlineLevel="0" collapsed="false">
      <c r="A11" s="52" t="n">
        <v>5</v>
      </c>
      <c r="B11" s="10" t="s">
        <v>637</v>
      </c>
      <c r="C11" s="10" t="s">
        <v>640</v>
      </c>
      <c r="D11" s="58" t="s">
        <v>917</v>
      </c>
      <c r="E11" s="10" t="s">
        <v>641</v>
      </c>
      <c r="F11" s="58" t="s">
        <v>918</v>
      </c>
      <c r="G11" s="58" t="n">
        <v>18237590570</v>
      </c>
      <c r="H11" s="10" t="s">
        <v>75</v>
      </c>
      <c r="I11" s="58" t="n">
        <v>66000</v>
      </c>
      <c r="J11" s="58" t="n">
        <v>3300</v>
      </c>
      <c r="K11" s="58"/>
      <c r="L11" s="58" t="n">
        <v>3300</v>
      </c>
      <c r="M11" s="69" t="s">
        <v>919</v>
      </c>
      <c r="N11" s="10" t="s">
        <v>641</v>
      </c>
    </row>
    <row r="12" s="28" customFormat="true" ht="30" hidden="false" customHeight="true" outlineLevel="0" collapsed="false">
      <c r="A12" s="52" t="n">
        <v>6</v>
      </c>
      <c r="B12" s="10" t="s">
        <v>642</v>
      </c>
      <c r="C12" s="10" t="s">
        <v>643</v>
      </c>
      <c r="D12" s="58" t="s">
        <v>920</v>
      </c>
      <c r="E12" s="10" t="s">
        <v>644</v>
      </c>
      <c r="F12" s="58" t="s">
        <v>921</v>
      </c>
      <c r="G12" s="58" t="n">
        <v>13592169318</v>
      </c>
      <c r="H12" s="10" t="s">
        <v>645</v>
      </c>
      <c r="I12" s="58" t="n">
        <v>68000</v>
      </c>
      <c r="J12" s="58" t="n">
        <v>3400</v>
      </c>
      <c r="K12" s="58"/>
      <c r="L12" s="58" t="n">
        <v>3400</v>
      </c>
      <c r="M12" s="69" t="s">
        <v>922</v>
      </c>
      <c r="N12" s="10" t="s">
        <v>643</v>
      </c>
    </row>
    <row r="13" s="28" customFormat="true" ht="30" hidden="false" customHeight="true" outlineLevel="0" collapsed="false">
      <c r="A13" s="52" t="n">
        <v>7</v>
      </c>
      <c r="B13" s="10" t="s">
        <v>642</v>
      </c>
      <c r="C13" s="10" t="s">
        <v>643</v>
      </c>
      <c r="D13" s="58" t="s">
        <v>920</v>
      </c>
      <c r="E13" s="10" t="s">
        <v>646</v>
      </c>
      <c r="F13" s="58" t="s">
        <v>923</v>
      </c>
      <c r="G13" s="58" t="n">
        <v>18239719090</v>
      </c>
      <c r="H13" s="10" t="s">
        <v>56</v>
      </c>
      <c r="I13" s="58" t="n">
        <v>12000</v>
      </c>
      <c r="J13" s="58" t="n">
        <v>600</v>
      </c>
      <c r="K13" s="58"/>
      <c r="L13" s="58" t="n">
        <v>600</v>
      </c>
      <c r="M13" s="69" t="s">
        <v>922</v>
      </c>
      <c r="N13" s="10" t="s">
        <v>643</v>
      </c>
    </row>
    <row r="14" s="28" customFormat="true" ht="30" hidden="false" customHeight="true" outlineLevel="0" collapsed="false">
      <c r="A14" s="52" t="n">
        <v>8</v>
      </c>
      <c r="B14" s="70"/>
      <c r="C14" s="58"/>
      <c r="D14" s="58"/>
      <c r="E14" s="58"/>
      <c r="F14" s="58"/>
      <c r="G14" s="58"/>
      <c r="H14" s="58"/>
      <c r="I14" s="58" t="n">
        <f aca="false">SUM(I7:I13)</f>
        <v>284583</v>
      </c>
      <c r="J14" s="58" t="n">
        <f aca="false">SUM(J7:J13)</f>
        <v>14135</v>
      </c>
      <c r="K14" s="58" t="n">
        <f aca="false">SUM(K7:K13)</f>
        <v>300</v>
      </c>
      <c r="L14" s="58" t="n">
        <f aca="false">SUM(L7:L13)</f>
        <v>14435</v>
      </c>
      <c r="M14" s="58"/>
      <c r="N14" s="58"/>
    </row>
    <row r="15" s="28" customFormat="true" ht="30" hidden="false" customHeight="true" outlineLevel="0" collapsed="false">
      <c r="A15" s="52" t="n">
        <v>9</v>
      </c>
      <c r="B15" s="70"/>
      <c r="C15" s="58"/>
      <c r="D15" s="58"/>
      <c r="E15" s="58"/>
      <c r="F15" s="58"/>
      <c r="G15" s="58"/>
      <c r="H15" s="58"/>
      <c r="I15" s="58"/>
      <c r="J15" s="58"/>
      <c r="K15" s="58"/>
      <c r="L15" s="58"/>
      <c r="M15" s="58"/>
      <c r="N15" s="58"/>
    </row>
    <row r="16" s="28" customFormat="true" ht="39" hidden="false" customHeight="true" outlineLevel="0" collapsed="false">
      <c r="B16" s="71" t="s">
        <v>924</v>
      </c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</row>
    <row r="17" s="28" customFormat="true" ht="39" hidden="false" customHeight="true" outlineLevel="0" collapsed="false"/>
    <row r="18" s="28" customFormat="true" ht="39" hidden="false" customHeight="true" outlineLevel="0" collapsed="false"/>
    <row r="19" s="28" customFormat="true" ht="39" hidden="false" customHeight="true" outlineLevel="0" collapsed="false"/>
    <row r="20" customFormat="false" ht="26.1" hidden="false" customHeight="true" outlineLevel="0" collapsed="false"/>
    <row r="21" s="72" customFormat="true" ht="22.5" hidden="false" customHeight="true" outlineLevel="0" collapsed="false"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</row>
  </sheetData>
  <mergeCells count="15">
    <mergeCell ref="B1:M1"/>
    <mergeCell ref="B3:M3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L5"/>
    <mergeCell ref="M5:M6"/>
    <mergeCell ref="N5:N6"/>
    <mergeCell ref="B16:M16"/>
  </mergeCells>
  <printOptions headings="false" gridLines="false" gridLinesSet="true" horizontalCentered="false" verticalCentered="false"/>
  <pageMargins left="0.309722222222222" right="0.0798611111111111" top="0.429861111111111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182"/>
    </sheetView>
  </sheetViews>
  <sheetFormatPr defaultColWidth="8.99609375" defaultRowHeight="15.6" zeroHeight="false" outlineLevelRow="0" outlineLevelCol="0"/>
  <cols>
    <col collapsed="false" customWidth="true" hidden="false" outlineLevel="0" max="1" min="1" style="59" width="5.62"/>
    <col collapsed="false" customWidth="true" hidden="false" outlineLevel="0" max="2" min="2" style="59" width="7.87"/>
    <col collapsed="false" customWidth="true" hidden="false" outlineLevel="0" max="3" min="3" style="59" width="19.74"/>
    <col collapsed="false" customWidth="true" hidden="false" outlineLevel="0" max="4" min="4" style="59" width="6.87"/>
    <col collapsed="false" customWidth="true" hidden="false" outlineLevel="0" max="5" min="5" style="59" width="18.75"/>
    <col collapsed="false" customWidth="true" hidden="false" outlineLevel="0" max="6" min="6" style="59" width="12.75"/>
    <col collapsed="false" customWidth="true" hidden="false" outlineLevel="0" max="7" min="7" style="59" width="19.87"/>
    <col collapsed="false" customWidth="true" hidden="false" outlineLevel="0" max="8" min="8" style="59" width="7.37"/>
    <col collapsed="false" customWidth="true" hidden="false" outlineLevel="0" max="9" min="9" style="59" width="12.99"/>
    <col collapsed="false" customWidth="true" hidden="false" outlineLevel="0" max="10" min="10" style="59" width="13.37"/>
    <col collapsed="false" customWidth="true" hidden="false" outlineLevel="0" max="11" min="11" style="59" width="5.74"/>
    <col collapsed="false" customWidth="true" hidden="false" outlineLevel="0" max="12" min="12" style="59" width="6.62"/>
    <col collapsed="false" customWidth="true" hidden="false" outlineLevel="0" max="13" min="13" style="59" width="21.99"/>
    <col collapsed="false" customWidth="false" hidden="false" outlineLevel="0" max="255" min="14" style="59" width="8.99"/>
  </cols>
  <sheetData>
    <row r="1" customFormat="false" ht="39.95" hidden="false" customHeight="true" outlineLevel="0" collapsed="false">
      <c r="A1" s="60" t="s">
        <v>925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</row>
    <row r="2" customFormat="false" ht="11.1" hidden="false" customHeight="true" outlineLevel="0" collapsed="false">
      <c r="A2" s="61"/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customFormat="false" ht="16.5" hidden="false" customHeight="true" outlineLevel="0" collapsed="false">
      <c r="A3" s="63" t="s">
        <v>926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</row>
    <row r="4" s="65" customFormat="true" ht="16.5" hidden="fals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</row>
    <row r="5" s="28" customFormat="true" ht="38.1" hidden="false" customHeight="true" outlineLevel="0" collapsed="false">
      <c r="A5" s="34" t="s">
        <v>3</v>
      </c>
      <c r="B5" s="34" t="s">
        <v>4</v>
      </c>
      <c r="C5" s="34" t="s">
        <v>805</v>
      </c>
      <c r="D5" s="34" t="s">
        <v>5</v>
      </c>
      <c r="E5" s="34" t="s">
        <v>806</v>
      </c>
      <c r="F5" s="34" t="s">
        <v>807</v>
      </c>
      <c r="G5" s="34" t="s">
        <v>6</v>
      </c>
      <c r="H5" s="34" t="s">
        <v>7</v>
      </c>
      <c r="I5" s="36" t="s">
        <v>8</v>
      </c>
      <c r="J5" s="36"/>
      <c r="K5" s="36"/>
      <c r="L5" s="36"/>
      <c r="M5" s="34" t="s">
        <v>808</v>
      </c>
      <c r="N5" s="34" t="s">
        <v>4</v>
      </c>
    </row>
    <row r="6" s="28" customFormat="true" ht="46.8" hidden="false" customHeight="false" outlineLevel="0" collapsed="false">
      <c r="A6" s="34"/>
      <c r="B6" s="34"/>
      <c r="C6" s="34"/>
      <c r="D6" s="34"/>
      <c r="E6" s="34"/>
      <c r="F6" s="34"/>
      <c r="G6" s="34"/>
      <c r="H6" s="34"/>
      <c r="I6" s="36" t="s">
        <v>10</v>
      </c>
      <c r="J6" s="36"/>
      <c r="K6" s="34" t="s">
        <v>11</v>
      </c>
      <c r="L6" s="34" t="s">
        <v>12</v>
      </c>
      <c r="M6" s="34"/>
      <c r="N6" s="34"/>
    </row>
    <row r="7" customFormat="false" ht="21" hidden="false" customHeight="true" outlineLevel="0" collapsed="false">
      <c r="A7" s="66" t="s">
        <v>218</v>
      </c>
      <c r="B7" s="66" t="s">
        <v>294</v>
      </c>
      <c r="C7" s="73" t="s">
        <v>927</v>
      </c>
      <c r="D7" s="66" t="s">
        <v>295</v>
      </c>
      <c r="E7" s="73" t="s">
        <v>928</v>
      </c>
      <c r="F7" s="73" t="n">
        <v>13849596033</v>
      </c>
      <c r="G7" s="66" t="s">
        <v>296</v>
      </c>
      <c r="H7" s="73" t="n">
        <v>63000</v>
      </c>
      <c r="I7" s="73" t="n">
        <v>3150</v>
      </c>
      <c r="J7" s="73" t="e">
        <f aca="false">IF(=I7,"是","不是")</f>
        <v>#N/A</v>
      </c>
      <c r="K7" s="73"/>
      <c r="L7" s="73" t="n">
        <v>3150</v>
      </c>
      <c r="M7" s="73" t="s">
        <v>929</v>
      </c>
      <c r="N7" s="66" t="s">
        <v>295</v>
      </c>
    </row>
    <row r="8" customFormat="false" ht="21" hidden="false" customHeight="true" outlineLevel="0" collapsed="false">
      <c r="A8" s="66" t="s">
        <v>218</v>
      </c>
      <c r="B8" s="66" t="s">
        <v>363</v>
      </c>
      <c r="C8" s="73" t="s">
        <v>930</v>
      </c>
      <c r="D8" s="66" t="s">
        <v>364</v>
      </c>
      <c r="E8" s="73" t="s">
        <v>931</v>
      </c>
      <c r="F8" s="73" t="n">
        <v>18537536683</v>
      </c>
      <c r="G8" s="66" t="s">
        <v>221</v>
      </c>
      <c r="H8" s="73" t="n">
        <v>42000</v>
      </c>
      <c r="I8" s="73" t="n">
        <v>2100</v>
      </c>
      <c r="J8" s="73" t="e">
        <f aca="false">IF(=I8,"是","不是")</f>
        <v>#N/A</v>
      </c>
      <c r="K8" s="73" t="n">
        <v>300</v>
      </c>
      <c r="L8" s="73" t="n">
        <v>2400</v>
      </c>
      <c r="M8" s="73" t="s">
        <v>932</v>
      </c>
      <c r="N8" s="66" t="s">
        <v>363</v>
      </c>
    </row>
    <row r="9" customFormat="false" ht="21" hidden="false" customHeight="true" outlineLevel="0" collapsed="false">
      <c r="A9" s="74" t="s">
        <v>218</v>
      </c>
      <c r="B9" s="74" t="s">
        <v>306</v>
      </c>
      <c r="C9" s="75" t="s">
        <v>933</v>
      </c>
      <c r="D9" s="74" t="s">
        <v>307</v>
      </c>
      <c r="E9" s="75" t="s">
        <v>934</v>
      </c>
      <c r="F9" s="75" t="n">
        <v>15738186009</v>
      </c>
      <c r="G9" s="74" t="s">
        <v>308</v>
      </c>
      <c r="H9" s="75" t="n">
        <v>54000</v>
      </c>
      <c r="I9" s="75" t="n">
        <v>2000</v>
      </c>
      <c r="J9" s="75" t="e">
        <f aca="false">IF(=I9,"是","不是")</f>
        <v>#N/A</v>
      </c>
      <c r="K9" s="75"/>
      <c r="L9" s="75" t="n">
        <v>2000</v>
      </c>
      <c r="M9" s="75" t="s">
        <v>935</v>
      </c>
      <c r="N9" s="74" t="s">
        <v>306</v>
      </c>
      <c r="O9" s="76"/>
    </row>
    <row r="10" customFormat="false" ht="21" hidden="false" customHeight="true" outlineLevel="0" collapsed="false">
      <c r="A10" s="66" t="s">
        <v>218</v>
      </c>
      <c r="B10" s="66" t="s">
        <v>306</v>
      </c>
      <c r="C10" s="73" t="s">
        <v>933</v>
      </c>
      <c r="D10" s="66" t="s">
        <v>353</v>
      </c>
      <c r="E10" s="73" t="s">
        <v>936</v>
      </c>
      <c r="F10" s="73" t="n">
        <v>18317628276</v>
      </c>
      <c r="G10" s="66" t="s">
        <v>308</v>
      </c>
      <c r="H10" s="73" t="n">
        <v>54000</v>
      </c>
      <c r="I10" s="73" t="n">
        <v>2000</v>
      </c>
      <c r="J10" s="73" t="e">
        <f aca="false">IF(=I10,"是","不是")</f>
        <v>#N/A</v>
      </c>
      <c r="K10" s="73"/>
      <c r="L10" s="73" t="n">
        <v>2000</v>
      </c>
      <c r="M10" s="73" t="s">
        <v>935</v>
      </c>
      <c r="N10" s="66" t="s">
        <v>306</v>
      </c>
    </row>
    <row r="11" customFormat="false" ht="21" hidden="false" customHeight="true" outlineLevel="0" collapsed="false">
      <c r="A11" s="66" t="s">
        <v>218</v>
      </c>
      <c r="B11" s="66" t="s">
        <v>454</v>
      </c>
      <c r="C11" s="73" t="s">
        <v>937</v>
      </c>
      <c r="D11" s="66" t="s">
        <v>455</v>
      </c>
      <c r="E11" s="73" t="s">
        <v>938</v>
      </c>
      <c r="F11" s="73" t="n">
        <v>18737358344</v>
      </c>
      <c r="G11" s="66" t="s">
        <v>456</v>
      </c>
      <c r="H11" s="73" t="n">
        <v>80000</v>
      </c>
      <c r="I11" s="73" t="n">
        <v>4000</v>
      </c>
      <c r="J11" s="73" t="e">
        <f aca="false">IF(=I11,"是","不是")</f>
        <v>#N/A</v>
      </c>
      <c r="K11" s="73"/>
      <c r="L11" s="73" t="n">
        <v>4000</v>
      </c>
      <c r="M11" s="73" t="s">
        <v>939</v>
      </c>
      <c r="N11" s="66" t="s">
        <v>454</v>
      </c>
    </row>
    <row r="12" customFormat="false" ht="21" hidden="false" customHeight="true" outlineLevel="0" collapsed="false">
      <c r="A12" s="66" t="s">
        <v>218</v>
      </c>
      <c r="B12" s="66" t="s">
        <v>525</v>
      </c>
      <c r="C12" s="73" t="s">
        <v>940</v>
      </c>
      <c r="D12" s="66" t="s">
        <v>533</v>
      </c>
      <c r="E12" s="73" t="s">
        <v>941</v>
      </c>
      <c r="F12" s="73" t="n">
        <v>13937575994</v>
      </c>
      <c r="G12" s="66" t="s">
        <v>527</v>
      </c>
      <c r="H12" s="73" t="n">
        <v>40000</v>
      </c>
      <c r="I12" s="73" t="n">
        <v>2000</v>
      </c>
      <c r="J12" s="73" t="e">
        <f aca="false">IF(=I12,"是","不是")</f>
        <v>#N/A</v>
      </c>
      <c r="K12" s="73"/>
      <c r="L12" s="73" t="n">
        <v>2000</v>
      </c>
      <c r="M12" s="73" t="s">
        <v>942</v>
      </c>
      <c r="N12" s="66" t="s">
        <v>525</v>
      </c>
    </row>
    <row r="13" customFormat="false" ht="21" hidden="false" customHeight="true" outlineLevel="0" collapsed="false">
      <c r="A13" s="66" t="s">
        <v>218</v>
      </c>
      <c r="B13" s="66" t="s">
        <v>525</v>
      </c>
      <c r="C13" s="73" t="s">
        <v>940</v>
      </c>
      <c r="D13" s="66" t="s">
        <v>526</v>
      </c>
      <c r="E13" s="73" t="s">
        <v>943</v>
      </c>
      <c r="F13" s="73" t="n">
        <v>13937575994</v>
      </c>
      <c r="G13" s="66" t="s">
        <v>527</v>
      </c>
      <c r="H13" s="73" t="n">
        <v>40000</v>
      </c>
      <c r="I13" s="73" t="n">
        <v>2000</v>
      </c>
      <c r="J13" s="73" t="e">
        <f aca="false">IF(=I13,"是","不是")</f>
        <v>#N/A</v>
      </c>
      <c r="K13" s="73"/>
      <c r="L13" s="73" t="n">
        <v>2000</v>
      </c>
      <c r="M13" s="73" t="s">
        <v>942</v>
      </c>
      <c r="N13" s="66" t="s">
        <v>525</v>
      </c>
    </row>
    <row r="14" customFormat="false" ht="21" hidden="false" customHeight="true" outlineLevel="0" collapsed="false">
      <c r="A14" s="66" t="s">
        <v>218</v>
      </c>
      <c r="B14" s="66" t="s">
        <v>372</v>
      </c>
      <c r="C14" s="73" t="s">
        <v>944</v>
      </c>
      <c r="D14" s="66" t="s">
        <v>373</v>
      </c>
      <c r="E14" s="73" t="s">
        <v>945</v>
      </c>
      <c r="F14" s="73" t="n">
        <v>13803907821</v>
      </c>
      <c r="G14" s="66" t="s">
        <v>374</v>
      </c>
      <c r="H14" s="73" t="n">
        <v>64000</v>
      </c>
      <c r="I14" s="73" t="n">
        <v>3200</v>
      </c>
      <c r="J14" s="73" t="e">
        <f aca="false">IF(=I14,"是","不是")</f>
        <v>#N/A</v>
      </c>
      <c r="K14" s="73"/>
      <c r="L14" s="73" t="n">
        <v>3200</v>
      </c>
      <c r="M14" s="73" t="s">
        <v>946</v>
      </c>
      <c r="N14" s="66" t="s">
        <v>373</v>
      </c>
    </row>
    <row r="15" customFormat="false" ht="21" hidden="false" customHeight="true" outlineLevel="0" collapsed="false">
      <c r="A15" s="66" t="s">
        <v>218</v>
      </c>
      <c r="B15" s="66" t="s">
        <v>347</v>
      </c>
      <c r="C15" s="73" t="s">
        <v>947</v>
      </c>
      <c r="D15" s="66" t="s">
        <v>348</v>
      </c>
      <c r="E15" s="73" t="s">
        <v>948</v>
      </c>
      <c r="F15" s="73" t="n">
        <v>15893493178</v>
      </c>
      <c r="G15" s="66" t="s">
        <v>255</v>
      </c>
      <c r="H15" s="73" t="n">
        <v>80000</v>
      </c>
      <c r="I15" s="73" t="n">
        <v>4000</v>
      </c>
      <c r="J15" s="73" t="e">
        <f aca="false">IF(=I15,"是","不是")</f>
        <v>#N/A</v>
      </c>
      <c r="K15" s="73"/>
      <c r="L15" s="73" t="n">
        <v>4000</v>
      </c>
      <c r="M15" s="73" t="s">
        <v>949</v>
      </c>
      <c r="N15" s="66" t="s">
        <v>348</v>
      </c>
    </row>
    <row r="16" customFormat="false" ht="21" hidden="false" customHeight="true" outlineLevel="0" collapsed="false">
      <c r="A16" s="66" t="s">
        <v>218</v>
      </c>
      <c r="B16" s="66" t="s">
        <v>416</v>
      </c>
      <c r="C16" s="73" t="s">
        <v>950</v>
      </c>
      <c r="D16" s="66" t="s">
        <v>417</v>
      </c>
      <c r="E16" s="73" t="s">
        <v>951</v>
      </c>
      <c r="F16" s="73" t="n">
        <v>13783220795</v>
      </c>
      <c r="G16" s="66" t="s">
        <v>418</v>
      </c>
      <c r="H16" s="73" t="n">
        <v>84000</v>
      </c>
      <c r="I16" s="73" t="n">
        <v>4000</v>
      </c>
      <c r="J16" s="73" t="e">
        <f aca="false">IF(=I16,"是","不是")</f>
        <v>#N/A</v>
      </c>
      <c r="K16" s="73"/>
      <c r="L16" s="73" t="n">
        <v>4000</v>
      </c>
      <c r="M16" s="73" t="s">
        <v>952</v>
      </c>
      <c r="N16" s="66" t="s">
        <v>417</v>
      </c>
    </row>
    <row r="17" customFormat="false" ht="21" hidden="false" customHeight="true" outlineLevel="0" collapsed="false">
      <c r="A17" s="66" t="s">
        <v>218</v>
      </c>
      <c r="B17" s="66" t="s">
        <v>281</v>
      </c>
      <c r="C17" s="73" t="s">
        <v>953</v>
      </c>
      <c r="D17" s="66" t="s">
        <v>282</v>
      </c>
      <c r="E17" s="73" t="s">
        <v>954</v>
      </c>
      <c r="F17" s="73" t="n">
        <v>15203759358</v>
      </c>
      <c r="G17" s="66" t="s">
        <v>283</v>
      </c>
      <c r="H17" s="73" t="n">
        <v>76000</v>
      </c>
      <c r="I17" s="73" t="n">
        <v>3800</v>
      </c>
      <c r="J17" s="73" t="e">
        <f aca="false">IF(=I17,"是","不是")</f>
        <v>#N/A</v>
      </c>
      <c r="K17" s="73"/>
      <c r="L17" s="73" t="n">
        <v>3800</v>
      </c>
      <c r="M17" s="73" t="s">
        <v>955</v>
      </c>
      <c r="N17" s="66" t="s">
        <v>281</v>
      </c>
    </row>
    <row r="18" customFormat="false" ht="21" hidden="false" customHeight="true" outlineLevel="0" collapsed="false">
      <c r="A18" s="66" t="s">
        <v>218</v>
      </c>
      <c r="B18" s="66" t="s">
        <v>384</v>
      </c>
      <c r="C18" s="73" t="s">
        <v>956</v>
      </c>
      <c r="D18" s="66" t="s">
        <v>385</v>
      </c>
      <c r="E18" s="73" t="s">
        <v>957</v>
      </c>
      <c r="F18" s="73" t="n">
        <v>13733945167</v>
      </c>
      <c r="G18" s="66" t="s">
        <v>226</v>
      </c>
      <c r="H18" s="73" t="n">
        <v>40000</v>
      </c>
      <c r="I18" s="73" t="n">
        <v>2000</v>
      </c>
      <c r="J18" s="73" t="e">
        <f aca="false">IF(=I18,"是","不是")</f>
        <v>#N/A</v>
      </c>
      <c r="K18" s="73"/>
      <c r="L18" s="73" t="n">
        <v>2000</v>
      </c>
      <c r="M18" s="73" t="s">
        <v>958</v>
      </c>
      <c r="N18" s="66" t="s">
        <v>385</v>
      </c>
    </row>
    <row r="19" customFormat="false" ht="21" hidden="false" customHeight="true" outlineLevel="0" collapsed="false">
      <c r="A19" s="66" t="s">
        <v>218</v>
      </c>
      <c r="B19" s="66" t="s">
        <v>376</v>
      </c>
      <c r="C19" s="73" t="s">
        <v>959</v>
      </c>
      <c r="D19" s="66" t="s">
        <v>377</v>
      </c>
      <c r="E19" s="73" t="s">
        <v>960</v>
      </c>
      <c r="F19" s="73" t="n">
        <v>15024170715</v>
      </c>
      <c r="G19" s="66" t="s">
        <v>378</v>
      </c>
      <c r="H19" s="73" t="n">
        <v>64000</v>
      </c>
      <c r="I19" s="73" t="n">
        <v>3200</v>
      </c>
      <c r="J19" s="73" t="e">
        <f aca="false">IF(=I19,"是","不是")</f>
        <v>#N/A</v>
      </c>
      <c r="K19" s="73"/>
      <c r="L19" s="73" t="n">
        <v>3200</v>
      </c>
      <c r="M19" s="73" t="s">
        <v>961</v>
      </c>
      <c r="N19" s="66" t="s">
        <v>376</v>
      </c>
    </row>
    <row r="20" customFormat="false" ht="21" hidden="false" customHeight="true" outlineLevel="0" collapsed="false">
      <c r="A20" s="66" t="s">
        <v>218</v>
      </c>
      <c r="B20" s="66" t="s">
        <v>319</v>
      </c>
      <c r="C20" s="73" t="s">
        <v>962</v>
      </c>
      <c r="D20" s="66" t="s">
        <v>320</v>
      </c>
      <c r="E20" s="73" t="s">
        <v>963</v>
      </c>
      <c r="F20" s="73" t="n">
        <v>15638678978</v>
      </c>
      <c r="G20" s="66" t="s">
        <v>321</v>
      </c>
      <c r="H20" s="73" t="n">
        <v>59500</v>
      </c>
      <c r="I20" s="73" t="n">
        <v>2000</v>
      </c>
      <c r="J20" s="73" t="e">
        <f aca="false">IF(=I20,"是","不是")</f>
        <v>#N/A</v>
      </c>
      <c r="K20" s="73"/>
      <c r="L20" s="73" t="n">
        <v>2000</v>
      </c>
      <c r="M20" s="73" t="s">
        <v>964</v>
      </c>
      <c r="N20" s="66" t="s">
        <v>319</v>
      </c>
    </row>
    <row r="21" customFormat="false" ht="21" hidden="false" customHeight="true" outlineLevel="0" collapsed="false">
      <c r="A21" s="66" t="s">
        <v>218</v>
      </c>
      <c r="B21" s="66" t="s">
        <v>319</v>
      </c>
      <c r="C21" s="73" t="s">
        <v>962</v>
      </c>
      <c r="D21" s="66" t="s">
        <v>512</v>
      </c>
      <c r="E21" s="73" t="s">
        <v>965</v>
      </c>
      <c r="F21" s="73" t="n">
        <v>15638678978</v>
      </c>
      <c r="G21" s="66" t="s">
        <v>321</v>
      </c>
      <c r="H21" s="73" t="n">
        <v>59500</v>
      </c>
      <c r="I21" s="73" t="n">
        <v>2000</v>
      </c>
      <c r="J21" s="73" t="e">
        <f aca="false">IF(=I21,"是","不是")</f>
        <v>#N/A</v>
      </c>
      <c r="K21" s="73"/>
      <c r="L21" s="73" t="n">
        <v>2000</v>
      </c>
      <c r="M21" s="73" t="s">
        <v>964</v>
      </c>
      <c r="N21" s="66" t="s">
        <v>319</v>
      </c>
    </row>
    <row r="22" customFormat="false" ht="21" hidden="false" customHeight="true" outlineLevel="0" collapsed="false">
      <c r="A22" s="66" t="s">
        <v>218</v>
      </c>
      <c r="B22" s="66" t="s">
        <v>419</v>
      </c>
      <c r="C22" s="73" t="s">
        <v>966</v>
      </c>
      <c r="D22" s="66" t="s">
        <v>420</v>
      </c>
      <c r="E22" s="73" t="s">
        <v>967</v>
      </c>
      <c r="F22" s="73" t="n">
        <v>13639800172</v>
      </c>
      <c r="G22" s="66" t="s">
        <v>267</v>
      </c>
      <c r="H22" s="73" t="n">
        <v>80000</v>
      </c>
      <c r="I22" s="73" t="n">
        <v>4000</v>
      </c>
      <c r="J22" s="73" t="e">
        <f aca="false">IF(=I22,"是","不是")</f>
        <v>#N/A</v>
      </c>
      <c r="K22" s="73"/>
      <c r="L22" s="73" t="n">
        <v>4000</v>
      </c>
      <c r="M22" s="73" t="s">
        <v>968</v>
      </c>
      <c r="N22" s="66" t="s">
        <v>419</v>
      </c>
    </row>
    <row r="23" customFormat="false" ht="21" hidden="false" customHeight="true" outlineLevel="0" collapsed="false">
      <c r="A23" s="66" t="s">
        <v>218</v>
      </c>
      <c r="B23" s="66" t="s">
        <v>225</v>
      </c>
      <c r="C23" s="73" t="s">
        <v>969</v>
      </c>
      <c r="D23" s="66" t="s">
        <v>225</v>
      </c>
      <c r="E23" s="73" t="s">
        <v>969</v>
      </c>
      <c r="F23" s="73" t="n">
        <v>15893409809</v>
      </c>
      <c r="G23" s="66" t="s">
        <v>226</v>
      </c>
      <c r="H23" s="73" t="n">
        <v>24000</v>
      </c>
      <c r="I23" s="73" t="n">
        <v>1200</v>
      </c>
      <c r="J23" s="73" t="e">
        <f aca="false">IF(=I23,"是","不是")</f>
        <v>#N/A</v>
      </c>
      <c r="K23" s="73"/>
      <c r="L23" s="73" t="n">
        <v>1200</v>
      </c>
      <c r="M23" s="73" t="s">
        <v>970</v>
      </c>
      <c r="N23" s="66" t="s">
        <v>225</v>
      </c>
    </row>
    <row r="24" customFormat="false" ht="21" hidden="false" customHeight="true" outlineLevel="0" collapsed="false">
      <c r="A24" s="66" t="s">
        <v>218</v>
      </c>
      <c r="B24" s="66" t="s">
        <v>225</v>
      </c>
      <c r="C24" s="73" t="s">
        <v>969</v>
      </c>
      <c r="D24" s="66" t="s">
        <v>382</v>
      </c>
      <c r="E24" s="73" t="s">
        <v>971</v>
      </c>
      <c r="F24" s="73" t="n">
        <v>13525365575</v>
      </c>
      <c r="G24" s="66" t="s">
        <v>383</v>
      </c>
      <c r="H24" s="73" t="n">
        <v>64000</v>
      </c>
      <c r="I24" s="73" t="n">
        <v>3200</v>
      </c>
      <c r="J24" s="73" t="e">
        <f aca="false">IF(=I24,"是","不是")</f>
        <v>#N/A</v>
      </c>
      <c r="K24" s="73"/>
      <c r="L24" s="73" t="n">
        <v>3200</v>
      </c>
      <c r="M24" s="73" t="s">
        <v>972</v>
      </c>
      <c r="N24" s="66" t="s">
        <v>382</v>
      </c>
    </row>
    <row r="25" customFormat="false" ht="21" hidden="false" customHeight="true" outlineLevel="0" collapsed="false">
      <c r="A25" s="66" t="s">
        <v>218</v>
      </c>
      <c r="B25" s="66" t="s">
        <v>393</v>
      </c>
      <c r="C25" s="73" t="s">
        <v>973</v>
      </c>
      <c r="D25" s="66" t="s">
        <v>552</v>
      </c>
      <c r="E25" s="73" t="s">
        <v>974</v>
      </c>
      <c r="F25" s="73" t="n">
        <v>13233739311</v>
      </c>
      <c r="G25" s="66" t="s">
        <v>553</v>
      </c>
      <c r="H25" s="73" t="n">
        <v>16000</v>
      </c>
      <c r="I25" s="73" t="n">
        <v>600</v>
      </c>
      <c r="J25" s="73" t="e">
        <f aca="false">IF(=I25,"是","不是")</f>
        <v>#N/A</v>
      </c>
      <c r="K25" s="73"/>
      <c r="L25" s="73" t="n">
        <v>600</v>
      </c>
      <c r="M25" s="73" t="s">
        <v>975</v>
      </c>
      <c r="N25" s="66" t="s">
        <v>393</v>
      </c>
    </row>
    <row r="26" customFormat="false" ht="21" hidden="false" customHeight="true" outlineLevel="0" collapsed="false">
      <c r="A26" s="66" t="s">
        <v>218</v>
      </c>
      <c r="B26" s="66" t="s">
        <v>393</v>
      </c>
      <c r="C26" s="73" t="s">
        <v>973</v>
      </c>
      <c r="D26" s="66" t="s">
        <v>394</v>
      </c>
      <c r="E26" s="73" t="s">
        <v>976</v>
      </c>
      <c r="F26" s="73" t="n">
        <v>13233739311</v>
      </c>
      <c r="G26" s="66" t="s">
        <v>221</v>
      </c>
      <c r="H26" s="73" t="n">
        <v>68000</v>
      </c>
      <c r="I26" s="73" t="n">
        <v>3400</v>
      </c>
      <c r="J26" s="73" t="e">
        <f aca="false">IF(=I26,"是","不是")</f>
        <v>#N/A</v>
      </c>
      <c r="K26" s="73"/>
      <c r="L26" s="73" t="n">
        <v>3400</v>
      </c>
      <c r="M26" s="73" t="s">
        <v>975</v>
      </c>
      <c r="N26" s="66" t="s">
        <v>393</v>
      </c>
    </row>
    <row r="27" customFormat="false" ht="21" hidden="false" customHeight="true" outlineLevel="0" collapsed="false">
      <c r="A27" s="66" t="s">
        <v>218</v>
      </c>
      <c r="B27" s="66" t="s">
        <v>227</v>
      </c>
      <c r="C27" s="73" t="s">
        <v>977</v>
      </c>
      <c r="D27" s="66" t="s">
        <v>424</v>
      </c>
      <c r="E27" s="73" t="s">
        <v>978</v>
      </c>
      <c r="F27" s="73" t="n">
        <v>15038819251</v>
      </c>
      <c r="G27" s="66" t="s">
        <v>425</v>
      </c>
      <c r="H27" s="73" t="n">
        <v>39800</v>
      </c>
      <c r="I27" s="73" t="n">
        <v>1990</v>
      </c>
      <c r="J27" s="73" t="e">
        <f aca="false">IF(=I27,"是","不是")</f>
        <v>#N/A</v>
      </c>
      <c r="K27" s="73" t="n">
        <v>300</v>
      </c>
      <c r="L27" s="73" t="n">
        <v>2290</v>
      </c>
      <c r="M27" s="73" t="s">
        <v>979</v>
      </c>
      <c r="N27" s="66" t="s">
        <v>424</v>
      </c>
    </row>
    <row r="28" customFormat="false" ht="21" hidden="false" customHeight="true" outlineLevel="0" collapsed="false">
      <c r="A28" s="66" t="s">
        <v>218</v>
      </c>
      <c r="B28" s="66" t="s">
        <v>227</v>
      </c>
      <c r="C28" s="73" t="s">
        <v>977</v>
      </c>
      <c r="D28" s="66" t="s">
        <v>228</v>
      </c>
      <c r="E28" s="73" t="s">
        <v>977</v>
      </c>
      <c r="F28" s="73" t="n">
        <v>15038819251</v>
      </c>
      <c r="G28" s="66" t="s">
        <v>229</v>
      </c>
      <c r="H28" s="73" t="n">
        <v>33000</v>
      </c>
      <c r="I28" s="73" t="n">
        <v>1650</v>
      </c>
      <c r="J28" s="73" t="e">
        <f aca="false">IF(=I28,"是","不是")</f>
        <v>#N/A</v>
      </c>
      <c r="K28" s="73"/>
      <c r="L28" s="73" t="n">
        <v>1650</v>
      </c>
      <c r="M28" s="73" t="s">
        <v>980</v>
      </c>
      <c r="N28" s="66" t="s">
        <v>228</v>
      </c>
    </row>
    <row r="29" customFormat="false" ht="21" hidden="false" customHeight="true" outlineLevel="0" collapsed="false">
      <c r="A29" s="66" t="s">
        <v>218</v>
      </c>
      <c r="B29" s="66" t="s">
        <v>230</v>
      </c>
      <c r="C29" s="73" t="s">
        <v>981</v>
      </c>
      <c r="D29" s="66" t="s">
        <v>230</v>
      </c>
      <c r="E29" s="73" t="s">
        <v>981</v>
      </c>
      <c r="F29" s="73" t="n">
        <v>15238284969</v>
      </c>
      <c r="G29" s="66" t="s">
        <v>231</v>
      </c>
      <c r="H29" s="73" t="n">
        <v>25000</v>
      </c>
      <c r="I29" s="73" t="n">
        <v>1250</v>
      </c>
      <c r="J29" s="73" t="e">
        <f aca="false">IF(=I29,"是","不是")</f>
        <v>#N/A</v>
      </c>
      <c r="K29" s="73"/>
      <c r="L29" s="73" t="n">
        <v>1250</v>
      </c>
      <c r="M29" s="73" t="s">
        <v>982</v>
      </c>
      <c r="N29" s="66" t="s">
        <v>230</v>
      </c>
    </row>
    <row r="30" customFormat="false" ht="21" hidden="false" customHeight="true" outlineLevel="0" collapsed="false">
      <c r="A30" s="66" t="s">
        <v>218</v>
      </c>
      <c r="B30" s="66" t="s">
        <v>386</v>
      </c>
      <c r="C30" s="73" t="s">
        <v>983</v>
      </c>
      <c r="D30" s="66" t="s">
        <v>387</v>
      </c>
      <c r="E30" s="73" t="s">
        <v>984</v>
      </c>
      <c r="F30" s="73" t="n">
        <v>18837550953</v>
      </c>
      <c r="G30" s="66" t="s">
        <v>324</v>
      </c>
      <c r="H30" s="73" t="n">
        <v>80000</v>
      </c>
      <c r="I30" s="73" t="n">
        <v>4000</v>
      </c>
      <c r="J30" s="73" t="e">
        <f aca="false">IF(=I30,"是","不是")</f>
        <v>#N/A</v>
      </c>
      <c r="K30" s="73"/>
      <c r="L30" s="73" t="n">
        <v>4000</v>
      </c>
      <c r="M30" s="73" t="s">
        <v>985</v>
      </c>
      <c r="N30" s="66" t="s">
        <v>388</v>
      </c>
    </row>
    <row r="31" customFormat="false" ht="21" hidden="false" customHeight="true" outlineLevel="0" collapsed="false">
      <c r="A31" s="66" t="s">
        <v>218</v>
      </c>
      <c r="B31" s="66" t="s">
        <v>410</v>
      </c>
      <c r="C31" s="73" t="s">
        <v>986</v>
      </c>
      <c r="D31" s="66" t="s">
        <v>411</v>
      </c>
      <c r="E31" s="73" t="s">
        <v>987</v>
      </c>
      <c r="F31" s="73" t="n">
        <v>18749613958</v>
      </c>
      <c r="G31" s="66" t="s">
        <v>412</v>
      </c>
      <c r="H31" s="73" t="n">
        <v>72000</v>
      </c>
      <c r="I31" s="73" t="n">
        <v>3600</v>
      </c>
      <c r="J31" s="73" t="e">
        <f aca="false">IF(=I31,"是","不是")</f>
        <v>#N/A</v>
      </c>
      <c r="K31" s="73"/>
      <c r="L31" s="73" t="n">
        <v>3600</v>
      </c>
      <c r="M31" s="73" t="s">
        <v>988</v>
      </c>
      <c r="N31" s="66" t="s">
        <v>411</v>
      </c>
    </row>
    <row r="32" customFormat="false" ht="21" hidden="false" customHeight="true" outlineLevel="0" collapsed="false">
      <c r="A32" s="66" t="s">
        <v>218</v>
      </c>
      <c r="B32" s="66" t="s">
        <v>421</v>
      </c>
      <c r="C32" s="73" t="s">
        <v>989</v>
      </c>
      <c r="D32" s="66" t="s">
        <v>422</v>
      </c>
      <c r="E32" s="73" t="s">
        <v>990</v>
      </c>
      <c r="F32" s="73" t="n">
        <v>18530681603</v>
      </c>
      <c r="G32" s="66" t="s">
        <v>423</v>
      </c>
      <c r="H32" s="73" t="n">
        <v>80000</v>
      </c>
      <c r="I32" s="73" t="n">
        <v>4000</v>
      </c>
      <c r="J32" s="73" t="e">
        <f aca="false">IF(=I32,"是","不是")</f>
        <v>#N/A</v>
      </c>
      <c r="K32" s="73"/>
      <c r="L32" s="73" t="n">
        <v>4000</v>
      </c>
      <c r="M32" s="73" t="s">
        <v>991</v>
      </c>
      <c r="N32" s="66" t="s">
        <v>422</v>
      </c>
    </row>
    <row r="33" customFormat="false" ht="21" hidden="false" customHeight="true" outlineLevel="0" collapsed="false">
      <c r="A33" s="66" t="s">
        <v>218</v>
      </c>
      <c r="B33" s="66" t="s">
        <v>404</v>
      </c>
      <c r="C33" s="73" t="s">
        <v>992</v>
      </c>
      <c r="D33" s="66" t="s">
        <v>409</v>
      </c>
      <c r="E33" s="73" t="s">
        <v>993</v>
      </c>
      <c r="F33" s="73" t="n">
        <v>18737589165</v>
      </c>
      <c r="G33" s="66" t="s">
        <v>314</v>
      </c>
      <c r="H33" s="73" t="n">
        <v>64000</v>
      </c>
      <c r="I33" s="73" t="n">
        <v>2400</v>
      </c>
      <c r="J33" s="73" t="e">
        <f aca="false">IF(=I33,"是","不是")</f>
        <v>#N/A</v>
      </c>
      <c r="K33" s="73"/>
      <c r="L33" s="73" t="n">
        <v>2400</v>
      </c>
      <c r="M33" s="73" t="s">
        <v>994</v>
      </c>
      <c r="N33" s="66" t="s">
        <v>404</v>
      </c>
    </row>
    <row r="34" customFormat="false" ht="21" hidden="false" customHeight="true" outlineLevel="0" collapsed="false">
      <c r="A34" s="66" t="s">
        <v>218</v>
      </c>
      <c r="B34" s="66" t="s">
        <v>404</v>
      </c>
      <c r="C34" s="73" t="s">
        <v>992</v>
      </c>
      <c r="D34" s="66" t="s">
        <v>405</v>
      </c>
      <c r="E34" s="73" t="s">
        <v>995</v>
      </c>
      <c r="F34" s="73" t="n">
        <v>18737589165</v>
      </c>
      <c r="G34" s="66" t="s">
        <v>314</v>
      </c>
      <c r="H34" s="73" t="n">
        <v>48000</v>
      </c>
      <c r="I34" s="73" t="n">
        <v>1600</v>
      </c>
      <c r="J34" s="73" t="e">
        <f aca="false">IF(=I34,"是","不是")</f>
        <v>#N/A</v>
      </c>
      <c r="K34" s="73"/>
      <c r="L34" s="73" t="n">
        <v>1600</v>
      </c>
      <c r="M34" s="73" t="s">
        <v>994</v>
      </c>
      <c r="N34" s="66" t="s">
        <v>404</v>
      </c>
    </row>
    <row r="35" customFormat="false" ht="21" hidden="false" customHeight="true" outlineLevel="0" collapsed="false">
      <c r="A35" s="66" t="s">
        <v>218</v>
      </c>
      <c r="B35" s="66" t="s">
        <v>473</v>
      </c>
      <c r="C35" s="73" t="s">
        <v>996</v>
      </c>
      <c r="D35" s="66" t="s">
        <v>474</v>
      </c>
      <c r="E35" s="73" t="s">
        <v>997</v>
      </c>
      <c r="F35" s="73" t="n">
        <v>18768954519</v>
      </c>
      <c r="G35" s="66" t="s">
        <v>475</v>
      </c>
      <c r="H35" s="73" t="n">
        <v>84000</v>
      </c>
      <c r="I35" s="73" t="n">
        <v>4000</v>
      </c>
      <c r="J35" s="73" t="e">
        <f aca="false">IF(=I35,"是","不是")</f>
        <v>#N/A</v>
      </c>
      <c r="K35" s="73"/>
      <c r="L35" s="73" t="n">
        <v>4000</v>
      </c>
      <c r="M35" s="73" t="s">
        <v>998</v>
      </c>
      <c r="N35" s="66" t="s">
        <v>473</v>
      </c>
    </row>
    <row r="36" customFormat="false" ht="21" hidden="false" customHeight="true" outlineLevel="0" collapsed="false">
      <c r="A36" s="66" t="s">
        <v>218</v>
      </c>
      <c r="B36" s="66" t="s">
        <v>429</v>
      </c>
      <c r="C36" s="73" t="s">
        <v>999</v>
      </c>
      <c r="D36" s="66" t="s">
        <v>430</v>
      </c>
      <c r="E36" s="73" t="s">
        <v>1000</v>
      </c>
      <c r="F36" s="73" t="n">
        <v>15136971184</v>
      </c>
      <c r="G36" s="66" t="s">
        <v>431</v>
      </c>
      <c r="H36" s="73" t="n">
        <v>72000</v>
      </c>
      <c r="I36" s="73" t="n">
        <v>3600</v>
      </c>
      <c r="J36" s="73" t="e">
        <f aca="false">IF(=I36,"是","不是")</f>
        <v>#N/A</v>
      </c>
      <c r="K36" s="73" t="n">
        <v>300</v>
      </c>
      <c r="L36" s="73" t="n">
        <v>3900</v>
      </c>
      <c r="M36" s="73" t="s">
        <v>1001</v>
      </c>
      <c r="N36" s="66" t="s">
        <v>429</v>
      </c>
    </row>
    <row r="37" customFormat="false" ht="21" hidden="false" customHeight="true" outlineLevel="0" collapsed="false">
      <c r="A37" s="66" t="s">
        <v>218</v>
      </c>
      <c r="B37" s="66" t="s">
        <v>232</v>
      </c>
      <c r="C37" s="73" t="s">
        <v>1002</v>
      </c>
      <c r="D37" s="66" t="s">
        <v>232</v>
      </c>
      <c r="E37" s="73" t="s">
        <v>1002</v>
      </c>
      <c r="F37" s="73" t="n">
        <v>15517845938</v>
      </c>
      <c r="G37" s="66" t="s">
        <v>233</v>
      </c>
      <c r="H37" s="73" t="n">
        <v>30000</v>
      </c>
      <c r="I37" s="73" t="n">
        <v>1500</v>
      </c>
      <c r="J37" s="73" t="e">
        <f aca="false">IF(=I37,"是","不是")</f>
        <v>#N/A</v>
      </c>
      <c r="K37" s="73"/>
      <c r="L37" s="73" t="n">
        <v>1500</v>
      </c>
      <c r="M37" s="73" t="s">
        <v>1003</v>
      </c>
      <c r="N37" s="66" t="s">
        <v>232</v>
      </c>
    </row>
    <row r="38" customFormat="false" ht="21" hidden="false" customHeight="true" outlineLevel="0" collapsed="false">
      <c r="A38" s="66" t="s">
        <v>218</v>
      </c>
      <c r="B38" s="66" t="s">
        <v>222</v>
      </c>
      <c r="C38" s="73" t="s">
        <v>1004</v>
      </c>
      <c r="D38" s="66" t="s">
        <v>446</v>
      </c>
      <c r="E38" s="73" t="s">
        <v>1005</v>
      </c>
      <c r="F38" s="73" t="n">
        <v>18937514015</v>
      </c>
      <c r="G38" s="66" t="s">
        <v>447</v>
      </c>
      <c r="H38" s="73" t="n">
        <v>48000</v>
      </c>
      <c r="I38" s="73" t="n">
        <v>2000</v>
      </c>
      <c r="J38" s="73" t="e">
        <f aca="false">IF(=I38,"是","不是")</f>
        <v>#N/A</v>
      </c>
      <c r="K38" s="73"/>
      <c r="L38" s="73" t="n">
        <v>2000</v>
      </c>
      <c r="M38" s="73" t="s">
        <v>1006</v>
      </c>
      <c r="N38" s="66" t="s">
        <v>222</v>
      </c>
    </row>
    <row r="39" customFormat="false" ht="21" hidden="false" customHeight="true" outlineLevel="0" collapsed="false">
      <c r="A39" s="66" t="s">
        <v>218</v>
      </c>
      <c r="B39" s="66" t="s">
        <v>222</v>
      </c>
      <c r="C39" s="73" t="s">
        <v>1004</v>
      </c>
      <c r="D39" s="66" t="s">
        <v>223</v>
      </c>
      <c r="E39" s="73" t="s">
        <v>1007</v>
      </c>
      <c r="F39" s="73" t="n">
        <v>18937514015</v>
      </c>
      <c r="G39" s="66" t="s">
        <v>224</v>
      </c>
      <c r="H39" s="73" t="n">
        <v>40000</v>
      </c>
      <c r="I39" s="73" t="n">
        <v>2000</v>
      </c>
      <c r="J39" s="73" t="e">
        <f aca="false">IF(=I39,"是","不是")</f>
        <v>#N/A</v>
      </c>
      <c r="K39" s="73"/>
      <c r="L39" s="73" t="n">
        <v>2000</v>
      </c>
      <c r="M39" s="73" t="s">
        <v>1006</v>
      </c>
      <c r="N39" s="66" t="s">
        <v>222</v>
      </c>
    </row>
    <row r="40" customFormat="false" ht="21" hidden="false" customHeight="true" outlineLevel="0" collapsed="false">
      <c r="A40" s="66" t="s">
        <v>218</v>
      </c>
      <c r="B40" s="66" t="s">
        <v>234</v>
      </c>
      <c r="C40" s="73" t="s">
        <v>1008</v>
      </c>
      <c r="D40" s="66" t="s">
        <v>234</v>
      </c>
      <c r="E40" s="73" t="s">
        <v>1008</v>
      </c>
      <c r="F40" s="73" t="n">
        <v>17730823365</v>
      </c>
      <c r="G40" s="66" t="s">
        <v>56</v>
      </c>
      <c r="H40" s="73" t="n">
        <v>64000</v>
      </c>
      <c r="I40" s="73" t="n">
        <v>3200</v>
      </c>
      <c r="J40" s="73" t="e">
        <f aca="false">IF(=I40,"是","不是")</f>
        <v>#N/A</v>
      </c>
      <c r="K40" s="73"/>
      <c r="L40" s="73" t="n">
        <v>3200</v>
      </c>
      <c r="M40" s="73" t="s">
        <v>1009</v>
      </c>
      <c r="N40" s="66" t="s">
        <v>234</v>
      </c>
    </row>
    <row r="41" customFormat="false" ht="21" hidden="false" customHeight="true" outlineLevel="0" collapsed="false">
      <c r="A41" s="66" t="s">
        <v>218</v>
      </c>
      <c r="B41" s="66" t="s">
        <v>395</v>
      </c>
      <c r="C41" s="73" t="s">
        <v>1010</v>
      </c>
      <c r="D41" s="66" t="s">
        <v>426</v>
      </c>
      <c r="E41" s="73" t="s">
        <v>1011</v>
      </c>
      <c r="F41" s="73" t="n">
        <v>15290750139</v>
      </c>
      <c r="G41" s="66" t="s">
        <v>427</v>
      </c>
      <c r="H41" s="73" t="n">
        <v>40000</v>
      </c>
      <c r="I41" s="73" t="n">
        <v>2000</v>
      </c>
      <c r="J41" s="73" t="e">
        <f aca="false">IF(=I41,"是","不是")</f>
        <v>#N/A</v>
      </c>
      <c r="K41" s="73"/>
      <c r="L41" s="73" t="n">
        <v>2000</v>
      </c>
      <c r="M41" s="73" t="s">
        <v>1012</v>
      </c>
      <c r="N41" s="66" t="s">
        <v>395</v>
      </c>
    </row>
    <row r="42" customFormat="false" ht="21" hidden="false" customHeight="true" outlineLevel="0" collapsed="false">
      <c r="A42" s="66" t="s">
        <v>218</v>
      </c>
      <c r="B42" s="66" t="s">
        <v>395</v>
      </c>
      <c r="C42" s="73" t="s">
        <v>1010</v>
      </c>
      <c r="D42" s="66" t="s">
        <v>396</v>
      </c>
      <c r="E42" s="73" t="s">
        <v>1013</v>
      </c>
      <c r="F42" s="73" t="n">
        <v>15290750139</v>
      </c>
      <c r="G42" s="66" t="s">
        <v>397</v>
      </c>
      <c r="H42" s="73" t="n">
        <v>40000</v>
      </c>
      <c r="I42" s="67" t="n">
        <v>2000</v>
      </c>
      <c r="J42" s="73" t="e">
        <f aca="false">IF(=I42,"是","不是")</f>
        <v>#N/A</v>
      </c>
      <c r="K42" s="73"/>
      <c r="L42" s="73" t="n">
        <v>2000</v>
      </c>
      <c r="M42" s="73" t="s">
        <v>1012</v>
      </c>
      <c r="N42" s="66" t="s">
        <v>395</v>
      </c>
    </row>
    <row r="43" customFormat="false" ht="21" hidden="false" customHeight="true" outlineLevel="0" collapsed="false">
      <c r="A43" s="66" t="s">
        <v>218</v>
      </c>
      <c r="B43" s="66" t="s">
        <v>485</v>
      </c>
      <c r="C43" s="73" t="s">
        <v>1014</v>
      </c>
      <c r="D43" s="66" t="s">
        <v>486</v>
      </c>
      <c r="E43" s="73" t="s">
        <v>1015</v>
      </c>
      <c r="F43" s="73" t="n">
        <v>18749689007</v>
      </c>
      <c r="G43" s="66" t="s">
        <v>487</v>
      </c>
      <c r="H43" s="73" t="n">
        <v>84000</v>
      </c>
      <c r="I43" s="73" t="n">
        <v>4000</v>
      </c>
      <c r="J43" s="73" t="e">
        <f aca="false">IF(=I43,"是","不是")</f>
        <v>#N/A</v>
      </c>
      <c r="K43" s="73"/>
      <c r="L43" s="73" t="n">
        <v>4000</v>
      </c>
      <c r="M43" s="73" t="s">
        <v>1016</v>
      </c>
      <c r="N43" s="66" t="s">
        <v>485</v>
      </c>
    </row>
    <row r="44" customFormat="false" ht="21" hidden="false" customHeight="true" outlineLevel="0" collapsed="false">
      <c r="A44" s="66" t="s">
        <v>218</v>
      </c>
      <c r="B44" s="66" t="s">
        <v>468</v>
      </c>
      <c r="C44" s="73" t="s">
        <v>1017</v>
      </c>
      <c r="D44" s="66" t="s">
        <v>469</v>
      </c>
      <c r="E44" s="73" t="s">
        <v>1018</v>
      </c>
      <c r="F44" s="73" t="n">
        <v>15517869073</v>
      </c>
      <c r="G44" s="66" t="s">
        <v>470</v>
      </c>
      <c r="H44" s="73" t="n">
        <v>84000</v>
      </c>
      <c r="I44" s="73" t="n">
        <v>4000</v>
      </c>
      <c r="J44" s="73" t="e">
        <f aca="false">IF(=I44,"是","不是")</f>
        <v>#N/A</v>
      </c>
      <c r="K44" s="73"/>
      <c r="L44" s="73" t="n">
        <v>4000</v>
      </c>
      <c r="M44" s="73" t="s">
        <v>1019</v>
      </c>
      <c r="N44" s="66" t="s">
        <v>468</v>
      </c>
    </row>
    <row r="45" customFormat="false" ht="21" hidden="false" customHeight="true" outlineLevel="0" collapsed="false">
      <c r="A45" s="66" t="s">
        <v>218</v>
      </c>
      <c r="B45" s="66" t="s">
        <v>219</v>
      </c>
      <c r="C45" s="73" t="s">
        <v>1020</v>
      </c>
      <c r="D45" s="66" t="s">
        <v>220</v>
      </c>
      <c r="E45" s="73" t="s">
        <v>1021</v>
      </c>
      <c r="F45" s="73" t="n">
        <v>13569582725</v>
      </c>
      <c r="G45" s="66" t="s">
        <v>221</v>
      </c>
      <c r="H45" s="73" t="n">
        <v>42000</v>
      </c>
      <c r="I45" s="73" t="n">
        <v>2000</v>
      </c>
      <c r="J45" s="73" t="e">
        <f aca="false">IF(=I45,"是","不是")</f>
        <v>#N/A</v>
      </c>
      <c r="K45" s="73"/>
      <c r="L45" s="73" t="n">
        <v>2000</v>
      </c>
      <c r="M45" s="73" t="s">
        <v>1022</v>
      </c>
      <c r="N45" s="66" t="s">
        <v>219</v>
      </c>
    </row>
    <row r="46" customFormat="false" ht="21" hidden="false" customHeight="true" outlineLevel="0" collapsed="false">
      <c r="A46" s="66" t="s">
        <v>218</v>
      </c>
      <c r="B46" s="66" t="s">
        <v>219</v>
      </c>
      <c r="C46" s="73" t="s">
        <v>1020</v>
      </c>
      <c r="D46" s="66" t="s">
        <v>460</v>
      </c>
      <c r="E46" s="73" t="s">
        <v>1023</v>
      </c>
      <c r="F46" s="73" t="n">
        <v>13569582725</v>
      </c>
      <c r="G46" s="66" t="s">
        <v>221</v>
      </c>
      <c r="H46" s="73" t="n">
        <v>42000</v>
      </c>
      <c r="I46" s="73" t="n">
        <v>2000</v>
      </c>
      <c r="J46" s="73" t="e">
        <f aca="false">IF(=I46,"是","不是")</f>
        <v>#N/A</v>
      </c>
      <c r="K46" s="73"/>
      <c r="L46" s="73" t="n">
        <v>2000</v>
      </c>
      <c r="M46" s="73" t="s">
        <v>1022</v>
      </c>
      <c r="N46" s="66" t="s">
        <v>219</v>
      </c>
    </row>
    <row r="47" customFormat="false" ht="21" hidden="false" customHeight="true" outlineLevel="0" collapsed="false">
      <c r="A47" s="66" t="s">
        <v>218</v>
      </c>
      <c r="B47" s="66" t="s">
        <v>235</v>
      </c>
      <c r="C47" s="73" t="s">
        <v>1024</v>
      </c>
      <c r="D47" s="66" t="s">
        <v>438</v>
      </c>
      <c r="E47" s="73" t="s">
        <v>1025</v>
      </c>
      <c r="F47" s="73" t="n">
        <v>15637525621</v>
      </c>
      <c r="G47" s="66" t="s">
        <v>439</v>
      </c>
      <c r="H47" s="73" t="n">
        <v>32000</v>
      </c>
      <c r="I47" s="73" t="n">
        <v>1600</v>
      </c>
      <c r="J47" s="73" t="e">
        <f aca="false">IF(=I47,"是","不是")</f>
        <v>#N/A</v>
      </c>
      <c r="K47" s="73"/>
      <c r="L47" s="73" t="n">
        <v>1600</v>
      </c>
      <c r="M47" s="73" t="s">
        <v>1026</v>
      </c>
      <c r="N47" s="66" t="s">
        <v>235</v>
      </c>
    </row>
    <row r="48" customFormat="false" ht="21" hidden="false" customHeight="true" outlineLevel="0" collapsed="false">
      <c r="A48" s="66" t="s">
        <v>218</v>
      </c>
      <c r="B48" s="66" t="s">
        <v>235</v>
      </c>
      <c r="C48" s="73" t="s">
        <v>1024</v>
      </c>
      <c r="D48" s="66" t="s">
        <v>428</v>
      </c>
      <c r="E48" s="73" t="s">
        <v>1027</v>
      </c>
      <c r="F48" s="73" t="n">
        <v>15617366312</v>
      </c>
      <c r="G48" s="66" t="s">
        <v>237</v>
      </c>
      <c r="H48" s="73" t="n">
        <v>32000</v>
      </c>
      <c r="I48" s="73" t="n">
        <v>1600</v>
      </c>
      <c r="J48" s="73" t="e">
        <f aca="false">IF(=I48,"是","不是")</f>
        <v>#N/A</v>
      </c>
      <c r="K48" s="73"/>
      <c r="L48" s="73" t="n">
        <v>1600</v>
      </c>
      <c r="M48" s="73" t="s">
        <v>1026</v>
      </c>
      <c r="N48" s="66" t="s">
        <v>235</v>
      </c>
    </row>
    <row r="49" customFormat="false" ht="21" hidden="false" customHeight="true" outlineLevel="0" collapsed="false">
      <c r="A49" s="66" t="s">
        <v>218</v>
      </c>
      <c r="B49" s="66" t="s">
        <v>235</v>
      </c>
      <c r="C49" s="73" t="s">
        <v>1024</v>
      </c>
      <c r="D49" s="66" t="s">
        <v>236</v>
      </c>
      <c r="E49" s="73" t="s">
        <v>1028</v>
      </c>
      <c r="F49" s="73" t="n">
        <v>15617366312</v>
      </c>
      <c r="G49" s="66" t="s">
        <v>237</v>
      </c>
      <c r="H49" s="73" t="n">
        <v>16000</v>
      </c>
      <c r="I49" s="73" t="n">
        <v>800</v>
      </c>
      <c r="J49" s="73" t="e">
        <f aca="false">IF(=I49,"是","不是")</f>
        <v>#N/A</v>
      </c>
      <c r="K49" s="73"/>
      <c r="L49" s="73" t="n">
        <v>800</v>
      </c>
      <c r="M49" s="73" t="s">
        <v>1026</v>
      </c>
      <c r="N49" s="66" t="s">
        <v>235</v>
      </c>
    </row>
    <row r="50" customFormat="false" ht="21" hidden="false" customHeight="true" outlineLevel="0" collapsed="false">
      <c r="A50" s="66" t="s">
        <v>218</v>
      </c>
      <c r="B50" s="66" t="s">
        <v>442</v>
      </c>
      <c r="C50" s="73" t="s">
        <v>1029</v>
      </c>
      <c r="D50" s="66" t="s">
        <v>443</v>
      </c>
      <c r="E50" s="73" t="s">
        <v>1030</v>
      </c>
      <c r="F50" s="73" t="n">
        <v>18768997897</v>
      </c>
      <c r="G50" s="66" t="s">
        <v>444</v>
      </c>
      <c r="H50" s="73" t="n">
        <v>40000</v>
      </c>
      <c r="I50" s="73" t="n">
        <v>2000</v>
      </c>
      <c r="J50" s="73" t="e">
        <f aca="false">IF(=I50,"是","不是")</f>
        <v>#N/A</v>
      </c>
      <c r="K50" s="73"/>
      <c r="L50" s="73" t="n">
        <v>2000</v>
      </c>
      <c r="M50" s="73" t="s">
        <v>1031</v>
      </c>
      <c r="N50" s="66" t="s">
        <v>442</v>
      </c>
    </row>
    <row r="51" customFormat="false" ht="21" hidden="false" customHeight="true" outlineLevel="0" collapsed="false">
      <c r="A51" s="66" t="s">
        <v>218</v>
      </c>
      <c r="B51" s="66" t="s">
        <v>442</v>
      </c>
      <c r="C51" s="73" t="s">
        <v>1029</v>
      </c>
      <c r="D51" s="66" t="s">
        <v>445</v>
      </c>
      <c r="E51" s="73" t="s">
        <v>1032</v>
      </c>
      <c r="F51" s="73" t="n">
        <v>18768997897</v>
      </c>
      <c r="G51" s="66" t="s">
        <v>444</v>
      </c>
      <c r="H51" s="73" t="n">
        <v>40000</v>
      </c>
      <c r="I51" s="73" t="n">
        <v>2000</v>
      </c>
      <c r="J51" s="73" t="e">
        <f aca="false">IF(=I51,"是","不是")</f>
        <v>#N/A</v>
      </c>
      <c r="K51" s="73"/>
      <c r="L51" s="73" t="n">
        <v>2000</v>
      </c>
      <c r="M51" s="73" t="s">
        <v>1031</v>
      </c>
      <c r="N51" s="66" t="s">
        <v>442</v>
      </c>
    </row>
    <row r="52" s="77" customFormat="true" ht="21" hidden="false" customHeight="true" outlineLevel="0" collapsed="false">
      <c r="A52" s="66" t="s">
        <v>218</v>
      </c>
      <c r="B52" s="66" t="s">
        <v>435</v>
      </c>
      <c r="C52" s="73" t="s">
        <v>1033</v>
      </c>
      <c r="D52" s="66" t="s">
        <v>436</v>
      </c>
      <c r="E52" s="73" t="s">
        <v>1034</v>
      </c>
      <c r="F52" s="73" t="n">
        <v>13737515615</v>
      </c>
      <c r="G52" s="66" t="s">
        <v>437</v>
      </c>
      <c r="H52" s="73" t="n">
        <v>80000</v>
      </c>
      <c r="I52" s="73" t="n">
        <v>4000</v>
      </c>
      <c r="J52" s="73" t="e">
        <f aca="false">IF(=I52,"是","不是")</f>
        <v>#N/A</v>
      </c>
      <c r="K52" s="73"/>
      <c r="L52" s="73" t="n">
        <v>4000</v>
      </c>
      <c r="M52" s="73" t="s">
        <v>1035</v>
      </c>
      <c r="N52" s="66" t="s">
        <v>435</v>
      </c>
      <c r="O52" s="59"/>
    </row>
    <row r="53" s="77" customFormat="true" ht="21" hidden="false" customHeight="true" outlineLevel="0" collapsed="false">
      <c r="A53" s="66" t="s">
        <v>218</v>
      </c>
      <c r="B53" s="66" t="s">
        <v>238</v>
      </c>
      <c r="C53" s="73" t="s">
        <v>1036</v>
      </c>
      <c r="D53" s="66" t="s">
        <v>238</v>
      </c>
      <c r="E53" s="73" t="s">
        <v>1036</v>
      </c>
      <c r="F53" s="73" t="n">
        <v>17335208339</v>
      </c>
      <c r="G53" s="66" t="s">
        <v>239</v>
      </c>
      <c r="H53" s="73" t="n">
        <v>45500</v>
      </c>
      <c r="I53" s="73" t="n">
        <v>2275</v>
      </c>
      <c r="J53" s="73" t="e">
        <f aca="false">IF(=I53,"是","不是")</f>
        <v>#N/A</v>
      </c>
      <c r="K53" s="73"/>
      <c r="L53" s="73" t="n">
        <v>2275</v>
      </c>
      <c r="M53" s="73" t="s">
        <v>1037</v>
      </c>
      <c r="N53" s="66" t="s">
        <v>238</v>
      </c>
      <c r="O53" s="59"/>
    </row>
    <row r="54" customFormat="false" ht="21" hidden="false" customHeight="true" outlineLevel="0" collapsed="false">
      <c r="A54" s="66" t="s">
        <v>218</v>
      </c>
      <c r="B54" s="66" t="s">
        <v>238</v>
      </c>
      <c r="C54" s="73" t="s">
        <v>1036</v>
      </c>
      <c r="D54" s="66" t="s">
        <v>246</v>
      </c>
      <c r="E54" s="73" t="s">
        <v>1038</v>
      </c>
      <c r="F54" s="73" t="n">
        <v>17335208339</v>
      </c>
      <c r="G54" s="66" t="s">
        <v>247</v>
      </c>
      <c r="H54" s="73" t="n">
        <v>30000</v>
      </c>
      <c r="I54" s="73" t="n">
        <v>1500</v>
      </c>
      <c r="J54" s="73" t="e">
        <f aca="false">IF(=I54,"是","不是")</f>
        <v>#N/A</v>
      </c>
      <c r="K54" s="73"/>
      <c r="L54" s="73" t="n">
        <v>1500</v>
      </c>
      <c r="M54" s="73" t="s">
        <v>1039</v>
      </c>
      <c r="N54" s="66" t="s">
        <v>238</v>
      </c>
    </row>
    <row r="55" customFormat="false" ht="21" hidden="false" customHeight="true" outlineLevel="0" collapsed="false">
      <c r="A55" s="66" t="s">
        <v>218</v>
      </c>
      <c r="B55" s="66" t="s">
        <v>432</v>
      </c>
      <c r="C55" s="73" t="s">
        <v>1040</v>
      </c>
      <c r="D55" s="66" t="s">
        <v>433</v>
      </c>
      <c r="E55" s="73" t="s">
        <v>1041</v>
      </c>
      <c r="F55" s="73" t="n">
        <v>15093808497</v>
      </c>
      <c r="G55" s="66" t="s">
        <v>434</v>
      </c>
      <c r="H55" s="73" t="n">
        <v>80000</v>
      </c>
      <c r="I55" s="73" t="n">
        <v>4000</v>
      </c>
      <c r="J55" s="73" t="e">
        <f aca="false">IF(=I55,"是","不是")</f>
        <v>#N/A</v>
      </c>
      <c r="K55" s="73"/>
      <c r="L55" s="73" t="n">
        <v>4000</v>
      </c>
      <c r="M55" s="73" t="s">
        <v>1042</v>
      </c>
      <c r="N55" s="66" t="s">
        <v>432</v>
      </c>
    </row>
    <row r="56" customFormat="false" ht="21" hidden="false" customHeight="true" outlineLevel="0" collapsed="false">
      <c r="A56" s="66" t="s">
        <v>218</v>
      </c>
      <c r="B56" s="66" t="s">
        <v>240</v>
      </c>
      <c r="C56" s="73" t="s">
        <v>1043</v>
      </c>
      <c r="D56" s="66" t="s">
        <v>243</v>
      </c>
      <c r="E56" s="73" t="s">
        <v>1044</v>
      </c>
      <c r="F56" s="73" t="n">
        <v>13837559337</v>
      </c>
      <c r="G56" s="66" t="s">
        <v>237</v>
      </c>
      <c r="H56" s="73" t="n">
        <v>16000</v>
      </c>
      <c r="I56" s="73" t="n">
        <v>800</v>
      </c>
      <c r="J56" s="73" t="e">
        <f aca="false">IF(=I56,"是","不是")</f>
        <v>#N/A</v>
      </c>
      <c r="K56" s="73"/>
      <c r="L56" s="73" t="n">
        <v>800</v>
      </c>
      <c r="M56" s="73" t="s">
        <v>1045</v>
      </c>
      <c r="N56" s="66" t="s">
        <v>240</v>
      </c>
    </row>
    <row r="57" s="77" customFormat="true" ht="21" hidden="false" customHeight="true" outlineLevel="0" collapsed="false">
      <c r="A57" s="66" t="s">
        <v>218</v>
      </c>
      <c r="B57" s="66" t="s">
        <v>240</v>
      </c>
      <c r="C57" s="73" t="s">
        <v>1043</v>
      </c>
      <c r="D57" s="66" t="s">
        <v>440</v>
      </c>
      <c r="E57" s="73" t="s">
        <v>1046</v>
      </c>
      <c r="F57" s="73" t="n">
        <v>13837559331</v>
      </c>
      <c r="G57" s="66" t="s">
        <v>441</v>
      </c>
      <c r="H57" s="73" t="n">
        <v>17500</v>
      </c>
      <c r="I57" s="73" t="n">
        <v>875</v>
      </c>
      <c r="J57" s="73" t="e">
        <f aca="false">IF(=I57,"是","不是")</f>
        <v>#N/A</v>
      </c>
      <c r="K57" s="73"/>
      <c r="L57" s="73" t="n">
        <v>875</v>
      </c>
      <c r="M57" s="73" t="s">
        <v>1045</v>
      </c>
      <c r="N57" s="66" t="s">
        <v>240</v>
      </c>
      <c r="O57" s="59"/>
    </row>
    <row r="58" customFormat="false" ht="21" hidden="false" customHeight="true" outlineLevel="0" collapsed="false">
      <c r="A58" s="66" t="s">
        <v>218</v>
      </c>
      <c r="B58" s="66" t="s">
        <v>240</v>
      </c>
      <c r="C58" s="73" t="s">
        <v>1043</v>
      </c>
      <c r="D58" s="66" t="s">
        <v>240</v>
      </c>
      <c r="E58" s="73" t="s">
        <v>1043</v>
      </c>
      <c r="F58" s="73" t="n">
        <v>13837559331</v>
      </c>
      <c r="G58" s="66" t="s">
        <v>241</v>
      </c>
      <c r="H58" s="73" t="n">
        <v>25000</v>
      </c>
      <c r="I58" s="73" t="n">
        <v>1250</v>
      </c>
      <c r="J58" s="73" t="e">
        <f aca="false">IF(=I58,"是","不是")</f>
        <v>#N/A</v>
      </c>
      <c r="K58" s="73"/>
      <c r="L58" s="73" t="n">
        <v>1250</v>
      </c>
      <c r="M58" s="73" t="s">
        <v>1045</v>
      </c>
      <c r="N58" s="66" t="s">
        <v>240</v>
      </c>
    </row>
    <row r="59" customFormat="false" ht="21" hidden="false" customHeight="true" outlineLevel="0" collapsed="false">
      <c r="A59" s="66" t="s">
        <v>218</v>
      </c>
      <c r="B59" s="66" t="s">
        <v>477</v>
      </c>
      <c r="C59" s="73" t="s">
        <v>1047</v>
      </c>
      <c r="D59" s="66" t="s">
        <v>478</v>
      </c>
      <c r="E59" s="73" t="s">
        <v>1048</v>
      </c>
      <c r="F59" s="73" t="n">
        <v>18657155582</v>
      </c>
      <c r="G59" s="66" t="s">
        <v>479</v>
      </c>
      <c r="H59" s="73" t="n">
        <v>80000</v>
      </c>
      <c r="I59" s="73" t="n">
        <v>4000</v>
      </c>
      <c r="J59" s="73" t="e">
        <f aca="false">IF(=I59,"是","不是")</f>
        <v>#N/A</v>
      </c>
      <c r="K59" s="73"/>
      <c r="L59" s="73" t="n">
        <v>4000</v>
      </c>
      <c r="M59" s="73" t="s">
        <v>1049</v>
      </c>
      <c r="N59" s="66" t="s">
        <v>477</v>
      </c>
    </row>
    <row r="60" customFormat="false" ht="21" hidden="false" customHeight="true" outlineLevel="0" collapsed="false">
      <c r="A60" s="66" t="s">
        <v>218</v>
      </c>
      <c r="B60" s="66" t="s">
        <v>268</v>
      </c>
      <c r="C60" s="73" t="s">
        <v>1050</v>
      </c>
      <c r="D60" s="66" t="s">
        <v>269</v>
      </c>
      <c r="E60" s="73" t="s">
        <v>1051</v>
      </c>
      <c r="F60" s="73" t="n">
        <v>15137597551</v>
      </c>
      <c r="G60" s="66" t="s">
        <v>270</v>
      </c>
      <c r="H60" s="73" t="n">
        <v>36000</v>
      </c>
      <c r="I60" s="73" t="n">
        <v>1800</v>
      </c>
      <c r="J60" s="73" t="e">
        <f aca="false">IF(=I60,"是","不是")</f>
        <v>#N/A</v>
      </c>
      <c r="K60" s="73"/>
      <c r="L60" s="73" t="n">
        <v>1800</v>
      </c>
      <c r="M60" s="73" t="s">
        <v>1052</v>
      </c>
      <c r="N60" s="66" t="s">
        <v>268</v>
      </c>
    </row>
    <row r="61" customFormat="false" ht="21" hidden="false" customHeight="true" outlineLevel="0" collapsed="false">
      <c r="A61" s="66" t="s">
        <v>218</v>
      </c>
      <c r="B61" s="66" t="s">
        <v>448</v>
      </c>
      <c r="C61" s="73" t="s">
        <v>1053</v>
      </c>
      <c r="D61" s="66" t="s">
        <v>449</v>
      </c>
      <c r="E61" s="73" t="s">
        <v>1054</v>
      </c>
      <c r="F61" s="73" t="n">
        <v>15938929019</v>
      </c>
      <c r="G61" s="66" t="s">
        <v>450</v>
      </c>
      <c r="H61" s="73" t="n">
        <v>80000</v>
      </c>
      <c r="I61" s="73" t="n">
        <v>4000</v>
      </c>
      <c r="J61" s="73" t="e">
        <f aca="false">IF(=I61,"是","不是")</f>
        <v>#N/A</v>
      </c>
      <c r="K61" s="73"/>
      <c r="L61" s="73" t="n">
        <v>4000</v>
      </c>
      <c r="M61" s="73" t="s">
        <v>1055</v>
      </c>
      <c r="N61" s="66" t="s">
        <v>448</v>
      </c>
    </row>
    <row r="62" customFormat="false" ht="21" hidden="false" customHeight="true" outlineLevel="0" collapsed="false">
      <c r="A62" s="66" t="s">
        <v>218</v>
      </c>
      <c r="B62" s="66" t="s">
        <v>457</v>
      </c>
      <c r="C62" s="73" t="s">
        <v>1056</v>
      </c>
      <c r="D62" s="66" t="s">
        <v>458</v>
      </c>
      <c r="E62" s="73" t="s">
        <v>1057</v>
      </c>
      <c r="F62" s="73" t="n">
        <v>18236659395</v>
      </c>
      <c r="G62" s="66" t="s">
        <v>459</v>
      </c>
      <c r="H62" s="73" t="n">
        <v>64000</v>
      </c>
      <c r="I62" s="73" t="n">
        <v>3200</v>
      </c>
      <c r="J62" s="73" t="e">
        <f aca="false">IF(=I62,"是","不是")</f>
        <v>#N/A</v>
      </c>
      <c r="K62" s="73"/>
      <c r="L62" s="73" t="n">
        <v>3200</v>
      </c>
      <c r="M62" s="73" t="s">
        <v>1058</v>
      </c>
      <c r="N62" s="66" t="s">
        <v>457</v>
      </c>
    </row>
    <row r="63" s="80" customFormat="true" ht="21" hidden="false" customHeight="true" outlineLevel="0" collapsed="false">
      <c r="A63" s="78" t="s">
        <v>218</v>
      </c>
      <c r="B63" s="78" t="s">
        <v>242</v>
      </c>
      <c r="C63" s="79" t="s">
        <v>1059</v>
      </c>
      <c r="D63" s="78" t="s">
        <v>534</v>
      </c>
      <c r="E63" s="79" t="s">
        <v>1060</v>
      </c>
      <c r="F63" s="79" t="n">
        <v>18337588109</v>
      </c>
      <c r="G63" s="78" t="s">
        <v>535</v>
      </c>
      <c r="H63" s="79" t="n">
        <v>48000</v>
      </c>
      <c r="I63" s="79" t="n">
        <v>2250</v>
      </c>
      <c r="J63" s="79" t="e">
        <f aca="false">IF(=I63,"是","不是")</f>
        <v>#N/A</v>
      </c>
      <c r="K63" s="79"/>
      <c r="L63" s="79" t="n">
        <v>2250</v>
      </c>
      <c r="M63" s="79" t="s">
        <v>1061</v>
      </c>
      <c r="N63" s="78" t="s">
        <v>242</v>
      </c>
    </row>
    <row r="64" customFormat="false" ht="21" hidden="false" customHeight="true" outlineLevel="0" collapsed="false">
      <c r="A64" s="66" t="s">
        <v>218</v>
      </c>
      <c r="B64" s="66" t="s">
        <v>242</v>
      </c>
      <c r="C64" s="73" t="s">
        <v>1059</v>
      </c>
      <c r="D64" s="66" t="s">
        <v>242</v>
      </c>
      <c r="E64" s="73" t="s">
        <v>1059</v>
      </c>
      <c r="F64" s="73" t="n">
        <v>18337588109</v>
      </c>
      <c r="G64" s="66" t="s">
        <v>231</v>
      </c>
      <c r="H64" s="73" t="n">
        <v>35000</v>
      </c>
      <c r="I64" s="73" t="n">
        <v>1750</v>
      </c>
      <c r="J64" s="73" t="e">
        <f aca="false">IF(=I64,"是","不是")</f>
        <v>#N/A</v>
      </c>
      <c r="K64" s="73"/>
      <c r="L64" s="73" t="n">
        <v>1750</v>
      </c>
      <c r="M64" s="73" t="s">
        <v>1061</v>
      </c>
      <c r="N64" s="66" t="s">
        <v>242</v>
      </c>
    </row>
    <row r="65" customFormat="false" ht="21" hidden="false" customHeight="true" outlineLevel="0" collapsed="false">
      <c r="A65" s="66" t="s">
        <v>218</v>
      </c>
      <c r="B65" s="66" t="s">
        <v>465</v>
      </c>
      <c r="C65" s="73" t="s">
        <v>1062</v>
      </c>
      <c r="D65" s="66" t="s">
        <v>466</v>
      </c>
      <c r="E65" s="73" t="s">
        <v>1063</v>
      </c>
      <c r="F65" s="73" t="n">
        <v>13837596226</v>
      </c>
      <c r="G65" s="66" t="s">
        <v>467</v>
      </c>
      <c r="H65" s="73" t="n">
        <v>88000</v>
      </c>
      <c r="I65" s="73" t="n">
        <v>4000</v>
      </c>
      <c r="J65" s="73" t="e">
        <f aca="false">IF(=I65,"是","不是")</f>
        <v>#N/A</v>
      </c>
      <c r="K65" s="73"/>
      <c r="L65" s="73" t="n">
        <v>4000</v>
      </c>
      <c r="M65" s="73" t="s">
        <v>1064</v>
      </c>
      <c r="N65" s="66" t="s">
        <v>465</v>
      </c>
    </row>
    <row r="66" customFormat="false" ht="21" hidden="false" customHeight="true" outlineLevel="0" collapsed="false">
      <c r="A66" s="66" t="s">
        <v>218</v>
      </c>
      <c r="B66" s="66" t="s">
        <v>461</v>
      </c>
      <c r="C66" s="73" t="s">
        <v>1065</v>
      </c>
      <c r="D66" s="66" t="s">
        <v>462</v>
      </c>
      <c r="E66" s="73" t="s">
        <v>1066</v>
      </c>
      <c r="F66" s="73" t="n">
        <v>13937535636</v>
      </c>
      <c r="G66" s="66" t="s">
        <v>56</v>
      </c>
      <c r="H66" s="73" t="n">
        <v>40000</v>
      </c>
      <c r="I66" s="73" t="n">
        <v>2000</v>
      </c>
      <c r="J66" s="73" t="e">
        <f aca="false">IF(=I66,"是","不是")</f>
        <v>#N/A</v>
      </c>
      <c r="K66" s="73"/>
      <c r="L66" s="73" t="n">
        <v>2000</v>
      </c>
      <c r="M66" s="73" t="s">
        <v>1067</v>
      </c>
      <c r="N66" s="66" t="s">
        <v>461</v>
      </c>
    </row>
    <row r="67" customFormat="false" ht="21" hidden="false" customHeight="true" outlineLevel="0" collapsed="false">
      <c r="A67" s="66" t="s">
        <v>218</v>
      </c>
      <c r="B67" s="66" t="s">
        <v>461</v>
      </c>
      <c r="C67" s="73" t="s">
        <v>1065</v>
      </c>
      <c r="D67" s="66" t="s">
        <v>494</v>
      </c>
      <c r="E67" s="73" t="s">
        <v>1068</v>
      </c>
      <c r="F67" s="73" t="n">
        <v>13937535636</v>
      </c>
      <c r="G67" s="66" t="s">
        <v>226</v>
      </c>
      <c r="H67" s="73" t="n">
        <v>40000</v>
      </c>
      <c r="I67" s="73" t="n">
        <v>2000</v>
      </c>
      <c r="J67" s="73" t="e">
        <f aca="false">IF(=I67,"是","不是")</f>
        <v>#N/A</v>
      </c>
      <c r="K67" s="73"/>
      <c r="L67" s="73" t="n">
        <v>2000</v>
      </c>
      <c r="M67" s="73" t="s">
        <v>1067</v>
      </c>
      <c r="N67" s="66" t="s">
        <v>461</v>
      </c>
    </row>
    <row r="68" customFormat="false" ht="21" hidden="false" customHeight="true" outlineLevel="0" collapsed="false">
      <c r="A68" s="66" t="s">
        <v>218</v>
      </c>
      <c r="B68" s="66" t="s">
        <v>555</v>
      </c>
      <c r="C68" s="73" t="s">
        <v>1069</v>
      </c>
      <c r="D68" s="66" t="s">
        <v>556</v>
      </c>
      <c r="E68" s="73" t="s">
        <v>1070</v>
      </c>
      <c r="F68" s="73" t="n">
        <v>15136913585</v>
      </c>
      <c r="G68" s="66" t="s">
        <v>557</v>
      </c>
      <c r="H68" s="73" t="n">
        <v>32000</v>
      </c>
      <c r="I68" s="73" t="n">
        <v>1600</v>
      </c>
      <c r="J68" s="73" t="e">
        <f aca="false">IF(=I68,"是","不是")</f>
        <v>#N/A</v>
      </c>
      <c r="K68" s="73"/>
      <c r="L68" s="73" t="n">
        <v>1600</v>
      </c>
      <c r="M68" s="73" t="s">
        <v>1071</v>
      </c>
      <c r="N68" s="66" t="s">
        <v>555</v>
      </c>
      <c r="O68" s="81" t="s">
        <v>1072</v>
      </c>
    </row>
    <row r="69" customFormat="false" ht="21" hidden="false" customHeight="true" outlineLevel="0" collapsed="false">
      <c r="A69" s="66" t="s">
        <v>218</v>
      </c>
      <c r="B69" s="66" t="s">
        <v>555</v>
      </c>
      <c r="C69" s="73" t="s">
        <v>1069</v>
      </c>
      <c r="D69" s="66" t="s">
        <v>558</v>
      </c>
      <c r="E69" s="73" t="s">
        <v>1073</v>
      </c>
      <c r="F69" s="73" t="n">
        <v>15136913585</v>
      </c>
      <c r="G69" s="66" t="s">
        <v>559</v>
      </c>
      <c r="H69" s="73" t="n">
        <v>48000</v>
      </c>
      <c r="I69" s="73" t="n">
        <v>2400</v>
      </c>
      <c r="J69" s="73" t="e">
        <f aca="false">IF(=I69,"是","不是")</f>
        <v>#N/A</v>
      </c>
      <c r="K69" s="73"/>
      <c r="L69" s="73" t="n">
        <v>2400</v>
      </c>
      <c r="M69" s="73" t="s">
        <v>1071</v>
      </c>
      <c r="N69" s="66" t="s">
        <v>555</v>
      </c>
      <c r="O69" s="81" t="s">
        <v>1072</v>
      </c>
    </row>
    <row r="70" customFormat="false" ht="21" hidden="false" customHeight="true" outlineLevel="0" collapsed="false">
      <c r="A70" s="66" t="s">
        <v>218</v>
      </c>
      <c r="B70" s="66" t="s">
        <v>244</v>
      </c>
      <c r="C70" s="73" t="s">
        <v>1074</v>
      </c>
      <c r="D70" s="66" t="s">
        <v>244</v>
      </c>
      <c r="E70" s="73" t="s">
        <v>1074</v>
      </c>
      <c r="F70" s="73" t="n">
        <v>17085135256</v>
      </c>
      <c r="G70" s="66" t="s">
        <v>245</v>
      </c>
      <c r="H70" s="73" t="n">
        <v>21000</v>
      </c>
      <c r="I70" s="73" t="n">
        <v>1050</v>
      </c>
      <c r="J70" s="73" t="e">
        <f aca="false">IF(=I70,"是","不是")</f>
        <v>#N/A</v>
      </c>
      <c r="K70" s="73"/>
      <c r="L70" s="73" t="n">
        <v>1050</v>
      </c>
      <c r="M70" s="73" t="s">
        <v>1075</v>
      </c>
      <c r="N70" s="66" t="s">
        <v>244</v>
      </c>
    </row>
    <row r="71" s="80" customFormat="true" ht="21" hidden="false" customHeight="true" outlineLevel="0" collapsed="false">
      <c r="A71" s="78" t="s">
        <v>218</v>
      </c>
      <c r="B71" s="78" t="s">
        <v>244</v>
      </c>
      <c r="C71" s="79" t="s">
        <v>1074</v>
      </c>
      <c r="D71" s="78" t="s">
        <v>480</v>
      </c>
      <c r="E71" s="79" t="s">
        <v>1076</v>
      </c>
      <c r="F71" s="79" t="n">
        <v>17085135256</v>
      </c>
      <c r="G71" s="78" t="s">
        <v>481</v>
      </c>
      <c r="H71" s="79" t="n">
        <v>60000</v>
      </c>
      <c r="I71" s="79" t="n">
        <v>2950</v>
      </c>
      <c r="J71" s="79" t="e">
        <f aca="false">IF(=I71,"是","不是")</f>
        <v>#N/A</v>
      </c>
      <c r="K71" s="79"/>
      <c r="L71" s="79" t="n">
        <v>2950</v>
      </c>
      <c r="M71" s="79" t="s">
        <v>1075</v>
      </c>
      <c r="N71" s="78" t="s">
        <v>244</v>
      </c>
    </row>
    <row r="72" customFormat="false" ht="21" hidden="false" customHeight="true" outlineLevel="0" collapsed="false">
      <c r="A72" s="66" t="s">
        <v>218</v>
      </c>
      <c r="B72" s="66" t="s">
        <v>482</v>
      </c>
      <c r="C72" s="73" t="s">
        <v>1077</v>
      </c>
      <c r="D72" s="66" t="s">
        <v>483</v>
      </c>
      <c r="E72" s="73" t="s">
        <v>1078</v>
      </c>
      <c r="F72" s="73" t="n">
        <v>19937583890</v>
      </c>
      <c r="G72" s="66" t="s">
        <v>484</v>
      </c>
      <c r="H72" s="73" t="n">
        <v>80000</v>
      </c>
      <c r="I72" s="73" t="n">
        <v>4000</v>
      </c>
      <c r="J72" s="73" t="e">
        <f aca="false">IF(=I72,"是","不是")</f>
        <v>#N/A</v>
      </c>
      <c r="K72" s="73"/>
      <c r="L72" s="73" t="n">
        <v>4000</v>
      </c>
      <c r="M72" s="73" t="s">
        <v>1079</v>
      </c>
      <c r="N72" s="66" t="s">
        <v>482</v>
      </c>
    </row>
    <row r="73" customFormat="false" ht="21" hidden="false" customHeight="true" outlineLevel="0" collapsed="false">
      <c r="A73" s="66" t="s">
        <v>218</v>
      </c>
      <c r="B73" s="66" t="s">
        <v>463</v>
      </c>
      <c r="C73" s="73" t="s">
        <v>1080</v>
      </c>
      <c r="D73" s="66" t="s">
        <v>464</v>
      </c>
      <c r="E73" s="73" t="s">
        <v>1081</v>
      </c>
      <c r="F73" s="73" t="n">
        <v>13461260301</v>
      </c>
      <c r="G73" s="66" t="s">
        <v>245</v>
      </c>
      <c r="H73" s="73" t="n">
        <v>80000</v>
      </c>
      <c r="I73" s="73" t="n">
        <v>4000</v>
      </c>
      <c r="J73" s="73" t="e">
        <f aca="false">IF(=I73,"是","不是")</f>
        <v>#N/A</v>
      </c>
      <c r="K73" s="73"/>
      <c r="L73" s="73" t="n">
        <v>4000</v>
      </c>
      <c r="M73" s="73" t="s">
        <v>1082</v>
      </c>
      <c r="N73" s="66" t="s">
        <v>463</v>
      </c>
    </row>
    <row r="74" customFormat="false" ht="21" hidden="false" customHeight="true" outlineLevel="0" collapsed="false">
      <c r="A74" s="66" t="s">
        <v>218</v>
      </c>
      <c r="B74" s="66" t="s">
        <v>248</v>
      </c>
      <c r="C74" s="73" t="s">
        <v>1083</v>
      </c>
      <c r="D74" s="66" t="s">
        <v>538</v>
      </c>
      <c r="E74" s="73" t="s">
        <v>1084</v>
      </c>
      <c r="F74" s="73" t="n">
        <v>15993595759</v>
      </c>
      <c r="G74" s="66" t="s">
        <v>539</v>
      </c>
      <c r="H74" s="73" t="n">
        <v>59500</v>
      </c>
      <c r="I74" s="73" t="n">
        <v>2000</v>
      </c>
      <c r="J74" s="73" t="e">
        <f aca="false">IF(=I74,"是","不是")</f>
        <v>#N/A</v>
      </c>
      <c r="K74" s="73"/>
      <c r="L74" s="73" t="n">
        <v>2000</v>
      </c>
      <c r="M74" s="73" t="s">
        <v>1085</v>
      </c>
      <c r="N74" s="66" t="s">
        <v>248</v>
      </c>
    </row>
    <row r="75" customFormat="false" ht="21" hidden="false" customHeight="true" outlineLevel="0" collapsed="false">
      <c r="A75" s="66" t="s">
        <v>218</v>
      </c>
      <c r="B75" s="66" t="s">
        <v>248</v>
      </c>
      <c r="C75" s="73" t="s">
        <v>1083</v>
      </c>
      <c r="D75" s="66" t="s">
        <v>248</v>
      </c>
      <c r="E75" s="73" t="s">
        <v>1083</v>
      </c>
      <c r="F75" s="73" t="n">
        <v>15993595759</v>
      </c>
      <c r="G75" s="66" t="s">
        <v>249</v>
      </c>
      <c r="H75" s="73" t="n">
        <v>42000</v>
      </c>
      <c r="I75" s="73" t="n">
        <v>2000</v>
      </c>
      <c r="J75" s="73" t="e">
        <f aca="false">IF(=I75,"是","不是")</f>
        <v>#N/A</v>
      </c>
      <c r="K75" s="73"/>
      <c r="L75" s="73" t="n">
        <v>2000</v>
      </c>
      <c r="M75" s="73" t="s">
        <v>1085</v>
      </c>
      <c r="N75" s="66" t="s">
        <v>248</v>
      </c>
    </row>
    <row r="76" customFormat="false" ht="21" hidden="false" customHeight="true" outlineLevel="0" collapsed="false">
      <c r="A76" s="66" t="s">
        <v>218</v>
      </c>
      <c r="B76" s="66" t="s">
        <v>451</v>
      </c>
      <c r="C76" s="73" t="s">
        <v>1086</v>
      </c>
      <c r="D76" s="66" t="s">
        <v>476</v>
      </c>
      <c r="E76" s="73" t="s">
        <v>1087</v>
      </c>
      <c r="F76" s="73" t="n">
        <v>15660586353</v>
      </c>
      <c r="G76" s="66" t="s">
        <v>453</v>
      </c>
      <c r="H76" s="73" t="n">
        <v>32000</v>
      </c>
      <c r="I76" s="73" t="n">
        <v>1600</v>
      </c>
      <c r="J76" s="73" t="e">
        <f aca="false">IF(=I76,"是","不是")</f>
        <v>#N/A</v>
      </c>
      <c r="K76" s="73"/>
      <c r="L76" s="73" t="n">
        <v>1600</v>
      </c>
      <c r="M76" s="73" t="s">
        <v>1088</v>
      </c>
      <c r="N76" s="66" t="s">
        <v>451</v>
      </c>
    </row>
    <row r="77" customFormat="false" ht="21" hidden="false" customHeight="true" outlineLevel="0" collapsed="false">
      <c r="A77" s="66" t="s">
        <v>218</v>
      </c>
      <c r="B77" s="66" t="s">
        <v>451</v>
      </c>
      <c r="C77" s="73" t="s">
        <v>1086</v>
      </c>
      <c r="D77" s="66" t="s">
        <v>452</v>
      </c>
      <c r="E77" s="73" t="s">
        <v>1089</v>
      </c>
      <c r="F77" s="73" t="n">
        <v>15660586353</v>
      </c>
      <c r="G77" s="66" t="s">
        <v>453</v>
      </c>
      <c r="H77" s="73" t="n">
        <v>48000</v>
      </c>
      <c r="I77" s="73" t="n">
        <v>2400</v>
      </c>
      <c r="J77" s="73" t="e">
        <f aca="false">IF(=I77,"是","不是")</f>
        <v>#N/A</v>
      </c>
      <c r="K77" s="73"/>
      <c r="L77" s="73" t="n">
        <v>2400</v>
      </c>
      <c r="M77" s="73" t="s">
        <v>1088</v>
      </c>
      <c r="N77" s="66" t="s">
        <v>451</v>
      </c>
    </row>
    <row r="78" customFormat="false" ht="21" hidden="false" customHeight="true" outlineLevel="0" collapsed="false">
      <c r="A78" s="66" t="s">
        <v>218</v>
      </c>
      <c r="B78" s="66" t="s">
        <v>250</v>
      </c>
      <c r="C78" s="73" t="s">
        <v>1090</v>
      </c>
      <c r="D78" s="66" t="s">
        <v>250</v>
      </c>
      <c r="E78" s="73" t="s">
        <v>1090</v>
      </c>
      <c r="F78" s="73" t="n">
        <v>13592185397</v>
      </c>
      <c r="G78" s="66" t="s">
        <v>231</v>
      </c>
      <c r="H78" s="73" t="n">
        <v>25000</v>
      </c>
      <c r="I78" s="73" t="n">
        <v>1250</v>
      </c>
      <c r="J78" s="73" t="e">
        <f aca="false">IF(=I78,"是","不是")</f>
        <v>#N/A</v>
      </c>
      <c r="K78" s="73"/>
      <c r="L78" s="73" t="n">
        <v>1250</v>
      </c>
      <c r="M78" s="73" t="s">
        <v>1091</v>
      </c>
      <c r="N78" s="66" t="s">
        <v>250</v>
      </c>
    </row>
    <row r="79" customFormat="false" ht="21" hidden="false" customHeight="true" outlineLevel="0" collapsed="false">
      <c r="A79" s="66" t="s">
        <v>218</v>
      </c>
      <c r="B79" s="66" t="s">
        <v>251</v>
      </c>
      <c r="C79" s="73" t="s">
        <v>1092</v>
      </c>
      <c r="D79" s="66" t="s">
        <v>251</v>
      </c>
      <c r="E79" s="73" t="s">
        <v>1092</v>
      </c>
      <c r="F79" s="73" t="n">
        <v>15038803117</v>
      </c>
      <c r="G79" s="66" t="s">
        <v>221</v>
      </c>
      <c r="H79" s="73" t="n">
        <v>80000</v>
      </c>
      <c r="I79" s="73" t="n">
        <v>4000</v>
      </c>
      <c r="J79" s="73" t="e">
        <f aca="false">IF(=I79,"是","不是")</f>
        <v>#N/A</v>
      </c>
      <c r="K79" s="73"/>
      <c r="L79" s="73" t="n">
        <v>4000</v>
      </c>
      <c r="M79" s="73" t="s">
        <v>1093</v>
      </c>
      <c r="N79" s="66" t="s">
        <v>251</v>
      </c>
    </row>
    <row r="80" s="80" customFormat="true" ht="21" hidden="false" customHeight="true" outlineLevel="0" collapsed="false">
      <c r="A80" s="78" t="s">
        <v>218</v>
      </c>
      <c r="B80" s="78" t="s">
        <v>258</v>
      </c>
      <c r="C80" s="79" t="s">
        <v>1094</v>
      </c>
      <c r="D80" s="78" t="s">
        <v>259</v>
      </c>
      <c r="E80" s="79" t="s">
        <v>1095</v>
      </c>
      <c r="F80" s="79" t="n">
        <v>13939957303</v>
      </c>
      <c r="G80" s="78" t="s">
        <v>260</v>
      </c>
      <c r="H80" s="79" t="n">
        <v>25200</v>
      </c>
      <c r="I80" s="79" t="n">
        <v>1250</v>
      </c>
      <c r="J80" s="79" t="e">
        <f aca="false">IF(=I80,"是","不是")</f>
        <v>#N/A</v>
      </c>
      <c r="K80" s="79"/>
      <c r="L80" s="79" t="n">
        <v>1250</v>
      </c>
      <c r="M80" s="79" t="s">
        <v>1096</v>
      </c>
      <c r="N80" s="78" t="s">
        <v>258</v>
      </c>
    </row>
    <row r="81" customFormat="false" ht="21" hidden="false" customHeight="true" outlineLevel="0" collapsed="false">
      <c r="A81" s="66" t="s">
        <v>218</v>
      </c>
      <c r="B81" s="66" t="s">
        <v>252</v>
      </c>
      <c r="C81" s="73" t="s">
        <v>1097</v>
      </c>
      <c r="D81" s="66" t="s">
        <v>471</v>
      </c>
      <c r="E81" s="73" t="s">
        <v>1098</v>
      </c>
      <c r="F81" s="73" t="n">
        <v>18589553150</v>
      </c>
      <c r="G81" s="66" t="s">
        <v>472</v>
      </c>
      <c r="H81" s="73" t="n">
        <v>48000</v>
      </c>
      <c r="I81" s="73" t="n">
        <v>2400</v>
      </c>
      <c r="J81" s="73" t="e">
        <f aca="false">IF(=I81,"是","不是")</f>
        <v>#N/A</v>
      </c>
      <c r="K81" s="73"/>
      <c r="L81" s="73" t="n">
        <v>2400</v>
      </c>
      <c r="M81" s="73" t="s">
        <v>1099</v>
      </c>
      <c r="N81" s="66" t="s">
        <v>252</v>
      </c>
    </row>
    <row r="82" customFormat="false" ht="21" hidden="false" customHeight="true" outlineLevel="0" collapsed="false">
      <c r="A82" s="66" t="s">
        <v>218</v>
      </c>
      <c r="B82" s="66" t="s">
        <v>252</v>
      </c>
      <c r="C82" s="73" t="s">
        <v>1097</v>
      </c>
      <c r="D82" s="66" t="s">
        <v>252</v>
      </c>
      <c r="E82" s="73" t="s">
        <v>1097</v>
      </c>
      <c r="F82" s="73" t="n">
        <v>15516060536</v>
      </c>
      <c r="G82" s="66" t="s">
        <v>253</v>
      </c>
      <c r="H82" s="73" t="n">
        <v>42000</v>
      </c>
      <c r="I82" s="73" t="n">
        <v>2100</v>
      </c>
      <c r="J82" s="73" t="e">
        <f aca="false">IF(=I82,"是","不是")</f>
        <v>#N/A</v>
      </c>
      <c r="K82" s="73"/>
      <c r="L82" s="73" t="n">
        <v>2100</v>
      </c>
      <c r="M82" s="73" t="s">
        <v>1099</v>
      </c>
      <c r="N82" s="66" t="s">
        <v>252</v>
      </c>
    </row>
    <row r="83" customFormat="false" ht="21" hidden="false" customHeight="true" outlineLevel="0" collapsed="false">
      <c r="A83" s="66" t="s">
        <v>218</v>
      </c>
      <c r="B83" s="66" t="s">
        <v>254</v>
      </c>
      <c r="C83" s="73" t="s">
        <v>1100</v>
      </c>
      <c r="D83" s="66" t="s">
        <v>254</v>
      </c>
      <c r="E83" s="73" t="s">
        <v>1100</v>
      </c>
      <c r="F83" s="73" t="n">
        <v>15137532908</v>
      </c>
      <c r="G83" s="66" t="s">
        <v>255</v>
      </c>
      <c r="H83" s="73" t="n">
        <v>80000</v>
      </c>
      <c r="I83" s="73" t="n">
        <v>4000</v>
      </c>
      <c r="J83" s="73" t="e">
        <f aca="false">IF(=I83,"是","不是")</f>
        <v>#N/A</v>
      </c>
      <c r="K83" s="73"/>
      <c r="L83" s="73" t="n">
        <v>4000</v>
      </c>
      <c r="M83" s="73" t="s">
        <v>1101</v>
      </c>
      <c r="N83" s="66" t="s">
        <v>254</v>
      </c>
    </row>
    <row r="84" customFormat="false" ht="21" hidden="false" customHeight="true" outlineLevel="0" collapsed="false">
      <c r="A84" s="66" t="s">
        <v>218</v>
      </c>
      <c r="B84" s="66" t="s">
        <v>256</v>
      </c>
      <c r="C84" s="73" t="s">
        <v>1102</v>
      </c>
      <c r="D84" s="66" t="s">
        <v>256</v>
      </c>
      <c r="E84" s="73" t="s">
        <v>1102</v>
      </c>
      <c r="F84" s="73" t="n">
        <v>18738942330</v>
      </c>
      <c r="G84" s="66" t="s">
        <v>257</v>
      </c>
      <c r="H84" s="73" t="n">
        <v>16000</v>
      </c>
      <c r="I84" s="73" t="n">
        <v>800</v>
      </c>
      <c r="J84" s="73" t="e">
        <f aca="false">IF(=I84,"是","不是")</f>
        <v>#N/A</v>
      </c>
      <c r="K84" s="73"/>
      <c r="L84" s="73" t="n">
        <v>800</v>
      </c>
      <c r="M84" s="73" t="s">
        <v>1103</v>
      </c>
      <c r="N84" s="66" t="s">
        <v>256</v>
      </c>
    </row>
    <row r="85" customFormat="false" ht="21" hidden="false" customHeight="true" outlineLevel="0" collapsed="false">
      <c r="A85" s="66" t="s">
        <v>218</v>
      </c>
      <c r="B85" s="66" t="s">
        <v>513</v>
      </c>
      <c r="C85" s="73" t="s">
        <v>1104</v>
      </c>
      <c r="D85" s="66" t="s">
        <v>514</v>
      </c>
      <c r="E85" s="73" t="s">
        <v>1105</v>
      </c>
      <c r="F85" s="73" t="n">
        <v>15617800378</v>
      </c>
      <c r="G85" s="66" t="s">
        <v>515</v>
      </c>
      <c r="H85" s="73" t="n">
        <v>49000</v>
      </c>
      <c r="I85" s="73" t="n">
        <v>2450</v>
      </c>
      <c r="J85" s="73" t="e">
        <f aca="false">IF(=I85,"是","不是")</f>
        <v>#N/A</v>
      </c>
      <c r="K85" s="73"/>
      <c r="L85" s="73" t="n">
        <v>2450</v>
      </c>
      <c r="M85" s="73" t="s">
        <v>1106</v>
      </c>
      <c r="N85" s="66" t="s">
        <v>513</v>
      </c>
    </row>
    <row r="86" s="80" customFormat="true" ht="21" hidden="false" customHeight="true" outlineLevel="0" collapsed="false">
      <c r="A86" s="78" t="s">
        <v>218</v>
      </c>
      <c r="B86" s="78" t="s">
        <v>560</v>
      </c>
      <c r="C86" s="79" t="s">
        <v>1107</v>
      </c>
      <c r="D86" s="78" t="s">
        <v>561</v>
      </c>
      <c r="E86" s="79" t="s">
        <v>1108</v>
      </c>
      <c r="F86" s="79" t="n">
        <v>15638688625</v>
      </c>
      <c r="G86" s="78" t="s">
        <v>562</v>
      </c>
      <c r="H86" s="79" t="n">
        <v>64000</v>
      </c>
      <c r="I86" s="79" t="n">
        <v>3200</v>
      </c>
      <c r="J86" s="79" t="e">
        <f aca="false">IF(=I86,"是","不是")</f>
        <v>#N/A</v>
      </c>
      <c r="K86" s="79" t="n">
        <v>300</v>
      </c>
      <c r="L86" s="79" t="n">
        <v>3500</v>
      </c>
      <c r="M86" s="79" t="s">
        <v>1109</v>
      </c>
      <c r="N86" s="78" t="s">
        <v>560</v>
      </c>
    </row>
    <row r="87" customFormat="false" ht="21" hidden="false" customHeight="true" outlineLevel="0" collapsed="false">
      <c r="A87" s="66" t="s">
        <v>218</v>
      </c>
      <c r="B87" s="66" t="s">
        <v>492</v>
      </c>
      <c r="C87" s="73" t="s">
        <v>1110</v>
      </c>
      <c r="D87" s="66" t="s">
        <v>493</v>
      </c>
      <c r="E87" s="73" t="s">
        <v>1111</v>
      </c>
      <c r="F87" s="73" t="n">
        <v>13409460336</v>
      </c>
      <c r="G87" s="66" t="s">
        <v>342</v>
      </c>
      <c r="H87" s="73" t="n">
        <v>80000</v>
      </c>
      <c r="I87" s="73" t="n">
        <v>4000</v>
      </c>
      <c r="J87" s="73" t="e">
        <f aca="false">IF(=I87,"是","不是")</f>
        <v>#N/A</v>
      </c>
      <c r="K87" s="73"/>
      <c r="L87" s="73" t="n">
        <v>4000</v>
      </c>
      <c r="M87" s="73" t="s">
        <v>1112</v>
      </c>
      <c r="N87" s="66" t="s">
        <v>492</v>
      </c>
    </row>
    <row r="88" customFormat="false" ht="21" hidden="false" customHeight="true" outlineLevel="0" collapsed="false">
      <c r="A88" s="66" t="s">
        <v>218</v>
      </c>
      <c r="B88" s="66" t="s">
        <v>261</v>
      </c>
      <c r="C88" s="73" t="s">
        <v>1113</v>
      </c>
      <c r="D88" s="66" t="s">
        <v>551</v>
      </c>
      <c r="E88" s="73" t="s">
        <v>1114</v>
      </c>
      <c r="F88" s="73" t="n">
        <v>13461157927</v>
      </c>
      <c r="G88" s="66" t="s">
        <v>262</v>
      </c>
      <c r="H88" s="73" t="n">
        <v>40000</v>
      </c>
      <c r="I88" s="73" t="n">
        <v>1750</v>
      </c>
      <c r="J88" s="73" t="e">
        <f aca="false">IF(=I88,"是","不是")</f>
        <v>#N/A</v>
      </c>
      <c r="K88" s="73"/>
      <c r="L88" s="73" t="n">
        <v>1750</v>
      </c>
      <c r="M88" s="73" t="s">
        <v>1115</v>
      </c>
      <c r="N88" s="66" t="s">
        <v>261</v>
      </c>
    </row>
    <row r="89" customFormat="false" ht="21" hidden="false" customHeight="true" outlineLevel="0" collapsed="false">
      <c r="A89" s="66" t="s">
        <v>218</v>
      </c>
      <c r="B89" s="66" t="s">
        <v>261</v>
      </c>
      <c r="C89" s="73" t="s">
        <v>1113</v>
      </c>
      <c r="D89" s="66" t="s">
        <v>261</v>
      </c>
      <c r="E89" s="73" t="s">
        <v>1113</v>
      </c>
      <c r="F89" s="73" t="n">
        <v>13461157927</v>
      </c>
      <c r="G89" s="66" t="s">
        <v>262</v>
      </c>
      <c r="H89" s="73" t="n">
        <v>64000</v>
      </c>
      <c r="I89" s="73" t="n">
        <v>2250</v>
      </c>
      <c r="J89" s="73" t="e">
        <f aca="false">IF(=I89,"是","不是")</f>
        <v>#N/A</v>
      </c>
      <c r="K89" s="73"/>
      <c r="L89" s="73" t="n">
        <v>2250</v>
      </c>
      <c r="M89" s="73" t="s">
        <v>1115</v>
      </c>
      <c r="N89" s="66" t="s">
        <v>261</v>
      </c>
    </row>
    <row r="90" s="80" customFormat="true" ht="21" hidden="false" customHeight="true" outlineLevel="0" collapsed="false">
      <c r="A90" s="78" t="s">
        <v>218</v>
      </c>
      <c r="B90" s="78" t="s">
        <v>263</v>
      </c>
      <c r="C90" s="79" t="s">
        <v>1116</v>
      </c>
      <c r="D90" s="78" t="s">
        <v>263</v>
      </c>
      <c r="E90" s="79" t="s">
        <v>1116</v>
      </c>
      <c r="F90" s="79" t="n">
        <v>15836920292</v>
      </c>
      <c r="G90" s="78" t="s">
        <v>264</v>
      </c>
      <c r="H90" s="79" t="n">
        <v>68800</v>
      </c>
      <c r="I90" s="79" t="n">
        <v>3340</v>
      </c>
      <c r="J90" s="79" t="e">
        <f aca="false">IF(=I90,"是","不是")</f>
        <v>#N/A</v>
      </c>
      <c r="K90" s="79"/>
      <c r="L90" s="79" t="n">
        <v>3340</v>
      </c>
      <c r="M90" s="79" t="s">
        <v>1117</v>
      </c>
      <c r="N90" s="78" t="s">
        <v>263</v>
      </c>
    </row>
    <row r="91" customFormat="false" ht="21" hidden="false" customHeight="true" outlineLevel="0" collapsed="false">
      <c r="A91" s="66" t="s">
        <v>218</v>
      </c>
      <c r="B91" s="66" t="s">
        <v>528</v>
      </c>
      <c r="C91" s="73" t="s">
        <v>1118</v>
      </c>
      <c r="D91" s="66" t="s">
        <v>563</v>
      </c>
      <c r="E91" s="73" t="s">
        <v>1119</v>
      </c>
      <c r="F91" s="73" t="n">
        <v>13837573190</v>
      </c>
      <c r="G91" s="66" t="s">
        <v>557</v>
      </c>
      <c r="H91" s="73" t="n">
        <v>48000</v>
      </c>
      <c r="I91" s="73" t="n">
        <v>2400</v>
      </c>
      <c r="J91" s="73" t="e">
        <f aca="false">IF(=I91,"是","不是")</f>
        <v>#N/A</v>
      </c>
      <c r="K91" s="73"/>
      <c r="L91" s="73" t="n">
        <v>2400</v>
      </c>
      <c r="M91" s="73" t="s">
        <v>1120</v>
      </c>
      <c r="N91" s="66" t="s">
        <v>528</v>
      </c>
    </row>
    <row r="92" customFormat="false" ht="21" hidden="false" customHeight="true" outlineLevel="0" collapsed="false">
      <c r="A92" s="66" t="s">
        <v>218</v>
      </c>
      <c r="B92" s="66" t="s">
        <v>528</v>
      </c>
      <c r="C92" s="73" t="s">
        <v>1118</v>
      </c>
      <c r="D92" s="66" t="s">
        <v>529</v>
      </c>
      <c r="E92" s="73" t="s">
        <v>1121</v>
      </c>
      <c r="F92" s="73" t="n">
        <v>13837573190</v>
      </c>
      <c r="G92" s="66" t="s">
        <v>530</v>
      </c>
      <c r="H92" s="73" t="n">
        <v>64000</v>
      </c>
      <c r="I92" s="73" t="n">
        <v>1600</v>
      </c>
      <c r="J92" s="73" t="e">
        <f aca="false">IF(=I92,"是","不是")</f>
        <v>#N/A</v>
      </c>
      <c r="K92" s="73"/>
      <c r="L92" s="73" t="n">
        <v>1600</v>
      </c>
      <c r="M92" s="73" t="s">
        <v>1120</v>
      </c>
      <c r="N92" s="66" t="s">
        <v>528</v>
      </c>
    </row>
    <row r="93" s="77" customFormat="true" ht="21" hidden="false" customHeight="true" outlineLevel="0" collapsed="false">
      <c r="A93" s="66" t="s">
        <v>218</v>
      </c>
      <c r="B93" s="66" t="s">
        <v>522</v>
      </c>
      <c r="C93" s="73" t="s">
        <v>1122</v>
      </c>
      <c r="D93" s="66" t="s">
        <v>523</v>
      </c>
      <c r="E93" s="73" t="s">
        <v>1123</v>
      </c>
      <c r="F93" s="73" t="n">
        <v>18768937183</v>
      </c>
      <c r="G93" s="66" t="s">
        <v>524</v>
      </c>
      <c r="H93" s="73" t="n">
        <v>72000</v>
      </c>
      <c r="I93" s="73" t="n">
        <v>3600</v>
      </c>
      <c r="J93" s="73" t="e">
        <f aca="false">IF(=I93,"是","不是")</f>
        <v>#N/A</v>
      </c>
      <c r="K93" s="73"/>
      <c r="L93" s="73" t="n">
        <v>3600</v>
      </c>
      <c r="M93" s="73" t="s">
        <v>1124</v>
      </c>
      <c r="N93" s="66" t="s">
        <v>522</v>
      </c>
      <c r="O93" s="59"/>
    </row>
    <row r="94" s="77" customFormat="true" ht="21" hidden="false" customHeight="true" outlineLevel="0" collapsed="false">
      <c r="A94" s="66" t="s">
        <v>218</v>
      </c>
      <c r="B94" s="66" t="s">
        <v>322</v>
      </c>
      <c r="C94" s="73" t="s">
        <v>1125</v>
      </c>
      <c r="D94" s="66" t="s">
        <v>323</v>
      </c>
      <c r="E94" s="73" t="s">
        <v>1126</v>
      </c>
      <c r="F94" s="73" t="n">
        <v>13569592400</v>
      </c>
      <c r="G94" s="66" t="s">
        <v>324</v>
      </c>
      <c r="H94" s="73" t="n">
        <v>80000</v>
      </c>
      <c r="I94" s="73" t="n">
        <v>4000</v>
      </c>
      <c r="J94" s="73" t="e">
        <f aca="false">IF(=I94,"是","不是")</f>
        <v>#N/A</v>
      </c>
      <c r="K94" s="73"/>
      <c r="L94" s="73" t="n">
        <v>4000</v>
      </c>
      <c r="M94" s="73" t="s">
        <v>1127</v>
      </c>
      <c r="N94" s="66" t="s">
        <v>322</v>
      </c>
      <c r="O94" s="59"/>
    </row>
    <row r="95" customFormat="false" ht="21" hidden="false" customHeight="true" outlineLevel="0" collapsed="false">
      <c r="A95" s="66" t="s">
        <v>218</v>
      </c>
      <c r="B95" s="66" t="s">
        <v>497</v>
      </c>
      <c r="C95" s="73" t="s">
        <v>1128</v>
      </c>
      <c r="D95" s="66" t="s">
        <v>498</v>
      </c>
      <c r="E95" s="73" t="s">
        <v>1129</v>
      </c>
      <c r="F95" s="73" t="n">
        <v>17303757062</v>
      </c>
      <c r="G95" s="66" t="s">
        <v>499</v>
      </c>
      <c r="H95" s="73" t="n">
        <v>80000</v>
      </c>
      <c r="I95" s="73" t="n">
        <v>4000</v>
      </c>
      <c r="J95" s="73" t="e">
        <f aca="false">IF(=I95,"是","不是")</f>
        <v>#N/A</v>
      </c>
      <c r="K95" s="73"/>
      <c r="L95" s="73" t="n">
        <v>4000</v>
      </c>
      <c r="M95" s="73" t="s">
        <v>1130</v>
      </c>
      <c r="N95" s="66" t="s">
        <v>497</v>
      </c>
    </row>
    <row r="96" customFormat="false" ht="21" hidden="false" customHeight="true" outlineLevel="0" collapsed="false">
      <c r="A96" s="66" t="s">
        <v>218</v>
      </c>
      <c r="B96" s="66" t="s">
        <v>304</v>
      </c>
      <c r="C96" s="73" t="s">
        <v>1131</v>
      </c>
      <c r="D96" s="66" t="s">
        <v>305</v>
      </c>
      <c r="E96" s="73" t="s">
        <v>1132</v>
      </c>
      <c r="F96" s="73" t="n">
        <v>15836924296</v>
      </c>
      <c r="G96" s="66" t="s">
        <v>299</v>
      </c>
      <c r="H96" s="73" t="n">
        <v>32000</v>
      </c>
      <c r="I96" s="73" t="n">
        <v>1600</v>
      </c>
      <c r="J96" s="73" t="e">
        <f aca="false">IF(=I96,"是","不是")</f>
        <v>#N/A</v>
      </c>
      <c r="K96" s="73"/>
      <c r="L96" s="73" t="n">
        <v>1600</v>
      </c>
      <c r="M96" s="73" t="s">
        <v>1133</v>
      </c>
      <c r="N96" s="66" t="s">
        <v>305</v>
      </c>
    </row>
    <row r="97" customFormat="false" ht="21" hidden="false" customHeight="true" outlineLevel="0" collapsed="false">
      <c r="A97" s="66" t="s">
        <v>218</v>
      </c>
      <c r="B97" s="66" t="s">
        <v>274</v>
      </c>
      <c r="C97" s="73" t="s">
        <v>1134</v>
      </c>
      <c r="D97" s="66" t="s">
        <v>274</v>
      </c>
      <c r="E97" s="67" t="s">
        <v>1134</v>
      </c>
      <c r="F97" s="73" t="n">
        <v>17337582106</v>
      </c>
      <c r="G97" s="66" t="s">
        <v>56</v>
      </c>
      <c r="H97" s="73" t="n">
        <v>80000</v>
      </c>
      <c r="I97" s="73" t="n">
        <v>4000</v>
      </c>
      <c r="J97" s="73" t="e">
        <f aca="false">IF(=I97,"是","不是")</f>
        <v>#N/A</v>
      </c>
      <c r="K97" s="73"/>
      <c r="L97" s="73" t="n">
        <v>4000</v>
      </c>
      <c r="M97" s="73" t="s">
        <v>1135</v>
      </c>
      <c r="N97" s="66" t="s">
        <v>274</v>
      </c>
    </row>
    <row r="98" customFormat="false" ht="21" hidden="false" customHeight="true" outlineLevel="0" collapsed="false">
      <c r="A98" s="66" t="s">
        <v>218</v>
      </c>
      <c r="B98" s="66" t="s">
        <v>500</v>
      </c>
      <c r="C98" s="73" t="s">
        <v>1136</v>
      </c>
      <c r="D98" s="66" t="s">
        <v>501</v>
      </c>
      <c r="E98" s="73" t="s">
        <v>1137</v>
      </c>
      <c r="F98" s="73" t="n">
        <v>19836070059</v>
      </c>
      <c r="G98" s="66" t="s">
        <v>502</v>
      </c>
      <c r="H98" s="73" t="n">
        <v>80000</v>
      </c>
      <c r="I98" s="73" t="n">
        <v>4000</v>
      </c>
      <c r="J98" s="73" t="e">
        <f aca="false">IF(=I98,"是","不是")</f>
        <v>#N/A</v>
      </c>
      <c r="K98" s="73"/>
      <c r="L98" s="73" t="n">
        <v>4000</v>
      </c>
      <c r="M98" s="73" t="s">
        <v>1138</v>
      </c>
      <c r="N98" s="66" t="s">
        <v>500</v>
      </c>
    </row>
    <row r="99" customFormat="false" ht="21" hidden="false" customHeight="true" outlineLevel="0" collapsed="false">
      <c r="A99" s="66" t="s">
        <v>218</v>
      </c>
      <c r="B99" s="66" t="s">
        <v>271</v>
      </c>
      <c r="C99" s="73" t="s">
        <v>1139</v>
      </c>
      <c r="D99" s="66" t="s">
        <v>272</v>
      </c>
      <c r="E99" s="73" t="s">
        <v>1140</v>
      </c>
      <c r="F99" s="73" t="n">
        <v>15224819808</v>
      </c>
      <c r="G99" s="66" t="s">
        <v>273</v>
      </c>
      <c r="H99" s="73" t="n">
        <v>32000</v>
      </c>
      <c r="I99" s="73" t="n">
        <v>1600</v>
      </c>
      <c r="J99" s="73" t="e">
        <f aca="false">IF(=I99,"是","不是")</f>
        <v>#N/A</v>
      </c>
      <c r="K99" s="73"/>
      <c r="L99" s="73" t="n">
        <v>1600</v>
      </c>
      <c r="M99" s="73" t="s">
        <v>1141</v>
      </c>
      <c r="N99" s="66" t="s">
        <v>272</v>
      </c>
    </row>
    <row r="100" customFormat="false" ht="21" hidden="false" customHeight="true" outlineLevel="0" collapsed="false">
      <c r="A100" s="66" t="s">
        <v>218</v>
      </c>
      <c r="B100" s="66" t="s">
        <v>271</v>
      </c>
      <c r="C100" s="73" t="s">
        <v>1139</v>
      </c>
      <c r="D100" s="66" t="s">
        <v>271</v>
      </c>
      <c r="E100" s="73" t="s">
        <v>1139</v>
      </c>
      <c r="F100" s="73" t="n">
        <v>15224819808</v>
      </c>
      <c r="G100" s="66" t="s">
        <v>273</v>
      </c>
      <c r="H100" s="73" t="n">
        <v>48000</v>
      </c>
      <c r="I100" s="73" t="n">
        <v>2400</v>
      </c>
      <c r="J100" s="73" t="e">
        <f aca="false">IF(=I100,"是","不是")</f>
        <v>#N/A</v>
      </c>
      <c r="K100" s="73"/>
      <c r="L100" s="73" t="n">
        <v>2400</v>
      </c>
      <c r="M100" s="73" t="s">
        <v>1141</v>
      </c>
      <c r="N100" s="66" t="s">
        <v>272</v>
      </c>
    </row>
    <row r="101" customFormat="false" ht="21" hidden="false" customHeight="true" outlineLevel="0" collapsed="false">
      <c r="A101" s="66" t="s">
        <v>218</v>
      </c>
      <c r="B101" s="66" t="s">
        <v>284</v>
      </c>
      <c r="C101" s="73" t="s">
        <v>1142</v>
      </c>
      <c r="D101" s="66" t="s">
        <v>285</v>
      </c>
      <c r="E101" s="73" t="s">
        <v>1143</v>
      </c>
      <c r="F101" s="73" t="n">
        <v>15137557947</v>
      </c>
      <c r="G101" s="66" t="s">
        <v>286</v>
      </c>
      <c r="H101" s="73" t="n">
        <v>18320</v>
      </c>
      <c r="I101" s="73" t="n">
        <v>916</v>
      </c>
      <c r="J101" s="73" t="e">
        <f aca="false">IF(=I101,"是","不是")</f>
        <v>#N/A</v>
      </c>
      <c r="K101" s="73"/>
      <c r="L101" s="73" t="n">
        <v>916</v>
      </c>
      <c r="M101" s="73" t="s">
        <v>1144</v>
      </c>
      <c r="N101" s="66" t="s">
        <v>284</v>
      </c>
    </row>
    <row r="102" customFormat="false" ht="21" hidden="false" customHeight="true" outlineLevel="0" collapsed="false">
      <c r="A102" s="66" t="s">
        <v>218</v>
      </c>
      <c r="B102" s="66" t="s">
        <v>275</v>
      </c>
      <c r="C102" s="73" t="s">
        <v>1145</v>
      </c>
      <c r="D102" s="66" t="s">
        <v>275</v>
      </c>
      <c r="E102" s="73" t="s">
        <v>1145</v>
      </c>
      <c r="F102" s="73" t="n">
        <v>15637519436</v>
      </c>
      <c r="G102" s="66" t="s">
        <v>276</v>
      </c>
      <c r="H102" s="73" t="n">
        <v>56000</v>
      </c>
      <c r="I102" s="73" t="n">
        <v>2800</v>
      </c>
      <c r="J102" s="73" t="e">
        <f aca="false">IF(=I102,"是","不是")</f>
        <v>#N/A</v>
      </c>
      <c r="K102" s="73"/>
      <c r="L102" s="73" t="n">
        <v>2800</v>
      </c>
      <c r="M102" s="73" t="s">
        <v>1146</v>
      </c>
      <c r="N102" s="66" t="s">
        <v>275</v>
      </c>
    </row>
    <row r="103" s="80" customFormat="true" ht="21" hidden="false" customHeight="true" outlineLevel="0" collapsed="false">
      <c r="A103" s="78" t="s">
        <v>218</v>
      </c>
      <c r="B103" s="78" t="s">
        <v>277</v>
      </c>
      <c r="C103" s="79" t="s">
        <v>1147</v>
      </c>
      <c r="D103" s="78" t="s">
        <v>277</v>
      </c>
      <c r="E103" s="79" t="s">
        <v>1147</v>
      </c>
      <c r="F103" s="79" t="n">
        <v>15660583262</v>
      </c>
      <c r="G103" s="78" t="s">
        <v>278</v>
      </c>
      <c r="H103" s="79" t="n">
        <v>28800</v>
      </c>
      <c r="I103" s="79" t="n">
        <v>1440</v>
      </c>
      <c r="J103" s="79" t="e">
        <f aca="false">IF(=I103,"是","不是")</f>
        <v>#N/A</v>
      </c>
      <c r="K103" s="79" t="n">
        <v>300</v>
      </c>
      <c r="L103" s="79" t="n">
        <v>1740</v>
      </c>
      <c r="M103" s="79" t="s">
        <v>1148</v>
      </c>
      <c r="N103" s="78" t="s">
        <v>277</v>
      </c>
    </row>
    <row r="104" s="80" customFormat="true" ht="21" hidden="false" customHeight="true" outlineLevel="0" collapsed="false">
      <c r="A104" s="78" t="s">
        <v>218</v>
      </c>
      <c r="B104" s="78" t="s">
        <v>277</v>
      </c>
      <c r="C104" s="79" t="s">
        <v>1147</v>
      </c>
      <c r="D104" s="78" t="s">
        <v>301</v>
      </c>
      <c r="E104" s="79" t="s">
        <v>1149</v>
      </c>
      <c r="F104" s="79" t="n">
        <v>15660581807</v>
      </c>
      <c r="G104" s="78" t="s">
        <v>278</v>
      </c>
      <c r="H104" s="79" t="n">
        <v>25000</v>
      </c>
      <c r="I104" s="79" t="n">
        <v>1250</v>
      </c>
      <c r="J104" s="79" t="e">
        <f aca="false">IF(=I104,"是","不是")</f>
        <v>#N/A</v>
      </c>
      <c r="K104" s="79" t="n">
        <v>300</v>
      </c>
      <c r="L104" s="79" t="n">
        <v>1550</v>
      </c>
      <c r="M104" s="79" t="s">
        <v>1148</v>
      </c>
      <c r="N104" s="78" t="s">
        <v>277</v>
      </c>
    </row>
    <row r="105" customFormat="false" ht="21" hidden="false" customHeight="true" outlineLevel="0" collapsed="false">
      <c r="A105" s="66" t="s">
        <v>218</v>
      </c>
      <c r="B105" s="66" t="s">
        <v>265</v>
      </c>
      <c r="C105" s="73" t="s">
        <v>1150</v>
      </c>
      <c r="D105" s="66" t="s">
        <v>488</v>
      </c>
      <c r="E105" s="73" t="s">
        <v>1151</v>
      </c>
      <c r="F105" s="73" t="n">
        <v>18837509328</v>
      </c>
      <c r="G105" s="66" t="s">
        <v>267</v>
      </c>
      <c r="H105" s="73" t="n">
        <v>60000</v>
      </c>
      <c r="I105" s="73" t="n">
        <v>3000</v>
      </c>
      <c r="J105" s="73" t="e">
        <f aca="false">IF(=I105,"是","不是")</f>
        <v>#N/A</v>
      </c>
      <c r="K105" s="73"/>
      <c r="L105" s="73" t="n">
        <v>3000</v>
      </c>
      <c r="M105" s="73" t="s">
        <v>1152</v>
      </c>
      <c r="N105" s="66" t="s">
        <v>265</v>
      </c>
    </row>
    <row r="106" customFormat="false" ht="21" hidden="false" customHeight="true" outlineLevel="0" collapsed="false">
      <c r="A106" s="66" t="s">
        <v>218</v>
      </c>
      <c r="B106" s="66" t="s">
        <v>265</v>
      </c>
      <c r="C106" s="73" t="s">
        <v>1150</v>
      </c>
      <c r="D106" s="66" t="s">
        <v>266</v>
      </c>
      <c r="E106" s="73" t="s">
        <v>1153</v>
      </c>
      <c r="F106" s="73" t="n">
        <v>15137562365</v>
      </c>
      <c r="G106" s="66" t="s">
        <v>267</v>
      </c>
      <c r="H106" s="73" t="n">
        <v>44000</v>
      </c>
      <c r="I106" s="73" t="n">
        <v>1000</v>
      </c>
      <c r="J106" s="73" t="e">
        <f aca="false">IF(=I106,"是","不是")</f>
        <v>#N/A</v>
      </c>
      <c r="K106" s="73"/>
      <c r="L106" s="73" t="n">
        <v>1000</v>
      </c>
      <c r="M106" s="73" t="s">
        <v>1152</v>
      </c>
      <c r="N106" s="66" t="s">
        <v>265</v>
      </c>
    </row>
    <row r="107" customFormat="false" ht="21" hidden="false" customHeight="true" outlineLevel="0" collapsed="false">
      <c r="A107" s="66" t="s">
        <v>218</v>
      </c>
      <c r="B107" s="66" t="s">
        <v>279</v>
      </c>
      <c r="C107" s="73" t="s">
        <v>1154</v>
      </c>
      <c r="D107" s="66" t="s">
        <v>309</v>
      </c>
      <c r="E107" s="73" t="s">
        <v>1155</v>
      </c>
      <c r="F107" s="73" t="n">
        <v>18768958507</v>
      </c>
      <c r="G107" s="66" t="s">
        <v>310</v>
      </c>
      <c r="H107" s="73" t="n">
        <v>15000</v>
      </c>
      <c r="I107" s="73" t="n">
        <v>750</v>
      </c>
      <c r="J107" s="73" t="e">
        <f aca="false">IF(=I107,"是","不是")</f>
        <v>#N/A</v>
      </c>
      <c r="K107" s="73"/>
      <c r="L107" s="73" t="n">
        <v>750</v>
      </c>
      <c r="M107" s="73" t="s">
        <v>1156</v>
      </c>
      <c r="N107" s="66" t="s">
        <v>279</v>
      </c>
    </row>
    <row r="108" customFormat="false" ht="21" hidden="false" customHeight="true" outlineLevel="0" collapsed="false">
      <c r="A108" s="66" t="s">
        <v>218</v>
      </c>
      <c r="B108" s="66" t="s">
        <v>279</v>
      </c>
      <c r="C108" s="73" t="s">
        <v>1154</v>
      </c>
      <c r="D108" s="66" t="s">
        <v>279</v>
      </c>
      <c r="E108" s="73" t="s">
        <v>1154</v>
      </c>
      <c r="F108" s="73" t="n">
        <v>13592157538</v>
      </c>
      <c r="G108" s="66" t="s">
        <v>280</v>
      </c>
      <c r="H108" s="73" t="n">
        <v>39200</v>
      </c>
      <c r="I108" s="73" t="n">
        <v>1960</v>
      </c>
      <c r="J108" s="73" t="e">
        <f aca="false">IF(=I108,"是","不是")</f>
        <v>#N/A</v>
      </c>
      <c r="K108" s="73"/>
      <c r="L108" s="73" t="n">
        <v>1960</v>
      </c>
      <c r="M108" s="73" t="s">
        <v>1156</v>
      </c>
      <c r="N108" s="66" t="s">
        <v>279</v>
      </c>
    </row>
    <row r="109" customFormat="false" ht="24" hidden="false" customHeight="true" outlineLevel="0" collapsed="false">
      <c r="A109" s="66" t="s">
        <v>218</v>
      </c>
      <c r="B109" s="66" t="s">
        <v>516</v>
      </c>
      <c r="C109" s="73" t="s">
        <v>1157</v>
      </c>
      <c r="D109" s="66" t="s">
        <v>517</v>
      </c>
      <c r="E109" s="73" t="s">
        <v>1158</v>
      </c>
      <c r="F109" s="73" t="n">
        <v>18337561436</v>
      </c>
      <c r="G109" s="66" t="s">
        <v>518</v>
      </c>
      <c r="H109" s="73" t="n">
        <v>52800</v>
      </c>
      <c r="I109" s="73" t="n">
        <v>2000</v>
      </c>
      <c r="J109" s="73" t="e">
        <f aca="false">IF(=I109,"是","不是")</f>
        <v>#N/A</v>
      </c>
      <c r="K109" s="73"/>
      <c r="L109" s="73" t="n">
        <v>2000</v>
      </c>
      <c r="M109" s="73" t="s">
        <v>1159</v>
      </c>
      <c r="N109" s="66" t="s">
        <v>516</v>
      </c>
    </row>
    <row r="110" customFormat="false" ht="24" hidden="false" customHeight="true" outlineLevel="0" collapsed="false">
      <c r="A110" s="66" t="s">
        <v>218</v>
      </c>
      <c r="B110" s="66" t="s">
        <v>516</v>
      </c>
      <c r="C110" s="73" t="s">
        <v>1157</v>
      </c>
      <c r="D110" s="66" t="s">
        <v>516</v>
      </c>
      <c r="E110" s="73" t="s">
        <v>1157</v>
      </c>
      <c r="F110" s="73" t="n">
        <v>18337561436</v>
      </c>
      <c r="G110" s="66" t="s">
        <v>518</v>
      </c>
      <c r="H110" s="73" t="n">
        <v>52800</v>
      </c>
      <c r="I110" s="73" t="n">
        <v>2000</v>
      </c>
      <c r="J110" s="73" t="e">
        <f aca="false">IF(=I110,"是","不是")</f>
        <v>#N/A</v>
      </c>
      <c r="K110" s="73"/>
      <c r="L110" s="73" t="n">
        <v>2000</v>
      </c>
      <c r="M110" s="73" t="s">
        <v>1159</v>
      </c>
      <c r="N110" s="66" t="s">
        <v>516</v>
      </c>
    </row>
    <row r="111" customFormat="false" ht="23" hidden="false" customHeight="true" outlineLevel="0" collapsed="false">
      <c r="A111" s="66" t="s">
        <v>218</v>
      </c>
      <c r="B111" s="66" t="s">
        <v>287</v>
      </c>
      <c r="C111" s="73" t="s">
        <v>1160</v>
      </c>
      <c r="D111" s="66" t="s">
        <v>287</v>
      </c>
      <c r="E111" s="73" t="s">
        <v>1160</v>
      </c>
      <c r="F111" s="73" t="n">
        <v>13733797178</v>
      </c>
      <c r="G111" s="66" t="s">
        <v>288</v>
      </c>
      <c r="H111" s="73" t="n">
        <v>80000</v>
      </c>
      <c r="I111" s="73" t="n">
        <v>4000</v>
      </c>
      <c r="J111" s="73" t="e">
        <f aca="false">IF(=I111,"是","不是")</f>
        <v>#N/A</v>
      </c>
      <c r="K111" s="73"/>
      <c r="L111" s="73" t="n">
        <v>4000</v>
      </c>
      <c r="M111" s="73" t="s">
        <v>1161</v>
      </c>
      <c r="N111" s="66" t="s">
        <v>287</v>
      </c>
    </row>
    <row r="112" customFormat="false" ht="23" hidden="false" customHeight="true" outlineLevel="0" collapsed="false">
      <c r="A112" s="66" t="s">
        <v>218</v>
      </c>
      <c r="B112" s="66" t="s">
        <v>289</v>
      </c>
      <c r="C112" s="73" t="s">
        <v>1162</v>
      </c>
      <c r="D112" s="66" t="s">
        <v>289</v>
      </c>
      <c r="E112" s="73" t="s">
        <v>1162</v>
      </c>
      <c r="F112" s="73" t="n">
        <v>18738945291</v>
      </c>
      <c r="G112" s="66" t="s">
        <v>226</v>
      </c>
      <c r="H112" s="73" t="n">
        <v>40000</v>
      </c>
      <c r="I112" s="73" t="n">
        <v>2000</v>
      </c>
      <c r="J112" s="73" t="e">
        <f aca="false">IF(=I112,"是","不是")</f>
        <v>#N/A</v>
      </c>
      <c r="K112" s="73"/>
      <c r="L112" s="73" t="n">
        <v>2000</v>
      </c>
      <c r="M112" s="73" t="s">
        <v>1163</v>
      </c>
      <c r="N112" s="66" t="s">
        <v>289</v>
      </c>
    </row>
    <row r="113" customFormat="false" ht="22" hidden="false" customHeight="true" outlineLevel="0" collapsed="false">
      <c r="A113" s="66" t="s">
        <v>218</v>
      </c>
      <c r="B113" s="66" t="s">
        <v>290</v>
      </c>
      <c r="C113" s="73" t="s">
        <v>1164</v>
      </c>
      <c r="D113" s="66" t="s">
        <v>290</v>
      </c>
      <c r="E113" s="73" t="s">
        <v>1164</v>
      </c>
      <c r="F113" s="73" t="n">
        <v>13409465415</v>
      </c>
      <c r="G113" s="66" t="s">
        <v>291</v>
      </c>
      <c r="H113" s="73" t="n">
        <v>32000</v>
      </c>
      <c r="I113" s="73" t="n">
        <v>1600</v>
      </c>
      <c r="J113" s="73" t="e">
        <f aca="false">IF(=I113,"是","不是")</f>
        <v>#N/A</v>
      </c>
      <c r="K113" s="73" t="n">
        <v>300</v>
      </c>
      <c r="L113" s="73" t="n">
        <v>1900</v>
      </c>
      <c r="M113" s="73" t="s">
        <v>1165</v>
      </c>
      <c r="N113" s="66" t="s">
        <v>290</v>
      </c>
    </row>
    <row r="114" s="80" customFormat="true" ht="22" hidden="false" customHeight="true" outlineLevel="0" collapsed="false">
      <c r="A114" s="78" t="s">
        <v>218</v>
      </c>
      <c r="B114" s="78" t="s">
        <v>292</v>
      </c>
      <c r="C114" s="79" t="s">
        <v>1166</v>
      </c>
      <c r="D114" s="78" t="s">
        <v>292</v>
      </c>
      <c r="E114" s="79" t="s">
        <v>1166</v>
      </c>
      <c r="F114" s="79" t="n">
        <v>17326291728</v>
      </c>
      <c r="G114" s="78" t="s">
        <v>293</v>
      </c>
      <c r="H114" s="79" t="n">
        <v>54600</v>
      </c>
      <c r="I114" s="79" t="n">
        <v>2400</v>
      </c>
      <c r="J114" s="79" t="e">
        <f aca="false">IF(=I114,"是","不是")</f>
        <v>#N/A</v>
      </c>
      <c r="K114" s="79"/>
      <c r="L114" s="79" t="n">
        <v>2400</v>
      </c>
      <c r="M114" s="79" t="s">
        <v>1167</v>
      </c>
      <c r="N114" s="78" t="s">
        <v>292</v>
      </c>
    </row>
    <row r="115" s="76" customFormat="true" ht="22" hidden="false" customHeight="true" outlineLevel="0" collapsed="false">
      <c r="A115" s="66" t="s">
        <v>218</v>
      </c>
      <c r="B115" s="66" t="s">
        <v>292</v>
      </c>
      <c r="C115" s="73" t="s">
        <v>1166</v>
      </c>
      <c r="D115" s="66" t="s">
        <v>334</v>
      </c>
      <c r="E115" s="73" t="s">
        <v>1168</v>
      </c>
      <c r="F115" s="73" t="n">
        <v>17326291728</v>
      </c>
      <c r="G115" s="66" t="s">
        <v>335</v>
      </c>
      <c r="H115" s="73" t="n">
        <v>32000</v>
      </c>
      <c r="I115" s="73" t="n">
        <v>1600</v>
      </c>
      <c r="J115" s="73" t="e">
        <f aca="false">IF(=I115,"是","不是")</f>
        <v>#N/A</v>
      </c>
      <c r="K115" s="73"/>
      <c r="L115" s="73" t="n">
        <v>1600</v>
      </c>
      <c r="M115" s="73" t="s">
        <v>1167</v>
      </c>
      <c r="N115" s="66" t="s">
        <v>292</v>
      </c>
      <c r="O115" s="59"/>
    </row>
    <row r="116" s="77" customFormat="true" ht="22" hidden="false" customHeight="true" outlineLevel="0" collapsed="false">
      <c r="A116" s="66" t="s">
        <v>218</v>
      </c>
      <c r="B116" s="66" t="s">
        <v>297</v>
      </c>
      <c r="C116" s="73" t="s">
        <v>1169</v>
      </c>
      <c r="D116" s="66" t="s">
        <v>379</v>
      </c>
      <c r="E116" s="73" t="s">
        <v>1170</v>
      </c>
      <c r="F116" s="73" t="n">
        <v>15893452172</v>
      </c>
      <c r="G116" s="66" t="s">
        <v>380</v>
      </c>
      <c r="H116" s="73" t="n">
        <v>49000</v>
      </c>
      <c r="I116" s="73" t="n">
        <v>2450</v>
      </c>
      <c r="J116" s="73" t="e">
        <f aca="false">IF(=I116,"是","不是")</f>
        <v>#N/A</v>
      </c>
      <c r="K116" s="73"/>
      <c r="L116" s="73" t="n">
        <v>2450</v>
      </c>
      <c r="M116" s="73" t="s">
        <v>1171</v>
      </c>
      <c r="N116" s="66" t="s">
        <v>297</v>
      </c>
      <c r="O116" s="59"/>
    </row>
    <row r="117" customFormat="false" ht="22" hidden="false" customHeight="true" outlineLevel="0" collapsed="false">
      <c r="A117" s="66" t="s">
        <v>218</v>
      </c>
      <c r="B117" s="66" t="s">
        <v>297</v>
      </c>
      <c r="C117" s="73" t="s">
        <v>1169</v>
      </c>
      <c r="D117" s="66" t="s">
        <v>297</v>
      </c>
      <c r="E117" s="73" t="s">
        <v>1169</v>
      </c>
      <c r="F117" s="73" t="n">
        <v>15893452172</v>
      </c>
      <c r="G117" s="66" t="s">
        <v>241</v>
      </c>
      <c r="H117" s="73" t="n">
        <v>24000</v>
      </c>
      <c r="I117" s="73" t="n">
        <v>1200</v>
      </c>
      <c r="J117" s="73" t="e">
        <f aca="false">IF(=I117,"是","不是")</f>
        <v>#N/A</v>
      </c>
      <c r="K117" s="73"/>
      <c r="L117" s="73" t="n">
        <v>1200</v>
      </c>
      <c r="M117" s="73" t="s">
        <v>1171</v>
      </c>
      <c r="N117" s="66" t="s">
        <v>297</v>
      </c>
    </row>
    <row r="118" customFormat="false" ht="22" hidden="false" customHeight="true" outlineLevel="0" collapsed="false">
      <c r="A118" s="66" t="s">
        <v>218</v>
      </c>
      <c r="B118" s="66" t="s">
        <v>509</v>
      </c>
      <c r="C118" s="73" t="s">
        <v>1172</v>
      </c>
      <c r="D118" s="66" t="s">
        <v>510</v>
      </c>
      <c r="E118" s="73" t="s">
        <v>1173</v>
      </c>
      <c r="F118" s="73" t="n">
        <v>13837553538</v>
      </c>
      <c r="G118" s="66" t="s">
        <v>511</v>
      </c>
      <c r="H118" s="73" t="n">
        <v>72000</v>
      </c>
      <c r="I118" s="73" t="n">
        <v>3600</v>
      </c>
      <c r="J118" s="73" t="e">
        <f aca="false">IF(=I118,"是","不是")</f>
        <v>#N/A</v>
      </c>
      <c r="K118" s="73"/>
      <c r="L118" s="73" t="n">
        <v>3600</v>
      </c>
      <c r="M118" s="73" t="s">
        <v>1174</v>
      </c>
      <c r="N118" s="66" t="s">
        <v>509</v>
      </c>
    </row>
    <row r="119" customFormat="false" ht="22" hidden="false" customHeight="true" outlineLevel="0" collapsed="false">
      <c r="A119" s="66" t="s">
        <v>218</v>
      </c>
      <c r="B119" s="66" t="s">
        <v>298</v>
      </c>
      <c r="C119" s="73" t="s">
        <v>1175</v>
      </c>
      <c r="D119" s="66" t="s">
        <v>298</v>
      </c>
      <c r="E119" s="73" t="s">
        <v>1175</v>
      </c>
      <c r="F119" s="73" t="n">
        <v>13837534572</v>
      </c>
      <c r="G119" s="66" t="s">
        <v>299</v>
      </c>
      <c r="H119" s="73" t="n">
        <v>32000</v>
      </c>
      <c r="I119" s="73" t="n">
        <v>1600</v>
      </c>
      <c r="J119" s="73" t="e">
        <f aca="false">IF(=I119,"是","不是")</f>
        <v>#N/A</v>
      </c>
      <c r="K119" s="73"/>
      <c r="L119" s="73" t="n">
        <v>1600</v>
      </c>
      <c r="M119" s="73" t="s">
        <v>1176</v>
      </c>
      <c r="N119" s="66" t="s">
        <v>298</v>
      </c>
    </row>
    <row r="120" s="77" customFormat="true" ht="22" hidden="false" customHeight="true" outlineLevel="0" collapsed="false">
      <c r="A120" s="66" t="s">
        <v>218</v>
      </c>
      <c r="B120" s="66" t="s">
        <v>298</v>
      </c>
      <c r="C120" s="73" t="s">
        <v>1175</v>
      </c>
      <c r="D120" s="66" t="s">
        <v>303</v>
      </c>
      <c r="E120" s="73" t="s">
        <v>1177</v>
      </c>
      <c r="F120" s="73" t="n">
        <v>13837534572</v>
      </c>
      <c r="G120" s="66" t="s">
        <v>299</v>
      </c>
      <c r="H120" s="73" t="n">
        <v>32000</v>
      </c>
      <c r="I120" s="73" t="n">
        <v>1600</v>
      </c>
      <c r="J120" s="73" t="e">
        <f aca="false">IF(=I120,"是","不是")</f>
        <v>#N/A</v>
      </c>
      <c r="K120" s="73"/>
      <c r="L120" s="73" t="n">
        <v>1600</v>
      </c>
      <c r="M120" s="73" t="s">
        <v>1176</v>
      </c>
      <c r="N120" s="66" t="s">
        <v>298</v>
      </c>
      <c r="O120" s="59"/>
    </row>
    <row r="121" customFormat="false" ht="22" hidden="false" customHeight="true" outlineLevel="0" collapsed="false">
      <c r="A121" s="66" t="s">
        <v>218</v>
      </c>
      <c r="B121" s="66" t="s">
        <v>298</v>
      </c>
      <c r="C121" s="73" t="s">
        <v>1175</v>
      </c>
      <c r="D121" s="66" t="s">
        <v>540</v>
      </c>
      <c r="E121" s="73" t="s">
        <v>1178</v>
      </c>
      <c r="F121" s="73" t="n">
        <v>13837534572</v>
      </c>
      <c r="G121" s="66" t="s">
        <v>541</v>
      </c>
      <c r="H121" s="73"/>
      <c r="I121" s="73"/>
      <c r="J121" s="73" t="e">
        <f aca="false">IF(=I121,"是","不是")</f>
        <v>#N/A</v>
      </c>
      <c r="K121" s="73" t="n">
        <v>300</v>
      </c>
      <c r="L121" s="73" t="n">
        <v>300</v>
      </c>
      <c r="M121" s="73" t="s">
        <v>1176</v>
      </c>
      <c r="N121" s="66" t="s">
        <v>298</v>
      </c>
    </row>
    <row r="122" s="77" customFormat="true" ht="22" hidden="false" customHeight="true" outlineLevel="0" collapsed="false">
      <c r="A122" s="66" t="s">
        <v>218</v>
      </c>
      <c r="B122" s="66" t="s">
        <v>300</v>
      </c>
      <c r="C122" s="73" t="s">
        <v>1179</v>
      </c>
      <c r="D122" s="66" t="s">
        <v>300</v>
      </c>
      <c r="E122" s="73" t="s">
        <v>1179</v>
      </c>
      <c r="F122" s="73" t="n">
        <v>15893463872</v>
      </c>
      <c r="G122" s="66" t="s">
        <v>60</v>
      </c>
      <c r="H122" s="73" t="n">
        <v>36000</v>
      </c>
      <c r="I122" s="73" t="n">
        <v>1800</v>
      </c>
      <c r="J122" s="73" t="e">
        <f aca="false">IF(=I122,"是","不是")</f>
        <v>#N/A</v>
      </c>
      <c r="K122" s="73"/>
      <c r="L122" s="73" t="n">
        <v>1800</v>
      </c>
      <c r="M122" s="73" t="s">
        <v>1180</v>
      </c>
      <c r="N122" s="66" t="s">
        <v>300</v>
      </c>
      <c r="O122" s="59"/>
    </row>
    <row r="123" customFormat="false" ht="22" hidden="false" customHeight="true" outlineLevel="0" collapsed="false">
      <c r="A123" s="66" t="s">
        <v>218</v>
      </c>
      <c r="B123" s="66" t="s">
        <v>300</v>
      </c>
      <c r="C123" s="73" t="s">
        <v>1179</v>
      </c>
      <c r="D123" s="66" t="s">
        <v>521</v>
      </c>
      <c r="E123" s="73" t="s">
        <v>1181</v>
      </c>
      <c r="F123" s="73" t="n">
        <v>15893463872</v>
      </c>
      <c r="G123" s="66" t="s">
        <v>221</v>
      </c>
      <c r="H123" s="73" t="n">
        <v>48000</v>
      </c>
      <c r="I123" s="73" t="n">
        <v>2400</v>
      </c>
      <c r="J123" s="73" t="e">
        <f aca="false">IF(=I123,"是","不是")</f>
        <v>#N/A</v>
      </c>
      <c r="K123" s="73"/>
      <c r="L123" s="73" t="n">
        <v>2400</v>
      </c>
      <c r="M123" s="73" t="s">
        <v>1180</v>
      </c>
      <c r="N123" s="66" t="s">
        <v>300</v>
      </c>
    </row>
    <row r="124" customFormat="false" ht="22" hidden="false" customHeight="true" outlineLevel="0" collapsed="false">
      <c r="A124" s="66" t="s">
        <v>218</v>
      </c>
      <c r="B124" s="66" t="s">
        <v>544</v>
      </c>
      <c r="C124" s="73" t="s">
        <v>1182</v>
      </c>
      <c r="D124" s="66" t="s">
        <v>545</v>
      </c>
      <c r="E124" s="73" t="s">
        <v>1183</v>
      </c>
      <c r="F124" s="73" t="n">
        <v>15836943276</v>
      </c>
      <c r="G124" s="66" t="s">
        <v>546</v>
      </c>
      <c r="H124" s="73" t="n">
        <v>80000</v>
      </c>
      <c r="I124" s="73" t="n">
        <v>4000</v>
      </c>
      <c r="J124" s="73" t="e">
        <f aca="false">IF(=I124,"是","不是")</f>
        <v>#N/A</v>
      </c>
      <c r="K124" s="73"/>
      <c r="L124" s="73" t="n">
        <v>4000</v>
      </c>
      <c r="M124" s="73" t="s">
        <v>1184</v>
      </c>
      <c r="N124" s="66" t="s">
        <v>544</v>
      </c>
    </row>
    <row r="125" customFormat="false" ht="22" hidden="false" customHeight="true" outlineLevel="0" collapsed="false">
      <c r="A125" s="66" t="s">
        <v>218</v>
      </c>
      <c r="B125" s="66" t="s">
        <v>302</v>
      </c>
      <c r="C125" s="73" t="s">
        <v>1185</v>
      </c>
      <c r="D125" s="66" t="s">
        <v>302</v>
      </c>
      <c r="E125" s="73" t="s">
        <v>1185</v>
      </c>
      <c r="F125" s="73" t="n">
        <v>13017573856</v>
      </c>
      <c r="G125" s="66" t="s">
        <v>241</v>
      </c>
      <c r="H125" s="73" t="n">
        <v>24000</v>
      </c>
      <c r="I125" s="73" t="n">
        <v>1200</v>
      </c>
      <c r="J125" s="73" t="e">
        <f aca="false">IF(=I125,"是","不是")</f>
        <v>#N/A</v>
      </c>
      <c r="K125" s="73"/>
      <c r="L125" s="73" t="n">
        <v>1200</v>
      </c>
      <c r="M125" s="73" t="s">
        <v>1186</v>
      </c>
      <c r="N125" s="66" t="s">
        <v>302</v>
      </c>
    </row>
    <row r="126" s="80" customFormat="true" ht="22" hidden="false" customHeight="true" outlineLevel="0" collapsed="false">
      <c r="A126" s="78" t="s">
        <v>218</v>
      </c>
      <c r="B126" s="78" t="s">
        <v>311</v>
      </c>
      <c r="C126" s="79" t="s">
        <v>1187</v>
      </c>
      <c r="D126" s="78" t="s">
        <v>311</v>
      </c>
      <c r="E126" s="79" t="s">
        <v>1187</v>
      </c>
      <c r="F126" s="79" t="n">
        <v>13623753068</v>
      </c>
      <c r="G126" s="78" t="s">
        <v>312</v>
      </c>
      <c r="H126" s="79" t="n">
        <v>13880</v>
      </c>
      <c r="I126" s="79" t="n">
        <v>694</v>
      </c>
      <c r="J126" s="73" t="e">
        <f aca="false">IF(=I126,"是","不是")</f>
        <v>#N/A</v>
      </c>
      <c r="K126" s="79" t="n">
        <v>300</v>
      </c>
      <c r="L126" s="79" t="n">
        <v>994</v>
      </c>
      <c r="M126" s="79" t="s">
        <v>1188</v>
      </c>
      <c r="N126" s="78" t="s">
        <v>311</v>
      </c>
    </row>
    <row r="127" customFormat="false" ht="22" hidden="false" customHeight="true" outlineLevel="0" collapsed="false">
      <c r="A127" s="66" t="s">
        <v>218</v>
      </c>
      <c r="B127" s="66" t="s">
        <v>313</v>
      </c>
      <c r="C127" s="73" t="s">
        <v>1189</v>
      </c>
      <c r="D127" s="66" t="s">
        <v>313</v>
      </c>
      <c r="E127" s="73" t="s">
        <v>1189</v>
      </c>
      <c r="F127" s="73" t="n">
        <v>15637512798</v>
      </c>
      <c r="G127" s="66" t="s">
        <v>314</v>
      </c>
      <c r="H127" s="73" t="n">
        <v>64000</v>
      </c>
      <c r="I127" s="73" t="n">
        <v>3200</v>
      </c>
      <c r="J127" s="73" t="e">
        <f aca="false">IF(=I127,"是","不是")</f>
        <v>#N/A</v>
      </c>
      <c r="K127" s="73"/>
      <c r="L127" s="73" t="n">
        <v>3200</v>
      </c>
      <c r="M127" s="73" t="s">
        <v>1190</v>
      </c>
      <c r="N127" s="66" t="s">
        <v>313</v>
      </c>
    </row>
    <row r="128" customFormat="false" ht="22" hidden="false" customHeight="true" outlineLevel="0" collapsed="false">
      <c r="A128" s="66" t="s">
        <v>218</v>
      </c>
      <c r="B128" s="66" t="s">
        <v>313</v>
      </c>
      <c r="C128" s="73" t="s">
        <v>1189</v>
      </c>
      <c r="D128" s="66" t="s">
        <v>547</v>
      </c>
      <c r="E128" s="73" t="s">
        <v>1191</v>
      </c>
      <c r="F128" s="73" t="n">
        <v>15637512798</v>
      </c>
      <c r="G128" s="66" t="s">
        <v>314</v>
      </c>
      <c r="H128" s="73" t="n">
        <v>16000</v>
      </c>
      <c r="I128" s="73" t="n">
        <v>800</v>
      </c>
      <c r="J128" s="73" t="e">
        <f aca="false">IF(=I128,"是","不是")</f>
        <v>#N/A</v>
      </c>
      <c r="K128" s="73"/>
      <c r="L128" s="73" t="n">
        <v>800</v>
      </c>
      <c r="M128" s="73" t="s">
        <v>1190</v>
      </c>
      <c r="N128" s="66" t="s">
        <v>313</v>
      </c>
    </row>
    <row r="129" customFormat="false" ht="22" hidden="false" customHeight="true" outlineLevel="0" collapsed="false">
      <c r="A129" s="66" t="s">
        <v>218</v>
      </c>
      <c r="B129" s="66" t="s">
        <v>315</v>
      </c>
      <c r="C129" s="73" t="s">
        <v>1192</v>
      </c>
      <c r="D129" s="66" t="s">
        <v>351</v>
      </c>
      <c r="E129" s="73" t="s">
        <v>1193</v>
      </c>
      <c r="F129" s="73" t="n">
        <v>18237591035</v>
      </c>
      <c r="G129" s="66" t="s">
        <v>352</v>
      </c>
      <c r="H129" s="73" t="n">
        <v>24000</v>
      </c>
      <c r="I129" s="73" t="n">
        <v>1200</v>
      </c>
      <c r="J129" s="73" t="e">
        <f aca="false">IF(=I129,"是","不是")</f>
        <v>#N/A</v>
      </c>
      <c r="K129" s="73"/>
      <c r="L129" s="73" t="n">
        <v>1200</v>
      </c>
      <c r="M129" s="73" t="s">
        <v>1194</v>
      </c>
      <c r="N129" s="66" t="s">
        <v>315</v>
      </c>
    </row>
    <row r="130" s="77" customFormat="true" ht="22" hidden="false" customHeight="true" outlineLevel="0" collapsed="false">
      <c r="A130" s="66" t="s">
        <v>218</v>
      </c>
      <c r="B130" s="66" t="s">
        <v>315</v>
      </c>
      <c r="C130" s="73" t="s">
        <v>1192</v>
      </c>
      <c r="D130" s="66" t="s">
        <v>315</v>
      </c>
      <c r="E130" s="73" t="s">
        <v>1192</v>
      </c>
      <c r="F130" s="73" t="n">
        <v>18237591035</v>
      </c>
      <c r="G130" s="66" t="s">
        <v>226</v>
      </c>
      <c r="H130" s="73" t="n">
        <v>52000</v>
      </c>
      <c r="I130" s="73" t="n">
        <v>2600</v>
      </c>
      <c r="J130" s="73" t="e">
        <f aca="false">IF(=I130,"是","不是")</f>
        <v>#N/A</v>
      </c>
      <c r="K130" s="73"/>
      <c r="L130" s="73" t="n">
        <v>2600</v>
      </c>
      <c r="M130" s="73" t="s">
        <v>1194</v>
      </c>
      <c r="N130" s="66" t="s">
        <v>315</v>
      </c>
      <c r="O130" s="59"/>
    </row>
    <row r="131" customFormat="false" ht="22" hidden="false" customHeight="true" outlineLevel="0" collapsed="false">
      <c r="A131" s="66" t="s">
        <v>218</v>
      </c>
      <c r="B131" s="66" t="s">
        <v>316</v>
      </c>
      <c r="C131" s="73" t="s">
        <v>1195</v>
      </c>
      <c r="D131" s="66" t="s">
        <v>564</v>
      </c>
      <c r="E131" s="73" t="s">
        <v>1196</v>
      </c>
      <c r="F131" s="73" t="n">
        <v>18937597813</v>
      </c>
      <c r="G131" s="66" t="s">
        <v>565</v>
      </c>
      <c r="H131" s="73" t="n">
        <v>42000</v>
      </c>
      <c r="I131" s="73" t="n">
        <v>2000</v>
      </c>
      <c r="J131" s="73" t="e">
        <f aca="false">IF(=I131,"是","不是")</f>
        <v>#N/A</v>
      </c>
      <c r="K131" s="73"/>
      <c r="L131" s="73" t="n">
        <v>2000</v>
      </c>
      <c r="M131" s="73" t="s">
        <v>1197</v>
      </c>
      <c r="N131" s="66" t="s">
        <v>316</v>
      </c>
    </row>
    <row r="132" customFormat="false" ht="22" hidden="false" customHeight="true" outlineLevel="0" collapsed="false">
      <c r="A132" s="66" t="s">
        <v>218</v>
      </c>
      <c r="B132" s="66" t="s">
        <v>316</v>
      </c>
      <c r="C132" s="73" t="s">
        <v>1195</v>
      </c>
      <c r="D132" s="66" t="s">
        <v>316</v>
      </c>
      <c r="E132" s="73" t="s">
        <v>1195</v>
      </c>
      <c r="F132" s="73" t="n">
        <v>18937597813</v>
      </c>
      <c r="G132" s="66" t="s">
        <v>60</v>
      </c>
      <c r="H132" s="73" t="n">
        <v>63000</v>
      </c>
      <c r="I132" s="73" t="n">
        <v>2000</v>
      </c>
      <c r="J132" s="73" t="e">
        <f aca="false">IF(=I132,"是","不是")</f>
        <v>#N/A</v>
      </c>
      <c r="K132" s="73"/>
      <c r="L132" s="73" t="n">
        <v>2000</v>
      </c>
      <c r="M132" s="73" t="s">
        <v>1197</v>
      </c>
      <c r="N132" s="66" t="s">
        <v>316</v>
      </c>
    </row>
    <row r="133" customFormat="false" ht="22" hidden="false" customHeight="true" outlineLevel="0" collapsed="false">
      <c r="A133" s="66" t="s">
        <v>218</v>
      </c>
      <c r="B133" s="66" t="s">
        <v>317</v>
      </c>
      <c r="C133" s="73" t="s">
        <v>1198</v>
      </c>
      <c r="D133" s="66" t="s">
        <v>317</v>
      </c>
      <c r="E133" s="73" t="s">
        <v>1198</v>
      </c>
      <c r="F133" s="73" t="n">
        <v>17829618726</v>
      </c>
      <c r="G133" s="66" t="s">
        <v>318</v>
      </c>
      <c r="H133" s="73" t="n">
        <v>80000</v>
      </c>
      <c r="I133" s="73" t="n">
        <v>4000</v>
      </c>
      <c r="J133" s="73" t="e">
        <f aca="false">IF(=I133,"是","不是")</f>
        <v>#N/A</v>
      </c>
      <c r="K133" s="73"/>
      <c r="L133" s="73" t="n">
        <v>4000</v>
      </c>
      <c r="M133" s="73" t="s">
        <v>1199</v>
      </c>
      <c r="N133" s="66" t="s">
        <v>317</v>
      </c>
    </row>
    <row r="134" customFormat="false" ht="22" hidden="false" customHeight="true" outlineLevel="0" collapsed="false">
      <c r="A134" s="66" t="s">
        <v>218</v>
      </c>
      <c r="B134" s="66" t="s">
        <v>506</v>
      </c>
      <c r="C134" s="73" t="s">
        <v>1200</v>
      </c>
      <c r="D134" s="66" t="s">
        <v>507</v>
      </c>
      <c r="E134" s="73" t="s">
        <v>1201</v>
      </c>
      <c r="F134" s="73" t="n">
        <v>18737504486</v>
      </c>
      <c r="G134" s="66" t="s">
        <v>508</v>
      </c>
      <c r="H134" s="73" t="n">
        <v>88000</v>
      </c>
      <c r="I134" s="73" t="n">
        <v>4000</v>
      </c>
      <c r="J134" s="73" t="e">
        <f aca="false">IF(=I134,"是","不是")</f>
        <v>#N/A</v>
      </c>
      <c r="K134" s="73"/>
      <c r="L134" s="73" t="n">
        <v>4000</v>
      </c>
      <c r="M134" s="73" t="s">
        <v>1202</v>
      </c>
      <c r="N134" s="66" t="s">
        <v>506</v>
      </c>
    </row>
    <row r="135" s="77" customFormat="true" ht="22" hidden="false" customHeight="true" outlineLevel="0" collapsed="false">
      <c r="A135" s="66" t="s">
        <v>218</v>
      </c>
      <c r="B135" s="66" t="s">
        <v>489</v>
      </c>
      <c r="C135" s="73" t="s">
        <v>1203</v>
      </c>
      <c r="D135" s="66" t="s">
        <v>490</v>
      </c>
      <c r="E135" s="73" t="s">
        <v>1204</v>
      </c>
      <c r="F135" s="73" t="n">
        <v>13137516187</v>
      </c>
      <c r="G135" s="66" t="s">
        <v>491</v>
      </c>
      <c r="H135" s="73" t="n">
        <v>64000</v>
      </c>
      <c r="I135" s="73" t="n">
        <v>3200</v>
      </c>
      <c r="J135" s="73" t="e">
        <f aca="false">IF(=I135,"是","不是")</f>
        <v>#N/A</v>
      </c>
      <c r="K135" s="73"/>
      <c r="L135" s="73" t="n">
        <v>3200</v>
      </c>
      <c r="M135" s="73" t="s">
        <v>1205</v>
      </c>
      <c r="N135" s="66" t="s">
        <v>489</v>
      </c>
      <c r="O135" s="59"/>
    </row>
    <row r="136" customFormat="false" ht="22" hidden="false" customHeight="true" outlineLevel="0" collapsed="false">
      <c r="A136" s="66" t="s">
        <v>218</v>
      </c>
      <c r="B136" s="66" t="s">
        <v>325</v>
      </c>
      <c r="C136" s="73" t="s">
        <v>1206</v>
      </c>
      <c r="D136" s="66" t="s">
        <v>325</v>
      </c>
      <c r="E136" s="73" t="s">
        <v>1206</v>
      </c>
      <c r="F136" s="73" t="n">
        <v>13865566850</v>
      </c>
      <c r="G136" s="66" t="s">
        <v>276</v>
      </c>
      <c r="H136" s="73" t="n">
        <v>56000</v>
      </c>
      <c r="I136" s="73" t="n">
        <v>2800</v>
      </c>
      <c r="J136" s="73" t="e">
        <f aca="false">IF(=I136,"是","不是")</f>
        <v>#N/A</v>
      </c>
      <c r="K136" s="73"/>
      <c r="L136" s="73" t="n">
        <v>2800</v>
      </c>
      <c r="M136" s="73" t="s">
        <v>1207</v>
      </c>
      <c r="N136" s="66" t="s">
        <v>325</v>
      </c>
    </row>
    <row r="137" customFormat="false" ht="22" hidden="false" customHeight="true" outlineLevel="0" collapsed="false">
      <c r="A137" s="66" t="s">
        <v>218</v>
      </c>
      <c r="B137" s="66" t="s">
        <v>326</v>
      </c>
      <c r="C137" s="73" t="s">
        <v>1208</v>
      </c>
      <c r="D137" s="66" t="s">
        <v>326</v>
      </c>
      <c r="E137" s="73" t="s">
        <v>1208</v>
      </c>
      <c r="F137" s="73" t="n">
        <v>17337553216</v>
      </c>
      <c r="G137" s="66" t="s">
        <v>327</v>
      </c>
      <c r="H137" s="73" t="n">
        <v>78400</v>
      </c>
      <c r="I137" s="73" t="n">
        <v>3920</v>
      </c>
      <c r="J137" s="73" t="e">
        <f aca="false">IF(=I137,"是","不是")</f>
        <v>#N/A</v>
      </c>
      <c r="K137" s="73"/>
      <c r="L137" s="73" t="n">
        <v>3920</v>
      </c>
      <c r="M137" s="73" t="s">
        <v>1209</v>
      </c>
      <c r="N137" s="66" t="s">
        <v>326</v>
      </c>
    </row>
    <row r="138" customFormat="false" ht="22" hidden="false" customHeight="true" outlineLevel="0" collapsed="false">
      <c r="A138" s="66" t="s">
        <v>218</v>
      </c>
      <c r="B138" s="66" t="s">
        <v>328</v>
      </c>
      <c r="C138" s="73" t="s">
        <v>1210</v>
      </c>
      <c r="D138" s="66" t="s">
        <v>328</v>
      </c>
      <c r="E138" s="73" t="s">
        <v>1210</v>
      </c>
      <c r="F138" s="73" t="n">
        <v>13714049652</v>
      </c>
      <c r="G138" s="66" t="s">
        <v>329</v>
      </c>
      <c r="H138" s="73" t="n">
        <v>44000</v>
      </c>
      <c r="I138" s="73" t="n">
        <v>2200</v>
      </c>
      <c r="J138" s="73" t="e">
        <f aca="false">IF(=I138,"是","不是")</f>
        <v>#N/A</v>
      </c>
      <c r="K138" s="73"/>
      <c r="L138" s="73" t="n">
        <v>2200</v>
      </c>
      <c r="M138" s="73" t="s">
        <v>1211</v>
      </c>
      <c r="N138" s="66" t="s">
        <v>328</v>
      </c>
    </row>
    <row r="139" customFormat="false" ht="22" hidden="false" customHeight="true" outlineLevel="0" collapsed="false">
      <c r="A139" s="66" t="s">
        <v>218</v>
      </c>
      <c r="B139" s="66" t="s">
        <v>328</v>
      </c>
      <c r="C139" s="73" t="s">
        <v>1210</v>
      </c>
      <c r="D139" s="66" t="s">
        <v>337</v>
      </c>
      <c r="E139" s="73" t="s">
        <v>1212</v>
      </c>
      <c r="F139" s="73" t="n">
        <v>13714049652</v>
      </c>
      <c r="G139" s="66" t="s">
        <v>329</v>
      </c>
      <c r="H139" s="73" t="n">
        <v>36000</v>
      </c>
      <c r="I139" s="73" t="n">
        <v>1800</v>
      </c>
      <c r="J139" s="73" t="e">
        <f aca="false">IF(=I139,"是","不是")</f>
        <v>#N/A</v>
      </c>
      <c r="K139" s="73"/>
      <c r="L139" s="73" t="n">
        <v>1800</v>
      </c>
      <c r="M139" s="73" t="s">
        <v>1211</v>
      </c>
      <c r="N139" s="66" t="s">
        <v>328</v>
      </c>
    </row>
    <row r="140" customFormat="false" ht="22" hidden="false" customHeight="true" outlineLevel="0" collapsed="false">
      <c r="A140" s="66" t="s">
        <v>218</v>
      </c>
      <c r="B140" s="66" t="s">
        <v>330</v>
      </c>
      <c r="C140" s="73" t="s">
        <v>1213</v>
      </c>
      <c r="D140" s="66" t="s">
        <v>415</v>
      </c>
      <c r="E140" s="73" t="s">
        <v>1214</v>
      </c>
      <c r="F140" s="73" t="n">
        <v>18317615523</v>
      </c>
      <c r="G140" s="66" t="s">
        <v>226</v>
      </c>
      <c r="H140" s="73" t="n">
        <v>24000</v>
      </c>
      <c r="I140" s="73" t="n">
        <v>1200</v>
      </c>
      <c r="J140" s="73" t="e">
        <f aca="false">IF(=I140,"是","不是")</f>
        <v>#N/A</v>
      </c>
      <c r="K140" s="73"/>
      <c r="L140" s="73" t="n">
        <v>1200</v>
      </c>
      <c r="M140" s="73" t="s">
        <v>1215</v>
      </c>
      <c r="N140" s="66" t="s">
        <v>330</v>
      </c>
    </row>
    <row r="141" customFormat="false" ht="22" hidden="false" customHeight="true" outlineLevel="0" collapsed="false">
      <c r="A141" s="66" t="s">
        <v>218</v>
      </c>
      <c r="B141" s="66" t="s">
        <v>330</v>
      </c>
      <c r="C141" s="73" t="s">
        <v>1213</v>
      </c>
      <c r="D141" s="66" t="s">
        <v>330</v>
      </c>
      <c r="E141" s="73" t="s">
        <v>1213</v>
      </c>
      <c r="F141" s="73" t="n">
        <v>18737591751</v>
      </c>
      <c r="G141" s="66" t="s">
        <v>331</v>
      </c>
      <c r="H141" s="73" t="n">
        <v>56000</v>
      </c>
      <c r="I141" s="73" t="n">
        <v>2800</v>
      </c>
      <c r="J141" s="73" t="e">
        <f aca="false">IF(=I141,"是","不是")</f>
        <v>#N/A</v>
      </c>
      <c r="K141" s="73"/>
      <c r="L141" s="73" t="n">
        <v>2800</v>
      </c>
      <c r="M141" s="73" t="s">
        <v>1215</v>
      </c>
      <c r="N141" s="66" t="s">
        <v>330</v>
      </c>
    </row>
    <row r="142" customFormat="false" ht="22" hidden="false" customHeight="true" outlineLevel="0" collapsed="false">
      <c r="A142" s="66" t="s">
        <v>218</v>
      </c>
      <c r="B142" s="66" t="s">
        <v>332</v>
      </c>
      <c r="C142" s="73" t="s">
        <v>1216</v>
      </c>
      <c r="D142" s="66" t="s">
        <v>332</v>
      </c>
      <c r="E142" s="73" t="s">
        <v>1216</v>
      </c>
      <c r="F142" s="73" t="n">
        <v>18537536638</v>
      </c>
      <c r="G142" s="66" t="s">
        <v>333</v>
      </c>
      <c r="H142" s="73" t="n">
        <v>79000</v>
      </c>
      <c r="I142" s="73" t="n">
        <v>3950</v>
      </c>
      <c r="J142" s="73" t="e">
        <f aca="false">IF(=I142,"是","不是")</f>
        <v>#N/A</v>
      </c>
      <c r="K142" s="73"/>
      <c r="L142" s="73" t="n">
        <v>3950</v>
      </c>
      <c r="M142" s="73" t="s">
        <v>1217</v>
      </c>
      <c r="N142" s="66" t="s">
        <v>332</v>
      </c>
    </row>
    <row r="143" s="80" customFormat="true" ht="22" hidden="false" customHeight="true" outlineLevel="0" collapsed="false">
      <c r="A143" s="78" t="s">
        <v>218</v>
      </c>
      <c r="B143" s="78" t="s">
        <v>173</v>
      </c>
      <c r="C143" s="79" t="s">
        <v>1218</v>
      </c>
      <c r="D143" s="78" t="s">
        <v>173</v>
      </c>
      <c r="E143" s="79" t="s">
        <v>1218</v>
      </c>
      <c r="F143" s="79" t="n">
        <v>15617382319</v>
      </c>
      <c r="G143" s="78" t="s">
        <v>336</v>
      </c>
      <c r="H143" s="79" t="n">
        <v>40600</v>
      </c>
      <c r="I143" s="79" t="n">
        <v>2300</v>
      </c>
      <c r="J143" s="79" t="e">
        <f aca="false">IF(=I143,"是","不是")</f>
        <v>#N/A</v>
      </c>
      <c r="K143" s="79"/>
      <c r="L143" s="79" t="n">
        <v>2030</v>
      </c>
      <c r="M143" s="79" t="s">
        <v>1219</v>
      </c>
      <c r="N143" s="78" t="s">
        <v>173</v>
      </c>
    </row>
    <row r="144" customFormat="false" ht="22" hidden="false" customHeight="true" outlineLevel="0" collapsed="false">
      <c r="A144" s="66" t="s">
        <v>218</v>
      </c>
      <c r="B144" s="66" t="s">
        <v>173</v>
      </c>
      <c r="C144" s="73" t="s">
        <v>1218</v>
      </c>
      <c r="D144" s="66" t="s">
        <v>495</v>
      </c>
      <c r="E144" s="73" t="s">
        <v>1220</v>
      </c>
      <c r="F144" s="73" t="n">
        <v>15617382319</v>
      </c>
      <c r="G144" s="66" t="s">
        <v>496</v>
      </c>
      <c r="H144" s="73" t="n">
        <v>30000</v>
      </c>
      <c r="I144" s="73" t="n">
        <v>1500</v>
      </c>
      <c r="J144" s="73" t="e">
        <f aca="false">IF(=I144,"是","不是")</f>
        <v>#N/A</v>
      </c>
      <c r="K144" s="73"/>
      <c r="L144" s="73" t="n">
        <v>1500</v>
      </c>
      <c r="M144" s="73" t="s">
        <v>1219</v>
      </c>
      <c r="N144" s="66" t="s">
        <v>173</v>
      </c>
    </row>
    <row r="145" customFormat="false" ht="22" hidden="false" customHeight="true" outlineLevel="0" collapsed="false">
      <c r="A145" s="66" t="s">
        <v>218</v>
      </c>
      <c r="B145" s="66" t="s">
        <v>338</v>
      </c>
      <c r="C145" s="73" t="s">
        <v>1221</v>
      </c>
      <c r="D145" s="66" t="s">
        <v>566</v>
      </c>
      <c r="E145" s="73" t="s">
        <v>1222</v>
      </c>
      <c r="F145" s="73" t="n">
        <v>15637578378</v>
      </c>
      <c r="G145" s="66" t="s">
        <v>336</v>
      </c>
      <c r="H145" s="73" t="n">
        <v>41600</v>
      </c>
      <c r="I145" s="73" t="n">
        <v>2080</v>
      </c>
      <c r="J145" s="73" t="e">
        <f aca="false">IF(=I145,"是","不是")</f>
        <v>#N/A</v>
      </c>
      <c r="K145" s="73"/>
      <c r="L145" s="73" t="n">
        <v>2080</v>
      </c>
      <c r="M145" s="73" t="s">
        <v>1223</v>
      </c>
      <c r="N145" s="66" t="s">
        <v>338</v>
      </c>
    </row>
    <row r="146" customFormat="false" ht="22" hidden="false" customHeight="true" outlineLevel="0" collapsed="false">
      <c r="A146" s="66" t="s">
        <v>218</v>
      </c>
      <c r="B146" s="66" t="s">
        <v>338</v>
      </c>
      <c r="C146" s="73" t="s">
        <v>1221</v>
      </c>
      <c r="D146" s="66" t="s">
        <v>338</v>
      </c>
      <c r="E146" s="73" t="s">
        <v>1221</v>
      </c>
      <c r="F146" s="73" t="n">
        <v>15637578378</v>
      </c>
      <c r="G146" s="66" t="s">
        <v>336</v>
      </c>
      <c r="H146" s="73" t="n">
        <v>35000</v>
      </c>
      <c r="I146" s="73" t="n">
        <v>1750</v>
      </c>
      <c r="J146" s="73" t="e">
        <f aca="false">IF(=I146,"是","不是")</f>
        <v>#N/A</v>
      </c>
      <c r="K146" s="73"/>
      <c r="L146" s="73" t="n">
        <v>1750</v>
      </c>
      <c r="M146" s="73" t="s">
        <v>1223</v>
      </c>
      <c r="N146" s="66" t="s">
        <v>338</v>
      </c>
    </row>
    <row r="147" customFormat="false" ht="22" hidden="false" customHeight="true" outlineLevel="0" collapsed="false">
      <c r="A147" s="66" t="s">
        <v>218</v>
      </c>
      <c r="B147" s="66" t="s">
        <v>339</v>
      </c>
      <c r="C147" s="73" t="s">
        <v>1224</v>
      </c>
      <c r="D147" s="66" t="s">
        <v>339</v>
      </c>
      <c r="E147" s="73" t="s">
        <v>1224</v>
      </c>
      <c r="F147" s="73" t="n">
        <v>18837587029</v>
      </c>
      <c r="G147" s="66" t="s">
        <v>340</v>
      </c>
      <c r="H147" s="73" t="n">
        <v>48000</v>
      </c>
      <c r="I147" s="73" t="n">
        <v>2400</v>
      </c>
      <c r="J147" s="73" t="e">
        <f aca="false">IF(=I147,"是","不是")</f>
        <v>#N/A</v>
      </c>
      <c r="K147" s="73"/>
      <c r="L147" s="73" t="n">
        <v>2400</v>
      </c>
      <c r="M147" s="73" t="s">
        <v>1225</v>
      </c>
      <c r="N147" s="66" t="s">
        <v>339</v>
      </c>
    </row>
    <row r="148" customFormat="false" ht="22" hidden="false" customHeight="true" outlineLevel="0" collapsed="false">
      <c r="A148" s="66" t="s">
        <v>218</v>
      </c>
      <c r="B148" s="66" t="s">
        <v>339</v>
      </c>
      <c r="C148" s="73" t="s">
        <v>1224</v>
      </c>
      <c r="D148" s="66" t="s">
        <v>375</v>
      </c>
      <c r="E148" s="73" t="s">
        <v>1226</v>
      </c>
      <c r="F148" s="73" t="n">
        <v>18837587029</v>
      </c>
      <c r="G148" s="66" t="s">
        <v>340</v>
      </c>
      <c r="H148" s="73" t="n">
        <v>32000</v>
      </c>
      <c r="I148" s="73" t="n">
        <v>1600</v>
      </c>
      <c r="J148" s="73" t="e">
        <f aca="false">IF(=I148,"是","不是")</f>
        <v>#N/A</v>
      </c>
      <c r="K148" s="73"/>
      <c r="L148" s="73" t="n">
        <v>1600</v>
      </c>
      <c r="M148" s="73" t="s">
        <v>1225</v>
      </c>
      <c r="N148" s="66" t="s">
        <v>339</v>
      </c>
    </row>
    <row r="149" customFormat="false" ht="22" hidden="false" customHeight="true" outlineLevel="0" collapsed="false">
      <c r="A149" s="66" t="s">
        <v>218</v>
      </c>
      <c r="B149" s="66" t="s">
        <v>341</v>
      </c>
      <c r="C149" s="73" t="s">
        <v>1227</v>
      </c>
      <c r="D149" s="66" t="s">
        <v>341</v>
      </c>
      <c r="E149" s="73" t="s">
        <v>1227</v>
      </c>
      <c r="F149" s="73" t="n">
        <v>15639979361</v>
      </c>
      <c r="G149" s="66" t="s">
        <v>342</v>
      </c>
      <c r="H149" s="73" t="n">
        <v>84000</v>
      </c>
      <c r="I149" s="73" t="n">
        <v>4000</v>
      </c>
      <c r="J149" s="73" t="e">
        <f aca="false">IF(=I149,"是","不是")</f>
        <v>#N/A</v>
      </c>
      <c r="K149" s="73"/>
      <c r="L149" s="73" t="n">
        <v>4000</v>
      </c>
      <c r="M149" s="73" t="s">
        <v>1228</v>
      </c>
      <c r="N149" s="66" t="s">
        <v>341</v>
      </c>
    </row>
    <row r="150" customFormat="false" ht="22" hidden="false" customHeight="true" outlineLevel="0" collapsed="false">
      <c r="A150" s="66" t="s">
        <v>218</v>
      </c>
      <c r="B150" s="66" t="s">
        <v>343</v>
      </c>
      <c r="C150" s="73" t="s">
        <v>1229</v>
      </c>
      <c r="D150" s="66" t="s">
        <v>343</v>
      </c>
      <c r="E150" s="73" t="s">
        <v>1229</v>
      </c>
      <c r="F150" s="73" t="n">
        <v>15738198067</v>
      </c>
      <c r="G150" s="66" t="s">
        <v>318</v>
      </c>
      <c r="H150" s="73" t="n">
        <v>80000</v>
      </c>
      <c r="I150" s="73" t="n">
        <v>4000</v>
      </c>
      <c r="J150" s="73" t="e">
        <f aca="false">IF(=I150,"是","不是")</f>
        <v>#N/A</v>
      </c>
      <c r="K150" s="73"/>
      <c r="L150" s="73" t="n">
        <v>4000</v>
      </c>
      <c r="M150" s="73" t="s">
        <v>1230</v>
      </c>
      <c r="N150" s="66" t="s">
        <v>343</v>
      </c>
    </row>
    <row r="151" customFormat="false" ht="22" hidden="false" customHeight="true" outlineLevel="0" collapsed="false">
      <c r="A151" s="66" t="s">
        <v>218</v>
      </c>
      <c r="B151" s="66" t="s">
        <v>344</v>
      </c>
      <c r="C151" s="73" t="s">
        <v>1231</v>
      </c>
      <c r="D151" s="66" t="s">
        <v>344</v>
      </c>
      <c r="E151" s="73" t="s">
        <v>1231</v>
      </c>
      <c r="F151" s="73" t="n">
        <v>18239753378</v>
      </c>
      <c r="G151" s="66" t="s">
        <v>255</v>
      </c>
      <c r="H151" s="73" t="n">
        <v>80000</v>
      </c>
      <c r="I151" s="73" t="n">
        <v>4000</v>
      </c>
      <c r="J151" s="73" t="e">
        <f aca="false">IF(=I151,"是","不是")</f>
        <v>#N/A</v>
      </c>
      <c r="K151" s="73"/>
      <c r="L151" s="73" t="n">
        <v>4000</v>
      </c>
      <c r="M151" s="73" t="s">
        <v>1232</v>
      </c>
      <c r="N151" s="66" t="s">
        <v>344</v>
      </c>
    </row>
    <row r="152" customFormat="false" ht="22" hidden="false" customHeight="true" outlineLevel="0" collapsed="false">
      <c r="A152" s="66" t="s">
        <v>218</v>
      </c>
      <c r="B152" s="66" t="s">
        <v>400</v>
      </c>
      <c r="C152" s="73" t="s">
        <v>1233</v>
      </c>
      <c r="D152" s="66" t="s">
        <v>401</v>
      </c>
      <c r="E152" s="73" t="s">
        <v>1234</v>
      </c>
      <c r="F152" s="73" t="n">
        <v>13721874630</v>
      </c>
      <c r="G152" s="66" t="s">
        <v>402</v>
      </c>
      <c r="H152" s="73" t="n">
        <v>44000</v>
      </c>
      <c r="I152" s="73" t="n">
        <v>2200</v>
      </c>
      <c r="J152" s="73" t="e">
        <f aca="false">IF(=I152,"是","不是")</f>
        <v>#N/A</v>
      </c>
      <c r="K152" s="73"/>
      <c r="L152" s="73" t="n">
        <v>2200</v>
      </c>
      <c r="M152" s="73" t="s">
        <v>1235</v>
      </c>
      <c r="N152" s="66" t="s">
        <v>400</v>
      </c>
    </row>
    <row r="153" customFormat="false" ht="22" hidden="false" customHeight="true" outlineLevel="0" collapsed="false">
      <c r="A153" s="66" t="s">
        <v>218</v>
      </c>
      <c r="B153" s="66" t="s">
        <v>345</v>
      </c>
      <c r="C153" s="73" t="s">
        <v>1236</v>
      </c>
      <c r="D153" s="66" t="s">
        <v>548</v>
      </c>
      <c r="E153" s="73" t="s">
        <v>1237</v>
      </c>
      <c r="F153" s="73" t="n">
        <v>18768959129</v>
      </c>
      <c r="G153" s="66" t="s">
        <v>549</v>
      </c>
      <c r="H153" s="73" t="n">
        <v>31500</v>
      </c>
      <c r="I153" s="73" t="n">
        <v>1575</v>
      </c>
      <c r="J153" s="73" t="e">
        <f aca="false">IF(=I153,"是","不是")</f>
        <v>#N/A</v>
      </c>
      <c r="K153" s="73"/>
      <c r="L153" s="73" t="n">
        <v>1575</v>
      </c>
      <c r="M153" s="73" t="s">
        <v>1238</v>
      </c>
      <c r="N153" s="66" t="s">
        <v>345</v>
      </c>
    </row>
    <row r="154" customFormat="false" ht="22" hidden="false" customHeight="true" outlineLevel="0" collapsed="false">
      <c r="A154" s="66" t="s">
        <v>218</v>
      </c>
      <c r="B154" s="66" t="s">
        <v>345</v>
      </c>
      <c r="C154" s="73" t="s">
        <v>1236</v>
      </c>
      <c r="D154" s="66" t="s">
        <v>345</v>
      </c>
      <c r="E154" s="73" t="s">
        <v>1236</v>
      </c>
      <c r="F154" s="73" t="n">
        <v>18768959129</v>
      </c>
      <c r="G154" s="66" t="s">
        <v>346</v>
      </c>
      <c r="H154" s="73" t="n">
        <v>48000</v>
      </c>
      <c r="I154" s="73" t="n">
        <v>2400</v>
      </c>
      <c r="J154" s="73" t="e">
        <f aca="false">IF(=I154,"是","不是")</f>
        <v>#N/A</v>
      </c>
      <c r="K154" s="73"/>
      <c r="L154" s="73" t="n">
        <v>2400</v>
      </c>
      <c r="M154" s="73" t="s">
        <v>1238</v>
      </c>
      <c r="N154" s="66" t="s">
        <v>345</v>
      </c>
    </row>
    <row r="155" s="77" customFormat="true" ht="22" hidden="false" customHeight="true" outlineLevel="0" collapsed="false">
      <c r="A155" s="66" t="s">
        <v>218</v>
      </c>
      <c r="B155" s="66" t="s">
        <v>349</v>
      </c>
      <c r="C155" s="73" t="s">
        <v>1239</v>
      </c>
      <c r="D155" s="66" t="s">
        <v>349</v>
      </c>
      <c r="E155" s="73" t="s">
        <v>1239</v>
      </c>
      <c r="F155" s="73" t="n">
        <v>13837531572</v>
      </c>
      <c r="G155" s="66" t="s">
        <v>350</v>
      </c>
      <c r="H155" s="73" t="n">
        <v>40000</v>
      </c>
      <c r="I155" s="73" t="n">
        <v>2000</v>
      </c>
      <c r="J155" s="73" t="e">
        <f aca="false">IF(=I155,"是","不是")</f>
        <v>#N/A</v>
      </c>
      <c r="K155" s="73"/>
      <c r="L155" s="73" t="n">
        <v>2000</v>
      </c>
      <c r="M155" s="73" t="s">
        <v>1240</v>
      </c>
      <c r="N155" s="66" t="s">
        <v>349</v>
      </c>
      <c r="O155" s="59"/>
    </row>
    <row r="156" customFormat="false" ht="22" hidden="false" customHeight="true" outlineLevel="0" collapsed="false">
      <c r="A156" s="66" t="s">
        <v>218</v>
      </c>
      <c r="B156" s="66" t="s">
        <v>349</v>
      </c>
      <c r="C156" s="73" t="s">
        <v>1239</v>
      </c>
      <c r="D156" s="66" t="s">
        <v>392</v>
      </c>
      <c r="E156" s="73" t="s">
        <v>1241</v>
      </c>
      <c r="F156" s="73" t="n">
        <v>13837531572</v>
      </c>
      <c r="G156" s="66" t="s">
        <v>350</v>
      </c>
      <c r="H156" s="73" t="n">
        <v>40000</v>
      </c>
      <c r="I156" s="73" t="n">
        <v>2000</v>
      </c>
      <c r="J156" s="73" t="e">
        <f aca="false">IF(=I156,"是","不是")</f>
        <v>#N/A</v>
      </c>
      <c r="K156" s="73"/>
      <c r="L156" s="73" t="n">
        <v>2000</v>
      </c>
      <c r="M156" s="73" t="s">
        <v>1240</v>
      </c>
      <c r="N156" s="66" t="s">
        <v>349</v>
      </c>
    </row>
    <row r="157" s="80" customFormat="true" ht="22" hidden="false" customHeight="true" outlineLevel="0" collapsed="false">
      <c r="A157" s="78" t="s">
        <v>218</v>
      </c>
      <c r="B157" s="78" t="s">
        <v>354</v>
      </c>
      <c r="C157" s="79" t="s">
        <v>1242</v>
      </c>
      <c r="D157" s="78" t="s">
        <v>354</v>
      </c>
      <c r="E157" s="79" t="s">
        <v>1242</v>
      </c>
      <c r="F157" s="79" t="n">
        <v>17333763579</v>
      </c>
      <c r="G157" s="78" t="s">
        <v>355</v>
      </c>
      <c r="H157" s="79" t="n">
        <v>80000</v>
      </c>
      <c r="I157" s="79" t="n">
        <v>4000</v>
      </c>
      <c r="J157" s="79" t="e">
        <f aca="false">IF(=I157,"是","不是")</f>
        <v>#N/A</v>
      </c>
      <c r="K157" s="79"/>
      <c r="L157" s="79" t="n">
        <v>4000</v>
      </c>
      <c r="M157" s="79" t="s">
        <v>1243</v>
      </c>
      <c r="N157" s="78" t="s">
        <v>354</v>
      </c>
    </row>
    <row r="158" customFormat="false" ht="22" hidden="false" customHeight="true" outlineLevel="0" collapsed="false">
      <c r="A158" s="66" t="s">
        <v>218</v>
      </c>
      <c r="B158" s="66" t="s">
        <v>356</v>
      </c>
      <c r="C158" s="73" t="s">
        <v>1244</v>
      </c>
      <c r="D158" s="66" t="s">
        <v>358</v>
      </c>
      <c r="E158" s="73" t="s">
        <v>1245</v>
      </c>
      <c r="F158" s="73" t="n">
        <v>13570626185</v>
      </c>
      <c r="G158" s="66" t="s">
        <v>357</v>
      </c>
      <c r="H158" s="73" t="n">
        <v>38000</v>
      </c>
      <c r="I158" s="73" t="n">
        <v>1900</v>
      </c>
      <c r="J158" s="73" t="e">
        <f aca="false">IF(=I158,"是","不是")</f>
        <v>#N/A</v>
      </c>
      <c r="K158" s="73"/>
      <c r="L158" s="73" t="n">
        <v>1900</v>
      </c>
      <c r="M158" s="73" t="s">
        <v>1246</v>
      </c>
      <c r="N158" s="66" t="s">
        <v>358</v>
      </c>
    </row>
    <row r="159" customFormat="false" ht="22" hidden="false" customHeight="true" outlineLevel="0" collapsed="false">
      <c r="A159" s="66" t="s">
        <v>218</v>
      </c>
      <c r="B159" s="66" t="s">
        <v>356</v>
      </c>
      <c r="C159" s="73" t="s">
        <v>1244</v>
      </c>
      <c r="D159" s="66" t="s">
        <v>356</v>
      </c>
      <c r="E159" s="73" t="s">
        <v>1244</v>
      </c>
      <c r="F159" s="73" t="n">
        <v>13570626185</v>
      </c>
      <c r="G159" s="66" t="s">
        <v>357</v>
      </c>
      <c r="H159" s="73" t="n">
        <v>43000</v>
      </c>
      <c r="I159" s="73" t="n">
        <v>2100</v>
      </c>
      <c r="J159" s="73" t="e">
        <f aca="false">IF(=I159,"是","不是")</f>
        <v>#N/A</v>
      </c>
      <c r="K159" s="73"/>
      <c r="L159" s="73" t="n">
        <v>2100</v>
      </c>
      <c r="M159" s="73" t="s">
        <v>1246</v>
      </c>
      <c r="N159" s="66" t="s">
        <v>358</v>
      </c>
    </row>
    <row r="160" customFormat="false" ht="22" hidden="false" customHeight="true" outlineLevel="0" collapsed="false">
      <c r="A160" s="66" t="s">
        <v>218</v>
      </c>
      <c r="B160" s="66" t="s">
        <v>359</v>
      </c>
      <c r="C160" s="73" t="s">
        <v>1247</v>
      </c>
      <c r="D160" s="66" t="s">
        <v>359</v>
      </c>
      <c r="E160" s="73" t="s">
        <v>1247</v>
      </c>
      <c r="F160" s="73" t="n">
        <v>15224833982</v>
      </c>
      <c r="G160" s="66" t="s">
        <v>267</v>
      </c>
      <c r="H160" s="73" t="n">
        <v>80000</v>
      </c>
      <c r="I160" s="73" t="n">
        <v>4000</v>
      </c>
      <c r="J160" s="73" t="e">
        <f aca="false">IF(=I160,"是","不是")</f>
        <v>#N/A</v>
      </c>
      <c r="K160" s="73"/>
      <c r="L160" s="73" t="n">
        <v>4000</v>
      </c>
      <c r="M160" s="73" t="s">
        <v>1248</v>
      </c>
      <c r="N160" s="66" t="s">
        <v>359</v>
      </c>
    </row>
    <row r="161" customFormat="false" ht="22" hidden="false" customHeight="true" outlineLevel="0" collapsed="false">
      <c r="A161" s="66" t="s">
        <v>218</v>
      </c>
      <c r="B161" s="66" t="s">
        <v>360</v>
      </c>
      <c r="C161" s="73" t="s">
        <v>1249</v>
      </c>
      <c r="D161" s="66" t="s">
        <v>542</v>
      </c>
      <c r="E161" s="73" t="s">
        <v>1250</v>
      </c>
      <c r="F161" s="73" t="n">
        <v>13613756854</v>
      </c>
      <c r="G161" s="66" t="s">
        <v>543</v>
      </c>
      <c r="H161" s="73" t="n">
        <v>64000</v>
      </c>
      <c r="I161" s="73" t="n">
        <v>2200</v>
      </c>
      <c r="J161" s="73" t="e">
        <f aca="false">IF(=I161,"是","不是")</f>
        <v>#N/A</v>
      </c>
      <c r="K161" s="73"/>
      <c r="L161" s="73" t="n">
        <v>2200</v>
      </c>
      <c r="M161" s="73" t="s">
        <v>1251</v>
      </c>
      <c r="N161" s="66" t="s">
        <v>360</v>
      </c>
    </row>
    <row r="162" customFormat="false" ht="22" hidden="false" customHeight="true" outlineLevel="0" collapsed="false">
      <c r="A162" s="66" t="s">
        <v>218</v>
      </c>
      <c r="B162" s="66" t="s">
        <v>360</v>
      </c>
      <c r="C162" s="73" t="s">
        <v>1249</v>
      </c>
      <c r="D162" s="66" t="s">
        <v>360</v>
      </c>
      <c r="E162" s="73" t="s">
        <v>1249</v>
      </c>
      <c r="F162" s="73" t="n">
        <v>13613756854</v>
      </c>
      <c r="G162" s="66" t="s">
        <v>361</v>
      </c>
      <c r="H162" s="73" t="n">
        <v>30000</v>
      </c>
      <c r="I162" s="73" t="n">
        <v>1800</v>
      </c>
      <c r="J162" s="73" t="e">
        <f aca="false">IF(=I162,"是","不是")</f>
        <v>#N/A</v>
      </c>
      <c r="K162" s="73" t="n">
        <v>300</v>
      </c>
      <c r="L162" s="73" t="n">
        <v>2100</v>
      </c>
      <c r="M162" s="73" t="s">
        <v>1251</v>
      </c>
      <c r="N162" s="66" t="s">
        <v>360</v>
      </c>
    </row>
    <row r="163" s="77" customFormat="true" ht="22" hidden="false" customHeight="true" outlineLevel="0" collapsed="false">
      <c r="A163" s="66" t="s">
        <v>218</v>
      </c>
      <c r="B163" s="66" t="s">
        <v>362</v>
      </c>
      <c r="C163" s="73" t="s">
        <v>1252</v>
      </c>
      <c r="D163" s="66" t="s">
        <v>531</v>
      </c>
      <c r="E163" s="73" t="s">
        <v>1253</v>
      </c>
      <c r="F163" s="73" t="n">
        <v>15660581289</v>
      </c>
      <c r="G163" s="66" t="s">
        <v>532</v>
      </c>
      <c r="H163" s="73" t="n">
        <v>36000</v>
      </c>
      <c r="I163" s="73" t="n">
        <v>1600</v>
      </c>
      <c r="J163" s="73" t="e">
        <f aca="false">IF(=I163,"是","不是")</f>
        <v>#N/A</v>
      </c>
      <c r="K163" s="73"/>
      <c r="L163" s="73" t="n">
        <v>1600</v>
      </c>
      <c r="M163" s="73" t="s">
        <v>1254</v>
      </c>
      <c r="N163" s="66" t="s">
        <v>362</v>
      </c>
      <c r="O163" s="59"/>
    </row>
    <row r="164" customFormat="false" ht="22" hidden="false" customHeight="true" outlineLevel="0" collapsed="false">
      <c r="A164" s="66" t="s">
        <v>218</v>
      </c>
      <c r="B164" s="66" t="s">
        <v>362</v>
      </c>
      <c r="C164" s="73" t="s">
        <v>1252</v>
      </c>
      <c r="D164" s="66" t="s">
        <v>362</v>
      </c>
      <c r="E164" s="73" t="s">
        <v>1252</v>
      </c>
      <c r="F164" s="73" t="n">
        <v>15836931795</v>
      </c>
      <c r="G164" s="66" t="s">
        <v>241</v>
      </c>
      <c r="H164" s="73" t="n">
        <v>48000</v>
      </c>
      <c r="I164" s="73" t="n">
        <v>2400</v>
      </c>
      <c r="J164" s="73" t="e">
        <f aca="false">IF(=I164,"是","不是")</f>
        <v>#N/A</v>
      </c>
      <c r="K164" s="73"/>
      <c r="L164" s="73" t="n">
        <v>2400</v>
      </c>
      <c r="M164" s="73" t="s">
        <v>1254</v>
      </c>
      <c r="N164" s="66" t="s">
        <v>362</v>
      </c>
    </row>
    <row r="165" customFormat="false" ht="22" hidden="false" customHeight="true" outlineLevel="0" collapsed="false">
      <c r="A165" s="66" t="s">
        <v>218</v>
      </c>
      <c r="B165" s="66" t="s">
        <v>365</v>
      </c>
      <c r="C165" s="73" t="s">
        <v>1255</v>
      </c>
      <c r="D165" s="66" t="s">
        <v>365</v>
      </c>
      <c r="E165" s="73" t="s">
        <v>1255</v>
      </c>
      <c r="F165" s="73" t="n">
        <v>18637588165</v>
      </c>
      <c r="G165" s="66" t="s">
        <v>366</v>
      </c>
      <c r="H165" s="73" t="n">
        <v>78400</v>
      </c>
      <c r="I165" s="73" t="n">
        <v>3920</v>
      </c>
      <c r="J165" s="73" t="e">
        <f aca="false">IF(=I165,"是","不是")</f>
        <v>#N/A</v>
      </c>
      <c r="K165" s="73"/>
      <c r="L165" s="73" t="n">
        <v>3920</v>
      </c>
      <c r="M165" s="73" t="s">
        <v>1256</v>
      </c>
      <c r="N165" s="66" t="s">
        <v>365</v>
      </c>
    </row>
    <row r="166" customFormat="false" ht="22" hidden="false" customHeight="true" outlineLevel="0" collapsed="false">
      <c r="A166" s="66" t="s">
        <v>218</v>
      </c>
      <c r="B166" s="66" t="s">
        <v>367</v>
      </c>
      <c r="C166" s="73" t="s">
        <v>1257</v>
      </c>
      <c r="D166" s="66" t="s">
        <v>367</v>
      </c>
      <c r="E166" s="73" t="s">
        <v>1257</v>
      </c>
      <c r="F166" s="73" t="n">
        <v>13781053850</v>
      </c>
      <c r="G166" s="66" t="s">
        <v>368</v>
      </c>
      <c r="H166" s="73" t="n">
        <v>63000</v>
      </c>
      <c r="I166" s="73" t="n">
        <v>3150</v>
      </c>
      <c r="J166" s="73" t="e">
        <f aca="false">IF(=I166,"是","不是")</f>
        <v>#N/A</v>
      </c>
      <c r="K166" s="73"/>
      <c r="L166" s="73" t="n">
        <v>3150</v>
      </c>
      <c r="M166" s="73" t="s">
        <v>1258</v>
      </c>
      <c r="N166" s="66" t="s">
        <v>367</v>
      </c>
    </row>
    <row r="167" s="80" customFormat="true" ht="22" hidden="false" customHeight="true" outlineLevel="0" collapsed="false">
      <c r="A167" s="78" t="s">
        <v>218</v>
      </c>
      <c r="B167" s="78" t="s">
        <v>367</v>
      </c>
      <c r="C167" s="79" t="s">
        <v>1257</v>
      </c>
      <c r="D167" s="78" t="s">
        <v>536</v>
      </c>
      <c r="E167" s="79" t="s">
        <v>1259</v>
      </c>
      <c r="F167" s="79" t="n">
        <v>13781053850</v>
      </c>
      <c r="G167" s="78" t="s">
        <v>537</v>
      </c>
      <c r="H167" s="79" t="n">
        <v>18000</v>
      </c>
      <c r="I167" s="79" t="n">
        <v>850</v>
      </c>
      <c r="J167" s="79" t="e">
        <f aca="false">IF(=I167,"是","不是")</f>
        <v>#N/A</v>
      </c>
      <c r="K167" s="79"/>
      <c r="L167" s="79" t="n">
        <v>850</v>
      </c>
      <c r="M167" s="79" t="s">
        <v>1258</v>
      </c>
      <c r="N167" s="78" t="s">
        <v>367</v>
      </c>
    </row>
    <row r="168" customFormat="false" ht="22" hidden="false" customHeight="true" outlineLevel="0" collapsed="false">
      <c r="A168" s="66" t="s">
        <v>218</v>
      </c>
      <c r="B168" s="66" t="s">
        <v>369</v>
      </c>
      <c r="C168" s="73" t="s">
        <v>1260</v>
      </c>
      <c r="D168" s="66" t="s">
        <v>369</v>
      </c>
      <c r="E168" s="73" t="s">
        <v>1260</v>
      </c>
      <c r="F168" s="73" t="n">
        <v>13607627429</v>
      </c>
      <c r="G168" s="66" t="s">
        <v>370</v>
      </c>
      <c r="H168" s="73" t="n">
        <v>20000</v>
      </c>
      <c r="I168" s="73" t="n">
        <v>1000</v>
      </c>
      <c r="J168" s="73" t="e">
        <f aca="false">IF(=I168,"是","不是")</f>
        <v>#N/A</v>
      </c>
      <c r="K168" s="73"/>
      <c r="L168" s="73" t="n">
        <v>1000</v>
      </c>
      <c r="M168" s="73" t="s">
        <v>1261</v>
      </c>
      <c r="N168" s="66" t="s">
        <v>369</v>
      </c>
    </row>
    <row r="169" s="80" customFormat="true" ht="22" hidden="false" customHeight="true" outlineLevel="0" collapsed="false">
      <c r="A169" s="78" t="s">
        <v>218</v>
      </c>
      <c r="B169" s="78" t="s">
        <v>369</v>
      </c>
      <c r="C169" s="79" t="s">
        <v>1260</v>
      </c>
      <c r="D169" s="78" t="s">
        <v>519</v>
      </c>
      <c r="E169" s="79" t="s">
        <v>1262</v>
      </c>
      <c r="F169" s="79" t="n">
        <v>13607627429</v>
      </c>
      <c r="G169" s="78" t="s">
        <v>520</v>
      </c>
      <c r="H169" s="79" t="n">
        <v>64000</v>
      </c>
      <c r="I169" s="79" t="n">
        <v>3000</v>
      </c>
      <c r="J169" s="79" t="e">
        <f aca="false">IF(=I169,"是","不是")</f>
        <v>#N/A</v>
      </c>
      <c r="K169" s="79"/>
      <c r="L169" s="79" t="n">
        <v>3000</v>
      </c>
      <c r="M169" s="79" t="s">
        <v>1261</v>
      </c>
      <c r="N169" s="78" t="s">
        <v>369</v>
      </c>
    </row>
    <row r="170" customFormat="false" ht="22" hidden="false" customHeight="true" outlineLevel="0" collapsed="false">
      <c r="A170" s="66" t="s">
        <v>218</v>
      </c>
      <c r="B170" s="66" t="s">
        <v>371</v>
      </c>
      <c r="C170" s="73" t="s">
        <v>1263</v>
      </c>
      <c r="D170" s="66" t="s">
        <v>371</v>
      </c>
      <c r="E170" s="73" t="s">
        <v>1263</v>
      </c>
      <c r="F170" s="73" t="n">
        <v>15639982061</v>
      </c>
      <c r="G170" s="66" t="s">
        <v>336</v>
      </c>
      <c r="H170" s="73" t="n">
        <v>40600</v>
      </c>
      <c r="I170" s="73" t="n">
        <v>2030</v>
      </c>
      <c r="J170" s="73" t="e">
        <f aca="false">IF(=I170,"是","不是")</f>
        <v>#N/A</v>
      </c>
      <c r="K170" s="73"/>
      <c r="L170" s="73" t="n">
        <v>2030</v>
      </c>
      <c r="M170" s="73" t="s">
        <v>1264</v>
      </c>
      <c r="N170" s="66" t="s">
        <v>371</v>
      </c>
    </row>
    <row r="171" customFormat="false" ht="22" hidden="false" customHeight="true" outlineLevel="0" collapsed="false">
      <c r="A171" s="66" t="s">
        <v>218</v>
      </c>
      <c r="B171" s="66" t="s">
        <v>371</v>
      </c>
      <c r="C171" s="73" t="s">
        <v>1263</v>
      </c>
      <c r="D171" s="66" t="s">
        <v>391</v>
      </c>
      <c r="E171" s="73" t="s">
        <v>1265</v>
      </c>
      <c r="F171" s="73" t="n">
        <v>15703754771</v>
      </c>
      <c r="G171" s="66" t="s">
        <v>336</v>
      </c>
      <c r="H171" s="73" t="n">
        <v>36400</v>
      </c>
      <c r="I171" s="73" t="n">
        <v>1820</v>
      </c>
      <c r="J171" s="73" t="e">
        <f aca="false">IF(=I171,"是","不是")</f>
        <v>#N/A</v>
      </c>
      <c r="K171" s="73"/>
      <c r="L171" s="73" t="n">
        <v>1820</v>
      </c>
      <c r="M171" s="73" t="s">
        <v>1266</v>
      </c>
      <c r="N171" s="66" t="s">
        <v>391</v>
      </c>
    </row>
    <row r="172" s="80" customFormat="true" ht="22" hidden="false" customHeight="true" outlineLevel="0" collapsed="false">
      <c r="A172" s="78" t="s">
        <v>218</v>
      </c>
      <c r="B172" s="78" t="s">
        <v>381</v>
      </c>
      <c r="C172" s="79" t="s">
        <v>1267</v>
      </c>
      <c r="D172" s="78" t="s">
        <v>381</v>
      </c>
      <c r="E172" s="79" t="s">
        <v>1267</v>
      </c>
      <c r="F172" s="79" t="n">
        <v>18676727781</v>
      </c>
      <c r="G172" s="78" t="s">
        <v>221</v>
      </c>
      <c r="H172" s="79" t="n">
        <v>46400</v>
      </c>
      <c r="I172" s="79" t="n">
        <v>2320</v>
      </c>
      <c r="J172" s="79" t="e">
        <f aca="false">IF(=I172,"是","不是")</f>
        <v>#N/A</v>
      </c>
      <c r="K172" s="79"/>
      <c r="L172" s="79" t="n">
        <v>2300</v>
      </c>
      <c r="M172" s="79" t="s">
        <v>1268</v>
      </c>
      <c r="N172" s="78" t="s">
        <v>381</v>
      </c>
    </row>
    <row r="173" s="80" customFormat="true" ht="22" hidden="false" customHeight="true" outlineLevel="0" collapsed="false">
      <c r="A173" s="78" t="s">
        <v>218</v>
      </c>
      <c r="B173" s="78" t="s">
        <v>381</v>
      </c>
      <c r="C173" s="79" t="s">
        <v>1267</v>
      </c>
      <c r="D173" s="78" t="s">
        <v>554</v>
      </c>
      <c r="E173" s="79" t="s">
        <v>1269</v>
      </c>
      <c r="F173" s="79" t="n">
        <v>18676727781</v>
      </c>
      <c r="G173" s="78" t="s">
        <v>221</v>
      </c>
      <c r="H173" s="79" t="n">
        <v>68800</v>
      </c>
      <c r="I173" s="79" t="n">
        <v>1680</v>
      </c>
      <c r="J173" s="79" t="e">
        <f aca="false">IF(=I173,"是","不是")</f>
        <v>#N/A</v>
      </c>
      <c r="K173" s="79"/>
      <c r="L173" s="79" t="n">
        <v>1680</v>
      </c>
      <c r="M173" s="79" t="s">
        <v>1268</v>
      </c>
      <c r="N173" s="78" t="s">
        <v>381</v>
      </c>
    </row>
    <row r="174" customFormat="false" ht="22" hidden="false" customHeight="true" outlineLevel="0" collapsed="false">
      <c r="A174" s="66" t="s">
        <v>218</v>
      </c>
      <c r="B174" s="66" t="s">
        <v>567</v>
      </c>
      <c r="C174" s="73" t="s">
        <v>1270</v>
      </c>
      <c r="D174" s="66" t="s">
        <v>567</v>
      </c>
      <c r="E174" s="73" t="s">
        <v>1270</v>
      </c>
      <c r="F174" s="73" t="n">
        <v>15539780601</v>
      </c>
      <c r="G174" s="66" t="s">
        <v>568</v>
      </c>
      <c r="H174" s="73" t="n">
        <v>80000</v>
      </c>
      <c r="I174" s="73" t="n">
        <v>4000</v>
      </c>
      <c r="J174" s="73" t="e">
        <f aca="false">IF(=I174,"是","不是")</f>
        <v>#N/A</v>
      </c>
      <c r="K174" s="73"/>
      <c r="L174" s="73" t="n">
        <v>4000</v>
      </c>
      <c r="M174" s="73" t="s">
        <v>1271</v>
      </c>
      <c r="N174" s="66" t="s">
        <v>567</v>
      </c>
    </row>
    <row r="175" customFormat="false" ht="22" hidden="false" customHeight="true" outlineLevel="0" collapsed="false">
      <c r="A175" s="66" t="s">
        <v>218</v>
      </c>
      <c r="B175" s="66" t="s">
        <v>389</v>
      </c>
      <c r="C175" s="73" t="s">
        <v>1272</v>
      </c>
      <c r="D175" s="66" t="s">
        <v>389</v>
      </c>
      <c r="E175" s="73" t="s">
        <v>1272</v>
      </c>
      <c r="F175" s="73" t="n">
        <v>15737586652</v>
      </c>
      <c r="G175" s="66" t="s">
        <v>390</v>
      </c>
      <c r="H175" s="73" t="n">
        <v>79000</v>
      </c>
      <c r="I175" s="73" t="n">
        <v>3950</v>
      </c>
      <c r="J175" s="73" t="e">
        <f aca="false">IF(=I175,"是","不是")</f>
        <v>#N/A</v>
      </c>
      <c r="K175" s="73"/>
      <c r="L175" s="73" t="n">
        <v>3950</v>
      </c>
      <c r="M175" s="73" t="s">
        <v>1273</v>
      </c>
      <c r="N175" s="66" t="s">
        <v>389</v>
      </c>
    </row>
    <row r="176" customFormat="false" ht="22" hidden="false" customHeight="true" outlineLevel="0" collapsed="false">
      <c r="A176" s="66" t="s">
        <v>218</v>
      </c>
      <c r="B176" s="66" t="s">
        <v>398</v>
      </c>
      <c r="C176" s="73" t="s">
        <v>1274</v>
      </c>
      <c r="D176" s="66" t="s">
        <v>398</v>
      </c>
      <c r="E176" s="73" t="s">
        <v>1274</v>
      </c>
      <c r="F176" s="73" t="n">
        <v>15737582386</v>
      </c>
      <c r="G176" s="66" t="s">
        <v>399</v>
      </c>
      <c r="H176" s="73" t="n">
        <v>64000</v>
      </c>
      <c r="I176" s="73" t="n">
        <v>3200</v>
      </c>
      <c r="J176" s="73" t="e">
        <f aca="false">IF(=I176,"是","不是")</f>
        <v>#N/A</v>
      </c>
      <c r="K176" s="73"/>
      <c r="L176" s="73" t="n">
        <v>3200</v>
      </c>
      <c r="M176" s="73" t="s">
        <v>1275</v>
      </c>
      <c r="N176" s="66" t="s">
        <v>398</v>
      </c>
    </row>
    <row r="177" customFormat="false" ht="22" hidden="false" customHeight="true" outlineLevel="0" collapsed="false">
      <c r="A177" s="66" t="s">
        <v>218</v>
      </c>
      <c r="B177" s="66" t="s">
        <v>403</v>
      </c>
      <c r="C177" s="73" t="s">
        <v>1276</v>
      </c>
      <c r="D177" s="66" t="s">
        <v>403</v>
      </c>
      <c r="E177" s="73" t="s">
        <v>1276</v>
      </c>
      <c r="F177" s="73" t="n">
        <v>13949459190</v>
      </c>
      <c r="G177" s="66" t="s">
        <v>267</v>
      </c>
      <c r="H177" s="73" t="n">
        <v>80000</v>
      </c>
      <c r="I177" s="73" t="n">
        <v>4000</v>
      </c>
      <c r="J177" s="73" t="e">
        <f aca="false">IF(=I177,"是","不是")</f>
        <v>#N/A</v>
      </c>
      <c r="K177" s="73"/>
      <c r="L177" s="73" t="n">
        <v>4000</v>
      </c>
      <c r="M177" s="73" t="s">
        <v>1277</v>
      </c>
      <c r="N177" s="66" t="s">
        <v>403</v>
      </c>
    </row>
    <row r="178" customFormat="false" ht="22" hidden="false" customHeight="true" outlineLevel="0" collapsed="false">
      <c r="A178" s="66" t="s">
        <v>218</v>
      </c>
      <c r="B178" s="66" t="s">
        <v>406</v>
      </c>
      <c r="C178" s="73" t="s">
        <v>1278</v>
      </c>
      <c r="D178" s="66" t="s">
        <v>406</v>
      </c>
      <c r="E178" s="73" t="s">
        <v>1278</v>
      </c>
      <c r="F178" s="73" t="n">
        <v>13939958625</v>
      </c>
      <c r="G178" s="66" t="s">
        <v>56</v>
      </c>
      <c r="H178" s="73" t="n">
        <v>80000</v>
      </c>
      <c r="I178" s="73" t="n">
        <v>4000</v>
      </c>
      <c r="J178" s="73" t="e">
        <f aca="false">IF(=I178,"是","不是")</f>
        <v>#N/A</v>
      </c>
      <c r="K178" s="73"/>
      <c r="L178" s="73" t="n">
        <v>4000</v>
      </c>
      <c r="M178" s="73" t="s">
        <v>1279</v>
      </c>
      <c r="N178" s="66" t="s">
        <v>406</v>
      </c>
    </row>
    <row r="179" customFormat="false" ht="22" hidden="false" customHeight="true" outlineLevel="0" collapsed="false">
      <c r="A179" s="66" t="s">
        <v>218</v>
      </c>
      <c r="B179" s="66" t="s">
        <v>407</v>
      </c>
      <c r="C179" s="73" t="s">
        <v>1280</v>
      </c>
      <c r="D179" s="66" t="s">
        <v>407</v>
      </c>
      <c r="E179" s="73" t="s">
        <v>1280</v>
      </c>
      <c r="F179" s="73" t="n">
        <v>15638692088</v>
      </c>
      <c r="G179" s="66" t="s">
        <v>408</v>
      </c>
      <c r="H179" s="73" t="n">
        <v>18000</v>
      </c>
      <c r="I179" s="73" t="n">
        <v>900</v>
      </c>
      <c r="J179" s="73" t="e">
        <f aca="false">IF(=I179,"是","不是")</f>
        <v>#N/A</v>
      </c>
      <c r="K179" s="73"/>
      <c r="L179" s="73" t="n">
        <v>900</v>
      </c>
      <c r="M179" s="73" t="s">
        <v>1281</v>
      </c>
      <c r="N179" s="66" t="s">
        <v>407</v>
      </c>
    </row>
    <row r="180" customFormat="false" ht="22" hidden="false" customHeight="true" outlineLevel="0" collapsed="false">
      <c r="A180" s="66" t="s">
        <v>218</v>
      </c>
      <c r="B180" s="66" t="s">
        <v>407</v>
      </c>
      <c r="C180" s="73" t="s">
        <v>1280</v>
      </c>
      <c r="D180" s="66" t="s">
        <v>550</v>
      </c>
      <c r="E180" s="73" t="s">
        <v>1282</v>
      </c>
      <c r="F180" s="73" t="n">
        <v>15638692088</v>
      </c>
      <c r="G180" s="66" t="s">
        <v>408</v>
      </c>
      <c r="H180" s="73" t="n">
        <v>18000</v>
      </c>
      <c r="I180" s="73" t="n">
        <v>900</v>
      </c>
      <c r="J180" s="73" t="e">
        <f aca="false">IF(=I180,"是","不是")</f>
        <v>#N/A</v>
      </c>
      <c r="K180" s="73"/>
      <c r="L180" s="73" t="n">
        <v>900</v>
      </c>
      <c r="M180" s="73" t="s">
        <v>1281</v>
      </c>
      <c r="N180" s="66" t="s">
        <v>407</v>
      </c>
    </row>
    <row r="181" customFormat="false" ht="22" hidden="false" customHeight="true" outlineLevel="0" collapsed="false">
      <c r="A181" s="66" t="s">
        <v>218</v>
      </c>
      <c r="B181" s="66" t="s">
        <v>413</v>
      </c>
      <c r="C181" s="73" t="s">
        <v>1283</v>
      </c>
      <c r="D181" s="66" t="s">
        <v>413</v>
      </c>
      <c r="E181" s="73" t="s">
        <v>1283</v>
      </c>
      <c r="F181" s="73" t="n">
        <v>15103810637</v>
      </c>
      <c r="G181" s="66" t="s">
        <v>414</v>
      </c>
      <c r="H181" s="73" t="n">
        <v>80000</v>
      </c>
      <c r="I181" s="73" t="n">
        <v>4000</v>
      </c>
      <c r="J181" s="73" t="e">
        <f aca="false">IF(=I181,"是","不是")</f>
        <v>#N/A</v>
      </c>
      <c r="K181" s="73"/>
      <c r="L181" s="73" t="n">
        <v>4000</v>
      </c>
      <c r="M181" s="73" t="s">
        <v>1284</v>
      </c>
      <c r="N181" s="66" t="s">
        <v>413</v>
      </c>
    </row>
    <row r="182" s="77" customFormat="true" ht="22" hidden="false" customHeight="true" outlineLevel="0" collapsed="false">
      <c r="A182" s="66" t="s">
        <v>218</v>
      </c>
      <c r="B182" s="66" t="s">
        <v>503</v>
      </c>
      <c r="C182" s="73" t="s">
        <v>1285</v>
      </c>
      <c r="D182" s="66" t="s">
        <v>504</v>
      </c>
      <c r="E182" s="73" t="s">
        <v>1286</v>
      </c>
      <c r="F182" s="73" t="n">
        <v>15332169636</v>
      </c>
      <c r="G182" s="66" t="s">
        <v>505</v>
      </c>
      <c r="H182" s="73" t="n">
        <v>70000</v>
      </c>
      <c r="I182" s="73" t="n">
        <v>3500</v>
      </c>
      <c r="J182" s="73" t="e">
        <f aca="false">IF(=I182,"是","不是")</f>
        <v>#N/A</v>
      </c>
      <c r="K182" s="73" t="n">
        <v>300</v>
      </c>
      <c r="L182" s="73" t="n">
        <v>3800</v>
      </c>
      <c r="M182" s="73" t="s">
        <v>1287</v>
      </c>
      <c r="N182" s="66" t="s">
        <v>503</v>
      </c>
      <c r="O182" s="59"/>
    </row>
    <row r="183" customFormat="false" ht="22" hidden="false" customHeight="true" outlineLevel="0" collapsed="false">
      <c r="A183" s="66" t="s">
        <v>855</v>
      </c>
      <c r="B183" s="73"/>
      <c r="C183" s="73"/>
      <c r="D183" s="73"/>
      <c r="E183" s="73"/>
      <c r="F183" s="73"/>
      <c r="G183" s="73"/>
      <c r="H183" s="73"/>
      <c r="I183" s="73" t="n">
        <v>433181</v>
      </c>
      <c r="J183" s="73" t="e">
        <f aca="false">IF(=I183,"是","不是")</f>
        <v>#N/A</v>
      </c>
      <c r="K183" s="73" t="n">
        <v>3000</v>
      </c>
      <c r="L183" s="73" t="n">
        <v>436181</v>
      </c>
      <c r="M183" s="73"/>
      <c r="N183" s="73"/>
    </row>
    <row r="184" customFormat="false" ht="22" hidden="false" customHeight="true" outlineLevel="0" collapsed="false">
      <c r="A184" s="63" t="s">
        <v>1288</v>
      </c>
      <c r="B184" s="63"/>
      <c r="C184" s="63"/>
      <c r="D184" s="63"/>
      <c r="E184" s="63"/>
      <c r="F184" s="63"/>
      <c r="G184" s="63"/>
      <c r="H184" s="63"/>
      <c r="I184" s="63"/>
      <c r="J184" s="73" t="e">
        <f aca="false">IF(=I184,"是","不是")</f>
        <v>#N/A</v>
      </c>
      <c r="K184" s="63"/>
      <c r="L184" s="63"/>
      <c r="M184" s="63"/>
    </row>
    <row r="185" customFormat="false" ht="22" hidden="false" customHeight="true" outlineLevel="0" collapsed="false"/>
    <row r="186" customFormat="false" ht="22" hidden="false" customHeight="true" outlineLevel="0" collapsed="false"/>
    <row r="187" customFormat="false" ht="22" hidden="false" customHeight="true" outlineLevel="0" collapsed="false"/>
    <row r="188" customFormat="false" ht="22" hidden="false" customHeight="true" outlineLevel="0" collapsed="false"/>
    <row r="189" customFormat="false" ht="22" hidden="false" customHeight="true" outlineLevel="0" collapsed="false"/>
    <row r="190" customFormat="false" ht="22" hidden="false" customHeight="true" outlineLevel="0" collapsed="false"/>
    <row r="191" customFormat="false" ht="22" hidden="false" customHeight="true" outlineLevel="0" collapsed="false"/>
    <row r="192" customFormat="false" ht="22" hidden="false" customHeight="true" outlineLevel="0" collapsed="false"/>
    <row r="193" customFormat="false" ht="22" hidden="false" customHeight="true" outlineLevel="0" collapsed="false"/>
    <row r="194" customFormat="false" ht="21" hidden="false" customHeight="true" outlineLevel="0" collapsed="false"/>
    <row r="195" customFormat="false" ht="26.1" hidden="false" customHeight="true" outlineLevel="0" collapsed="false"/>
    <row r="196" s="67" customFormat="true" ht="22.5" hidden="false" customHeight="true" outlineLevel="0" collapsed="false">
      <c r="A196" s="59"/>
      <c r="B196" s="59"/>
      <c r="C196" s="59"/>
      <c r="D196" s="59"/>
      <c r="E196" s="59"/>
      <c r="F196" s="59"/>
      <c r="G196" s="59"/>
      <c r="H196" s="59"/>
      <c r="I196" s="59"/>
      <c r="J196" s="59"/>
      <c r="K196" s="59"/>
      <c r="L196" s="59"/>
      <c r="M196" s="59"/>
    </row>
  </sheetData>
  <autoFilter ref="A6:M184"/>
  <mergeCells count="13">
    <mergeCell ref="A1:M1"/>
    <mergeCell ref="A3:M3"/>
    <mergeCell ref="A5:A6"/>
    <mergeCell ref="B5:B6"/>
    <mergeCell ref="C5:C6"/>
    <mergeCell ref="D5:D6"/>
    <mergeCell ref="E5:E6"/>
    <mergeCell ref="F5:F6"/>
    <mergeCell ref="G5:G6"/>
    <mergeCell ref="H5:H6"/>
    <mergeCell ref="I5:L5"/>
    <mergeCell ref="M5:M6"/>
    <mergeCell ref="N5:N6"/>
  </mergeCells>
  <printOptions headings="false" gridLines="false" gridLinesSet="true" horizontalCentered="false" verticalCentered="false"/>
  <pageMargins left="0.309722222222222" right="0.0798611111111111" top="0.429861111111111" bottom="0.27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6" activeCellId="0" sqref="G2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6.62"/>
    <col collapsed="false" customWidth="true" hidden="false" outlineLevel="0" max="3" min="3" style="0" width="18.37"/>
    <col collapsed="false" customWidth="true" hidden="false" outlineLevel="0" max="4" min="4" style="0" width="7.37"/>
    <col collapsed="false" customWidth="true" hidden="false" outlineLevel="0" max="5" min="5" style="0" width="19.62"/>
    <col collapsed="false" customWidth="true" hidden="false" outlineLevel="0" max="6" min="6" style="0" width="12.36"/>
    <col collapsed="false" customWidth="true" hidden="false" outlineLevel="0" max="8" min="8" style="0" width="6.75"/>
    <col collapsed="false" customWidth="true" hidden="false" outlineLevel="0" max="9" min="9" style="0" width="6.12"/>
    <col collapsed="false" customWidth="true" hidden="false" outlineLevel="0" max="10" min="10" style="0" width="7.5"/>
    <col collapsed="false" customWidth="true" hidden="false" outlineLevel="0" max="11" min="11" style="0" width="5.62"/>
    <col collapsed="false" customWidth="true" hidden="false" outlineLevel="0" max="12" min="12" style="0" width="11.12"/>
    <col collapsed="false" customWidth="true" hidden="false" outlineLevel="0" max="13" min="13" style="0" width="6.87"/>
  </cols>
  <sheetData>
    <row r="1" s="28" customFormat="true" ht="39.95" hidden="false" customHeight="true" outlineLevel="0" collapsed="false">
      <c r="A1" s="27" t="s">
        <v>1289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</row>
    <row r="2" s="28" customFormat="true" ht="11.1" hidden="false" customHeight="true" outlineLevel="0" collapsed="false">
      <c r="A2" s="29"/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</row>
    <row r="3" s="28" customFormat="true" ht="16.5" hidden="false" customHeight="true" outlineLevel="0" collapsed="false">
      <c r="A3" s="31" t="s">
        <v>1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</row>
    <row r="4" s="33" customFormat="true" ht="16.5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</row>
    <row r="5" s="28" customFormat="true" ht="38.1" hidden="false" customHeight="true" outlineLevel="0" collapsed="false">
      <c r="A5" s="34" t="s">
        <v>804</v>
      </c>
      <c r="B5" s="34" t="s">
        <v>4</v>
      </c>
      <c r="C5" s="34" t="s">
        <v>805</v>
      </c>
      <c r="D5" s="34" t="s">
        <v>5</v>
      </c>
      <c r="E5" s="34" t="s">
        <v>806</v>
      </c>
      <c r="F5" s="34" t="s">
        <v>807</v>
      </c>
      <c r="G5" s="34" t="s">
        <v>6</v>
      </c>
      <c r="H5" s="34" t="s">
        <v>7</v>
      </c>
      <c r="I5" s="36" t="s">
        <v>8</v>
      </c>
      <c r="J5" s="36"/>
      <c r="K5" s="36"/>
      <c r="L5" s="34" t="s">
        <v>808</v>
      </c>
      <c r="M5" s="34" t="s">
        <v>9</v>
      </c>
    </row>
    <row r="6" s="28" customFormat="true" ht="31.2" hidden="false" customHeight="false" outlineLevel="0" collapsed="false">
      <c r="A6" s="34"/>
      <c r="B6" s="34"/>
      <c r="C6" s="34"/>
      <c r="D6" s="34"/>
      <c r="E6" s="34"/>
      <c r="F6" s="34"/>
      <c r="G6" s="34"/>
      <c r="H6" s="34"/>
      <c r="I6" s="36" t="s">
        <v>10</v>
      </c>
      <c r="J6" s="34" t="s">
        <v>11</v>
      </c>
      <c r="K6" s="34" t="s">
        <v>12</v>
      </c>
      <c r="L6" s="34"/>
      <c r="M6" s="34"/>
    </row>
    <row r="7" s="45" customFormat="true" ht="39" hidden="false" customHeight="true" outlineLevel="0" collapsed="false">
      <c r="A7" s="66" t="s">
        <v>1290</v>
      </c>
      <c r="B7" s="66" t="s">
        <v>570</v>
      </c>
      <c r="C7" s="73" t="s">
        <v>1291</v>
      </c>
      <c r="D7" s="66" t="s">
        <v>571</v>
      </c>
      <c r="E7" s="73" t="s">
        <v>1292</v>
      </c>
      <c r="F7" s="73" t="n">
        <v>18236652770</v>
      </c>
      <c r="G7" s="66" t="s">
        <v>572</v>
      </c>
      <c r="H7" s="73" t="n">
        <v>11520</v>
      </c>
      <c r="I7" s="73" t="n">
        <v>576</v>
      </c>
      <c r="J7" s="73"/>
      <c r="K7" s="73" t="n">
        <v>576</v>
      </c>
      <c r="L7" s="52" t="s">
        <v>1293</v>
      </c>
      <c r="M7" s="66" t="s">
        <v>570</v>
      </c>
    </row>
    <row r="8" s="28" customFormat="true" ht="45" hidden="false" customHeight="true" outlineLevel="0" collapsed="false">
      <c r="A8" s="66" t="s">
        <v>1290</v>
      </c>
      <c r="B8" s="66" t="s">
        <v>573</v>
      </c>
      <c r="C8" s="73" t="s">
        <v>1294</v>
      </c>
      <c r="D8" s="66" t="s">
        <v>573</v>
      </c>
      <c r="E8" s="73" t="s">
        <v>1294</v>
      </c>
      <c r="F8" s="73" t="n">
        <v>17537513827</v>
      </c>
      <c r="G8" s="66" t="s">
        <v>56</v>
      </c>
      <c r="H8" s="73" t="n">
        <v>48000</v>
      </c>
      <c r="I8" s="73" t="n">
        <v>2400</v>
      </c>
      <c r="J8" s="73"/>
      <c r="K8" s="73" t="n">
        <v>2400</v>
      </c>
      <c r="L8" s="52" t="s">
        <v>1295</v>
      </c>
      <c r="M8" s="66" t="s">
        <v>573</v>
      </c>
    </row>
    <row r="9" s="28" customFormat="true" ht="39" hidden="false" customHeight="true" outlineLevel="0" collapsed="false">
      <c r="A9" s="34" t="s">
        <v>1296</v>
      </c>
      <c r="B9" s="66" t="s">
        <v>575</v>
      </c>
      <c r="C9" s="73" t="s">
        <v>1297</v>
      </c>
      <c r="D9" s="66" t="s">
        <v>576</v>
      </c>
      <c r="E9" s="73" t="s">
        <v>1298</v>
      </c>
      <c r="F9" s="73" t="n">
        <v>18105055126</v>
      </c>
      <c r="G9" s="66" t="s">
        <v>577</v>
      </c>
      <c r="H9" s="73" t="n">
        <v>33180</v>
      </c>
      <c r="I9" s="73" t="n">
        <v>1659</v>
      </c>
      <c r="J9" s="73"/>
      <c r="K9" s="73" t="n">
        <v>1659</v>
      </c>
      <c r="L9" s="52" t="s">
        <v>1299</v>
      </c>
      <c r="M9" s="34" t="s">
        <v>575</v>
      </c>
    </row>
    <row r="10" s="28" customFormat="true" ht="26.1" hidden="false" customHeight="true" outlineLevel="0" collapsed="false">
      <c r="A10" s="34"/>
      <c r="B10" s="66"/>
      <c r="C10" s="73"/>
      <c r="D10" s="66" t="s">
        <v>578</v>
      </c>
      <c r="E10" s="73" t="s">
        <v>1300</v>
      </c>
      <c r="F10" s="73" t="n">
        <v>18650679145</v>
      </c>
      <c r="G10" s="66" t="s">
        <v>577</v>
      </c>
      <c r="H10" s="73" t="n">
        <v>33800</v>
      </c>
      <c r="I10" s="73" t="n">
        <v>1690</v>
      </c>
      <c r="J10" s="73"/>
      <c r="K10" s="73" t="n">
        <v>1690</v>
      </c>
      <c r="L10" s="52"/>
      <c r="M10" s="34"/>
    </row>
    <row r="11" customFormat="false" ht="31.2" hidden="false" customHeight="false" outlineLevel="0" collapsed="false">
      <c r="A11" s="66" t="s">
        <v>1301</v>
      </c>
      <c r="B11" s="66" t="s">
        <v>580</v>
      </c>
      <c r="C11" s="73" t="s">
        <v>1302</v>
      </c>
      <c r="D11" s="66" t="s">
        <v>580</v>
      </c>
      <c r="E11" s="73" t="s">
        <v>1302</v>
      </c>
      <c r="F11" s="73" t="n">
        <v>15224833121</v>
      </c>
      <c r="G11" s="66" t="s">
        <v>581</v>
      </c>
      <c r="H11" s="73" t="n">
        <v>42000</v>
      </c>
      <c r="I11" s="73" t="n">
        <v>2100</v>
      </c>
      <c r="J11" s="73"/>
      <c r="K11" s="73" t="n">
        <v>2100</v>
      </c>
      <c r="L11" s="52" t="s">
        <v>1303</v>
      </c>
      <c r="M11" s="66" t="s">
        <v>580</v>
      </c>
    </row>
    <row r="12" customFormat="false" ht="31.2" hidden="false" customHeight="false" outlineLevel="0" collapsed="false">
      <c r="A12" s="66" t="s">
        <v>1304</v>
      </c>
      <c r="B12" s="66" t="s">
        <v>583</v>
      </c>
      <c r="C12" s="73" t="s">
        <v>1305</v>
      </c>
      <c r="D12" s="66" t="s">
        <v>584</v>
      </c>
      <c r="E12" s="73" t="s">
        <v>1306</v>
      </c>
      <c r="F12" s="73" t="n">
        <v>15617336765</v>
      </c>
      <c r="G12" s="66" t="s">
        <v>62</v>
      </c>
      <c r="H12" s="73" t="n">
        <v>43550</v>
      </c>
      <c r="I12" s="73" t="n">
        <v>2170</v>
      </c>
      <c r="J12" s="73"/>
      <c r="K12" s="73" t="n">
        <v>2170</v>
      </c>
      <c r="L12" s="52" t="s">
        <v>1307</v>
      </c>
      <c r="M12" s="66" t="s">
        <v>583</v>
      </c>
    </row>
    <row r="13" customFormat="false" ht="31.2" hidden="false" customHeight="false" outlineLevel="0" collapsed="false">
      <c r="A13" s="66" t="s">
        <v>1301</v>
      </c>
      <c r="B13" s="66" t="s">
        <v>585</v>
      </c>
      <c r="C13" s="73" t="s">
        <v>1308</v>
      </c>
      <c r="D13" s="66" t="s">
        <v>585</v>
      </c>
      <c r="E13" s="73" t="s">
        <v>1308</v>
      </c>
      <c r="F13" s="73" t="n">
        <v>15093821943</v>
      </c>
      <c r="G13" s="66" t="s">
        <v>581</v>
      </c>
      <c r="H13" s="73" t="n">
        <v>15900</v>
      </c>
      <c r="I13" s="73" t="n">
        <v>795</v>
      </c>
      <c r="J13" s="73"/>
      <c r="K13" s="73" t="n">
        <v>795</v>
      </c>
      <c r="L13" s="52" t="s">
        <v>1309</v>
      </c>
      <c r="M13" s="66" t="s">
        <v>585</v>
      </c>
    </row>
    <row r="14" customFormat="false" ht="31.2" hidden="false" customHeight="false" outlineLevel="0" collapsed="false">
      <c r="A14" s="66" t="s">
        <v>1310</v>
      </c>
      <c r="B14" s="66" t="s">
        <v>587</v>
      </c>
      <c r="C14" s="73" t="s">
        <v>1311</v>
      </c>
      <c r="D14" s="66" t="s">
        <v>588</v>
      </c>
      <c r="E14" s="73" t="s">
        <v>1312</v>
      </c>
      <c r="F14" s="73" t="n">
        <v>18314969070</v>
      </c>
      <c r="G14" s="66" t="s">
        <v>589</v>
      </c>
      <c r="H14" s="73" t="n">
        <v>48000</v>
      </c>
      <c r="I14" s="73" t="n">
        <v>2400</v>
      </c>
      <c r="J14" s="73"/>
      <c r="K14" s="73" t="n">
        <v>2400</v>
      </c>
      <c r="L14" s="52" t="s">
        <v>1313</v>
      </c>
      <c r="M14" s="66" t="s">
        <v>587</v>
      </c>
    </row>
    <row r="15" customFormat="false" ht="31.2" hidden="false" customHeight="false" outlineLevel="0" collapsed="false">
      <c r="A15" s="66" t="s">
        <v>1301</v>
      </c>
      <c r="B15" s="66" t="s">
        <v>590</v>
      </c>
      <c r="C15" s="73" t="s">
        <v>1314</v>
      </c>
      <c r="D15" s="66" t="s">
        <v>591</v>
      </c>
      <c r="E15" s="73" t="s">
        <v>1315</v>
      </c>
      <c r="F15" s="73" t="n">
        <v>15994042811</v>
      </c>
      <c r="G15" s="66" t="s">
        <v>592</v>
      </c>
      <c r="H15" s="73" t="n">
        <v>28000</v>
      </c>
      <c r="I15" s="73" t="n">
        <v>1400</v>
      </c>
      <c r="J15" s="73"/>
      <c r="K15" s="73" t="n">
        <v>1400</v>
      </c>
      <c r="L15" s="52" t="s">
        <v>1316</v>
      </c>
      <c r="M15" s="82" t="s">
        <v>593</v>
      </c>
    </row>
    <row r="16" customFormat="false" ht="31.2" hidden="false" customHeight="false" outlineLevel="0" collapsed="false">
      <c r="A16" s="66" t="s">
        <v>1310</v>
      </c>
      <c r="B16" s="66" t="s">
        <v>594</v>
      </c>
      <c r="C16" s="73" t="s">
        <v>1317</v>
      </c>
      <c r="D16" s="66" t="s">
        <v>595</v>
      </c>
      <c r="E16" s="73" t="s">
        <v>1318</v>
      </c>
      <c r="F16" s="73" t="n">
        <v>15036891482</v>
      </c>
      <c r="G16" s="66" t="s">
        <v>596</v>
      </c>
      <c r="H16" s="73" t="n">
        <v>53000</v>
      </c>
      <c r="I16" s="73" t="n">
        <v>2600</v>
      </c>
      <c r="J16" s="73"/>
      <c r="K16" s="73" t="n">
        <v>2600</v>
      </c>
      <c r="L16" s="52" t="s">
        <v>1319</v>
      </c>
      <c r="M16" s="66" t="s">
        <v>594</v>
      </c>
    </row>
    <row r="17" customFormat="false" ht="31.2" hidden="false" customHeight="false" outlineLevel="0" collapsed="false">
      <c r="A17" s="66" t="s">
        <v>1301</v>
      </c>
      <c r="B17" s="66" t="s">
        <v>597</v>
      </c>
      <c r="C17" s="83" t="s">
        <v>1320</v>
      </c>
      <c r="D17" s="66" t="s">
        <v>597</v>
      </c>
      <c r="E17" s="83" t="s">
        <v>1320</v>
      </c>
      <c r="F17" s="83" t="n">
        <v>13683758355</v>
      </c>
      <c r="G17" s="84" t="s">
        <v>598</v>
      </c>
      <c r="H17" s="83" t="n">
        <v>64000</v>
      </c>
      <c r="I17" s="83" t="n">
        <v>3200</v>
      </c>
      <c r="J17" s="85"/>
      <c r="K17" s="83" t="n">
        <v>3200</v>
      </c>
      <c r="L17" s="86" t="s">
        <v>1321</v>
      </c>
      <c r="M17" s="66" t="s">
        <v>597</v>
      </c>
    </row>
    <row r="18" customFormat="false" ht="31.2" hidden="false" customHeight="false" outlineLevel="0" collapsed="false">
      <c r="A18" s="66" t="s">
        <v>1301</v>
      </c>
      <c r="B18" s="66" t="s">
        <v>599</v>
      </c>
      <c r="C18" s="73" t="s">
        <v>1322</v>
      </c>
      <c r="D18" s="66" t="s">
        <v>599</v>
      </c>
      <c r="E18" s="73" t="s">
        <v>1322</v>
      </c>
      <c r="F18" s="73" t="n">
        <v>13283752819</v>
      </c>
      <c r="G18" s="66" t="s">
        <v>600</v>
      </c>
      <c r="H18" s="73" t="n">
        <v>32000</v>
      </c>
      <c r="I18" s="73" t="n">
        <v>1600</v>
      </c>
      <c r="J18" s="73"/>
      <c r="K18" s="73" t="n">
        <v>1600</v>
      </c>
      <c r="L18" s="52" t="s">
        <v>1323</v>
      </c>
      <c r="M18" s="82" t="s">
        <v>601</v>
      </c>
    </row>
    <row r="19" customFormat="false" ht="15.6" hidden="false" customHeight="true" outlineLevel="0" collapsed="false">
      <c r="A19" s="66" t="s">
        <v>1296</v>
      </c>
      <c r="B19" s="66" t="s">
        <v>602</v>
      </c>
      <c r="C19" s="73" t="s">
        <v>1324</v>
      </c>
      <c r="D19" s="66" t="s">
        <v>603</v>
      </c>
      <c r="E19" s="73" t="s">
        <v>1325</v>
      </c>
      <c r="F19" s="73" t="n">
        <v>15617381397</v>
      </c>
      <c r="G19" s="66" t="s">
        <v>604</v>
      </c>
      <c r="H19" s="73" t="n">
        <v>44293</v>
      </c>
      <c r="I19" s="73" t="n">
        <v>2214</v>
      </c>
      <c r="J19" s="73"/>
      <c r="K19" s="73" t="n">
        <v>2214</v>
      </c>
      <c r="L19" s="52" t="s">
        <v>1326</v>
      </c>
      <c r="M19" s="66" t="s">
        <v>602</v>
      </c>
    </row>
    <row r="20" customFormat="false" ht="15.6" hidden="false" customHeight="false" outlineLevel="0" collapsed="false">
      <c r="A20" s="66"/>
      <c r="B20" s="66"/>
      <c r="C20" s="73"/>
      <c r="D20" s="66" t="s">
        <v>605</v>
      </c>
      <c r="E20" s="73" t="s">
        <v>1327</v>
      </c>
      <c r="F20" s="73" t="n">
        <v>15617381397</v>
      </c>
      <c r="G20" s="66" t="s">
        <v>604</v>
      </c>
      <c r="H20" s="73" t="n">
        <v>19780</v>
      </c>
      <c r="I20" s="73" t="n">
        <v>989</v>
      </c>
      <c r="J20" s="73"/>
      <c r="K20" s="73" t="n">
        <v>989</v>
      </c>
      <c r="L20" s="52"/>
      <c r="M20" s="66"/>
    </row>
    <row r="21" customFormat="false" ht="31.2" hidden="false" customHeight="false" outlineLevel="0" collapsed="false">
      <c r="A21" s="66" t="s">
        <v>1310</v>
      </c>
      <c r="B21" s="66" t="s">
        <v>606</v>
      </c>
      <c r="C21" s="73" t="s">
        <v>1328</v>
      </c>
      <c r="D21" s="66" t="s">
        <v>607</v>
      </c>
      <c r="E21" s="73" t="s">
        <v>1329</v>
      </c>
      <c r="F21" s="73" t="n">
        <v>18837588923</v>
      </c>
      <c r="G21" s="66" t="s">
        <v>608</v>
      </c>
      <c r="H21" s="73" t="n">
        <v>42000</v>
      </c>
      <c r="I21" s="73" t="n">
        <v>2100</v>
      </c>
      <c r="J21" s="73"/>
      <c r="K21" s="73" t="n">
        <v>2100</v>
      </c>
      <c r="L21" s="52" t="s">
        <v>1330</v>
      </c>
      <c r="M21" s="82" t="s">
        <v>606</v>
      </c>
    </row>
    <row r="22" customFormat="false" ht="31.2" hidden="false" customHeight="false" outlineLevel="0" collapsed="false">
      <c r="A22" s="66" t="s">
        <v>1301</v>
      </c>
      <c r="B22" s="66" t="s">
        <v>609</v>
      </c>
      <c r="C22" s="73" t="s">
        <v>1331</v>
      </c>
      <c r="D22" s="66" t="s">
        <v>610</v>
      </c>
      <c r="E22" s="73" t="s">
        <v>1332</v>
      </c>
      <c r="F22" s="73" t="n">
        <v>15058173259</v>
      </c>
      <c r="G22" s="66" t="s">
        <v>611</v>
      </c>
      <c r="H22" s="73" t="n">
        <v>36000</v>
      </c>
      <c r="I22" s="73" t="n">
        <v>1800</v>
      </c>
      <c r="J22" s="73"/>
      <c r="K22" s="73" t="n">
        <v>1800</v>
      </c>
      <c r="L22" s="52" t="s">
        <v>1333</v>
      </c>
      <c r="M22" s="66" t="s">
        <v>609</v>
      </c>
    </row>
    <row r="23" customFormat="false" ht="15.6" hidden="false" customHeight="true" outlineLevel="0" collapsed="false">
      <c r="A23" s="66" t="s">
        <v>1304</v>
      </c>
      <c r="B23" s="66" t="s">
        <v>612</v>
      </c>
      <c r="C23" s="73" t="s">
        <v>1334</v>
      </c>
      <c r="D23" s="66" t="s">
        <v>613</v>
      </c>
      <c r="E23" s="73" t="s">
        <v>1335</v>
      </c>
      <c r="F23" s="73" t="n">
        <v>18537508458</v>
      </c>
      <c r="G23" s="66" t="s">
        <v>614</v>
      </c>
      <c r="H23" s="73" t="n">
        <v>40000</v>
      </c>
      <c r="I23" s="73" t="n">
        <v>2000</v>
      </c>
      <c r="J23" s="73"/>
      <c r="K23" s="73" t="n">
        <v>2000</v>
      </c>
      <c r="L23" s="52" t="s">
        <v>1336</v>
      </c>
      <c r="M23" s="66" t="s">
        <v>612</v>
      </c>
    </row>
    <row r="24" customFormat="false" ht="15.6" hidden="false" customHeight="false" outlineLevel="0" collapsed="false">
      <c r="A24" s="66"/>
      <c r="B24" s="66"/>
      <c r="C24" s="73"/>
      <c r="D24" s="66" t="s">
        <v>615</v>
      </c>
      <c r="E24" s="73" t="s">
        <v>1337</v>
      </c>
      <c r="F24" s="73" t="n">
        <v>18537508458</v>
      </c>
      <c r="G24" s="66" t="s">
        <v>616</v>
      </c>
      <c r="H24" s="73" t="n">
        <v>64000</v>
      </c>
      <c r="I24" s="73" t="n">
        <v>2000</v>
      </c>
      <c r="J24" s="73"/>
      <c r="K24" s="73" t="n">
        <v>2000</v>
      </c>
      <c r="L24" s="52"/>
      <c r="M24" s="66"/>
    </row>
    <row r="25" customFormat="false" ht="31.2" hidden="false" customHeight="false" outlineLevel="0" collapsed="false">
      <c r="A25" s="66" t="s">
        <v>1304</v>
      </c>
      <c r="B25" s="66" t="s">
        <v>617</v>
      </c>
      <c r="C25" s="73" t="s">
        <v>1338</v>
      </c>
      <c r="D25" s="66" t="s">
        <v>618</v>
      </c>
      <c r="E25" s="73" t="s">
        <v>1339</v>
      </c>
      <c r="F25" s="73" t="n">
        <v>18257291036</v>
      </c>
      <c r="G25" s="66" t="s">
        <v>150</v>
      </c>
      <c r="H25" s="73" t="n">
        <v>61170</v>
      </c>
      <c r="I25" s="73" t="n">
        <v>3058</v>
      </c>
      <c r="J25" s="73"/>
      <c r="K25" s="73" t="n">
        <v>3058</v>
      </c>
      <c r="L25" s="52" t="s">
        <v>1340</v>
      </c>
      <c r="M25" s="66" t="s">
        <v>617</v>
      </c>
    </row>
    <row r="26" customFormat="false" ht="31.2" hidden="false" customHeight="false" outlineLevel="0" collapsed="false">
      <c r="A26" s="66" t="s">
        <v>1301</v>
      </c>
      <c r="B26" s="66" t="s">
        <v>619</v>
      </c>
      <c r="C26" s="73" t="s">
        <v>1341</v>
      </c>
      <c r="D26" s="66" t="s">
        <v>620</v>
      </c>
      <c r="E26" s="73" t="s">
        <v>1342</v>
      </c>
      <c r="F26" s="73" t="n">
        <v>18837528509</v>
      </c>
      <c r="G26" s="66" t="s">
        <v>621</v>
      </c>
      <c r="H26" s="73" t="n">
        <v>15000</v>
      </c>
      <c r="I26" s="73" t="n">
        <v>750</v>
      </c>
      <c r="J26" s="73" t="n">
        <v>300</v>
      </c>
      <c r="K26" s="73" t="n">
        <v>1050</v>
      </c>
      <c r="L26" s="52" t="s">
        <v>1343</v>
      </c>
      <c r="M26" s="82" t="s">
        <v>619</v>
      </c>
    </row>
    <row r="27" customFormat="false" ht="31.2" hidden="false" customHeight="false" outlineLevel="0" collapsed="false">
      <c r="A27" s="66" t="s">
        <v>1296</v>
      </c>
      <c r="B27" s="66" t="s">
        <v>622</v>
      </c>
      <c r="C27" s="73" t="s">
        <v>1344</v>
      </c>
      <c r="D27" s="66" t="s">
        <v>623</v>
      </c>
      <c r="E27" s="73" t="s">
        <v>1345</v>
      </c>
      <c r="F27" s="73" t="n">
        <v>15537573072</v>
      </c>
      <c r="G27" s="66" t="s">
        <v>624</v>
      </c>
      <c r="H27" s="73" t="n">
        <v>44000</v>
      </c>
      <c r="I27" s="73" t="n">
        <v>2200</v>
      </c>
      <c r="J27" s="73"/>
      <c r="K27" s="73" t="n">
        <v>2200</v>
      </c>
      <c r="L27" s="52" t="s">
        <v>1346</v>
      </c>
      <c r="M27" s="66" t="s">
        <v>622</v>
      </c>
    </row>
    <row r="28" customFormat="false" ht="31.2" hidden="false" customHeight="false" outlineLevel="0" collapsed="false">
      <c r="A28" s="66" t="s">
        <v>1296</v>
      </c>
      <c r="B28" s="66" t="s">
        <v>625</v>
      </c>
      <c r="C28" s="87" t="s">
        <v>1347</v>
      </c>
      <c r="D28" s="66" t="s">
        <v>626</v>
      </c>
      <c r="E28" s="73" t="s">
        <v>1348</v>
      </c>
      <c r="F28" s="73" t="n">
        <v>15893420839</v>
      </c>
      <c r="G28" s="66" t="s">
        <v>56</v>
      </c>
      <c r="H28" s="73" t="n">
        <v>32000</v>
      </c>
      <c r="I28" s="73" t="n">
        <v>900</v>
      </c>
      <c r="J28" s="73"/>
      <c r="K28" s="73" t="n">
        <v>900</v>
      </c>
      <c r="L28" s="88" t="s">
        <v>1349</v>
      </c>
      <c r="M28" s="66" t="s">
        <v>625</v>
      </c>
    </row>
  </sheetData>
  <mergeCells count="28">
    <mergeCell ref="A1:L1"/>
    <mergeCell ref="A3:L3"/>
    <mergeCell ref="A5:A6"/>
    <mergeCell ref="B5:B6"/>
    <mergeCell ref="C5:C6"/>
    <mergeCell ref="D5:D6"/>
    <mergeCell ref="E5:E6"/>
    <mergeCell ref="F5:F6"/>
    <mergeCell ref="G5:G6"/>
    <mergeCell ref="H5:H6"/>
    <mergeCell ref="I5:K5"/>
    <mergeCell ref="L5:L6"/>
    <mergeCell ref="M5:M6"/>
    <mergeCell ref="A9:A10"/>
    <mergeCell ref="B9:B10"/>
    <mergeCell ref="C9:C10"/>
    <mergeCell ref="L9:L10"/>
    <mergeCell ref="M9:M10"/>
    <mergeCell ref="A19:A20"/>
    <mergeCell ref="B19:B20"/>
    <mergeCell ref="C19:C20"/>
    <mergeCell ref="L19:L20"/>
    <mergeCell ref="M19:M20"/>
    <mergeCell ref="A23:A24"/>
    <mergeCell ref="B23:B24"/>
    <mergeCell ref="C23:C24"/>
    <mergeCell ref="L23:L24"/>
    <mergeCell ref="M23:M24"/>
  </mergeCells>
  <conditionalFormatting sqref="B7:B28">
    <cfRule type="expression" priority="2" aboveAverage="0" equalAverage="0" bottom="0" percent="0" rank="0" text="" dxfId="2">
      <formula>AND(SUMPRODUCT(IFERROR(1*(($B$7:$B$28&amp;"x")=(B7&amp;"x")),0))&gt;1,NOT(ISBLANK(B7))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17"/>
    </sheetView>
  </sheetViews>
  <sheetFormatPr defaultColWidth="8.99609375" defaultRowHeight="15.6" zeroHeight="false" outlineLevelRow="0" outlineLevelCol="0"/>
  <cols>
    <col collapsed="false" customWidth="true" hidden="false" outlineLevel="0" max="1" min="1" style="59" width="10.62"/>
    <col collapsed="false" customWidth="true" hidden="false" outlineLevel="0" max="2" min="2" style="59" width="8.62"/>
    <col collapsed="false" customWidth="true" hidden="false" outlineLevel="0" max="3" min="3" style="59" width="22.24"/>
    <col collapsed="false" customWidth="true" hidden="false" outlineLevel="0" max="4" min="4" style="59" width="9.75"/>
    <col collapsed="false" customWidth="true" hidden="false" outlineLevel="0" max="5" min="5" style="59" width="19.62"/>
    <col collapsed="false" customWidth="true" hidden="false" outlineLevel="0" max="6" min="6" style="59" width="13.99"/>
    <col collapsed="false" customWidth="true" hidden="false" outlineLevel="0" max="7" min="7" style="59" width="14.99"/>
    <col collapsed="false" customWidth="true" hidden="false" outlineLevel="0" max="8" min="8" style="59" width="8.24"/>
    <col collapsed="false" customWidth="true" hidden="false" outlineLevel="0" max="11" min="9" style="59" width="5.74"/>
    <col collapsed="false" customWidth="true" hidden="false" outlineLevel="0" max="12" min="12" style="59" width="21.37"/>
    <col collapsed="false" customWidth="false" hidden="false" outlineLevel="0" max="257" min="13" style="59" width="8.99"/>
  </cols>
  <sheetData>
    <row r="1" customFormat="false" ht="39.95" hidden="false" customHeight="true" outlineLevel="0" collapsed="false">
      <c r="A1" s="60" t="s">
        <v>1350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</row>
    <row r="2" customFormat="false" ht="11.1" hidden="false" customHeight="true" outlineLevel="0" collapsed="false">
      <c r="A2" s="61"/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</row>
    <row r="3" customFormat="false" ht="16.5" hidden="false" customHeight="true" outlineLevel="0" collapsed="false">
      <c r="A3" s="63" t="s">
        <v>1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</row>
    <row r="4" s="65" customFormat="true" ht="16.5" hidden="fals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</row>
    <row r="5" s="28" customFormat="true" ht="38.1" hidden="false" customHeight="true" outlineLevel="0" collapsed="false">
      <c r="A5" s="34" t="s">
        <v>3</v>
      </c>
      <c r="B5" s="34" t="s">
        <v>4</v>
      </c>
      <c r="C5" s="34" t="s">
        <v>805</v>
      </c>
      <c r="D5" s="34" t="s">
        <v>5</v>
      </c>
      <c r="E5" s="34" t="s">
        <v>806</v>
      </c>
      <c r="F5" s="34" t="s">
        <v>807</v>
      </c>
      <c r="G5" s="34" t="s">
        <v>6</v>
      </c>
      <c r="H5" s="34" t="s">
        <v>7</v>
      </c>
      <c r="I5" s="36" t="s">
        <v>8</v>
      </c>
      <c r="J5" s="36"/>
      <c r="K5" s="36"/>
      <c r="L5" s="34" t="s">
        <v>808</v>
      </c>
    </row>
    <row r="6" s="28" customFormat="true" ht="46.8" hidden="false" customHeight="false" outlineLevel="0" collapsed="false">
      <c r="A6" s="34"/>
      <c r="B6" s="34"/>
      <c r="C6" s="34"/>
      <c r="D6" s="34"/>
      <c r="E6" s="34"/>
      <c r="F6" s="34"/>
      <c r="G6" s="34"/>
      <c r="H6" s="34"/>
      <c r="I6" s="36" t="s">
        <v>10</v>
      </c>
      <c r="J6" s="34" t="s">
        <v>11</v>
      </c>
      <c r="K6" s="34" t="s">
        <v>12</v>
      </c>
      <c r="L6" s="34"/>
    </row>
    <row r="7" customFormat="false" ht="39" hidden="false" customHeight="true" outlineLevel="0" collapsed="false">
      <c r="A7" s="66" t="s">
        <v>13</v>
      </c>
      <c r="B7" s="66" t="s">
        <v>14</v>
      </c>
      <c r="C7" s="73" t="s">
        <v>1351</v>
      </c>
      <c r="D7" s="66" t="s">
        <v>14</v>
      </c>
      <c r="E7" s="73" t="s">
        <v>1351</v>
      </c>
      <c r="F7" s="73" t="n">
        <v>15960085439</v>
      </c>
      <c r="G7" s="66" t="s">
        <v>15</v>
      </c>
      <c r="H7" s="73" t="n">
        <v>15200</v>
      </c>
      <c r="I7" s="73" t="n">
        <v>760</v>
      </c>
      <c r="J7" s="73"/>
      <c r="K7" s="73" t="n">
        <v>760</v>
      </c>
      <c r="L7" s="73" t="s">
        <v>1352</v>
      </c>
    </row>
    <row r="8" customFormat="false" ht="39" hidden="false" customHeight="true" outlineLevel="0" collapsed="false">
      <c r="A8" s="66" t="s">
        <v>13</v>
      </c>
      <c r="B8" s="66" t="s">
        <v>14</v>
      </c>
      <c r="C8" s="73" t="s">
        <v>1351</v>
      </c>
      <c r="D8" s="66" t="s">
        <v>16</v>
      </c>
      <c r="E8" s="73" t="s">
        <v>1353</v>
      </c>
      <c r="F8" s="73" t="n">
        <v>15960085439</v>
      </c>
      <c r="G8" s="66" t="s">
        <v>15</v>
      </c>
      <c r="H8" s="73" t="n">
        <v>31800</v>
      </c>
      <c r="I8" s="73" t="n">
        <v>1590</v>
      </c>
      <c r="J8" s="73"/>
      <c r="K8" s="73" t="n">
        <v>1590</v>
      </c>
      <c r="L8" s="73" t="s">
        <v>1352</v>
      </c>
    </row>
    <row r="9" customFormat="false" ht="39" hidden="false" customHeight="true" outlineLevel="0" collapsed="false">
      <c r="A9" s="66" t="s">
        <v>13</v>
      </c>
      <c r="B9" s="66" t="s">
        <v>17</v>
      </c>
      <c r="C9" s="73" t="s">
        <v>1354</v>
      </c>
      <c r="D9" s="66" t="s">
        <v>18</v>
      </c>
      <c r="E9" s="73" t="s">
        <v>1355</v>
      </c>
      <c r="F9" s="73" t="n">
        <v>15103750147</v>
      </c>
      <c r="G9" s="66" t="s">
        <v>19</v>
      </c>
      <c r="H9" s="73" t="n">
        <v>28000</v>
      </c>
      <c r="I9" s="73" t="n">
        <v>1400</v>
      </c>
      <c r="J9" s="73"/>
      <c r="K9" s="73" t="n">
        <v>1400</v>
      </c>
      <c r="L9" s="73" t="s">
        <v>1356</v>
      </c>
    </row>
    <row r="10" customFormat="false" ht="39" hidden="false" customHeight="true" outlineLevel="0" collapsed="false">
      <c r="A10" s="66" t="s">
        <v>13</v>
      </c>
      <c r="B10" s="66" t="s">
        <v>17</v>
      </c>
      <c r="C10" s="73" t="s">
        <v>1354</v>
      </c>
      <c r="D10" s="66" t="s">
        <v>20</v>
      </c>
      <c r="E10" s="73" t="s">
        <v>1357</v>
      </c>
      <c r="F10" s="73" t="n">
        <v>15103750147</v>
      </c>
      <c r="G10" s="66" t="s">
        <v>19</v>
      </c>
      <c r="H10" s="73" t="n">
        <v>48000</v>
      </c>
      <c r="I10" s="73" t="n">
        <v>2400</v>
      </c>
      <c r="J10" s="73"/>
      <c r="K10" s="73" t="n">
        <v>2400</v>
      </c>
      <c r="L10" s="73" t="s">
        <v>1356</v>
      </c>
    </row>
    <row r="11" customFormat="false" ht="39" hidden="false" customHeight="true" outlineLevel="0" collapsed="false">
      <c r="A11" s="66" t="s">
        <v>13</v>
      </c>
      <c r="B11" s="66" t="s">
        <v>21</v>
      </c>
      <c r="C11" s="73" t="s">
        <v>1358</v>
      </c>
      <c r="D11" s="66" t="s">
        <v>22</v>
      </c>
      <c r="E11" s="73" t="s">
        <v>1359</v>
      </c>
      <c r="F11" s="73" t="n">
        <v>15617317265</v>
      </c>
      <c r="G11" s="66" t="s">
        <v>23</v>
      </c>
      <c r="H11" s="73" t="n">
        <v>10000</v>
      </c>
      <c r="I11" s="73" t="n">
        <v>500</v>
      </c>
      <c r="J11" s="73"/>
      <c r="K11" s="73" t="n">
        <v>500</v>
      </c>
      <c r="L11" s="73" t="s">
        <v>1360</v>
      </c>
    </row>
    <row r="12" customFormat="false" ht="39" hidden="false" customHeight="true" outlineLevel="0" collapsed="false">
      <c r="A12" s="66" t="s">
        <v>13</v>
      </c>
      <c r="B12" s="66" t="s">
        <v>24</v>
      </c>
      <c r="C12" s="73" t="s">
        <v>1361</v>
      </c>
      <c r="D12" s="66" t="s">
        <v>25</v>
      </c>
      <c r="E12" s="73" t="s">
        <v>1362</v>
      </c>
      <c r="F12" s="73" t="n">
        <v>15989323175</v>
      </c>
      <c r="G12" s="66" t="s">
        <v>26</v>
      </c>
      <c r="H12" s="73" t="n">
        <v>48000</v>
      </c>
      <c r="I12" s="73" t="n">
        <v>2400</v>
      </c>
      <c r="J12" s="73"/>
      <c r="K12" s="73" t="n">
        <v>2400</v>
      </c>
      <c r="L12" s="73" t="s">
        <v>1363</v>
      </c>
    </row>
    <row r="13" customFormat="false" ht="39" hidden="false" customHeight="true" outlineLevel="0" collapsed="false">
      <c r="A13" s="66" t="s">
        <v>13</v>
      </c>
      <c r="B13" s="66" t="s">
        <v>24</v>
      </c>
      <c r="C13" s="73" t="s">
        <v>1361</v>
      </c>
      <c r="D13" s="66" t="s">
        <v>24</v>
      </c>
      <c r="E13" s="73" t="s">
        <v>1361</v>
      </c>
      <c r="F13" s="73" t="n">
        <v>17348943325</v>
      </c>
      <c r="G13" s="66" t="s">
        <v>26</v>
      </c>
      <c r="H13" s="73" t="n">
        <v>50000</v>
      </c>
      <c r="I13" s="73" t="n">
        <v>2500</v>
      </c>
      <c r="J13" s="73"/>
      <c r="K13" s="73" t="n">
        <v>2500</v>
      </c>
      <c r="L13" s="73" t="s">
        <v>1363</v>
      </c>
    </row>
    <row r="14" customFormat="false" ht="39" hidden="false" customHeight="true" outlineLevel="0" collapsed="false">
      <c r="A14" s="66" t="s">
        <v>13</v>
      </c>
      <c r="B14" s="66" t="s">
        <v>27</v>
      </c>
      <c r="C14" s="73" t="s">
        <v>1364</v>
      </c>
      <c r="D14" s="66" t="s">
        <v>28</v>
      </c>
      <c r="E14" s="73" t="s">
        <v>1365</v>
      </c>
      <c r="F14" s="73" t="n">
        <v>13271477856</v>
      </c>
      <c r="G14" s="66" t="s">
        <v>29</v>
      </c>
      <c r="H14" s="73" t="n">
        <v>9600</v>
      </c>
      <c r="I14" s="73" t="n">
        <v>480</v>
      </c>
      <c r="J14" s="73"/>
      <c r="K14" s="73" t="n">
        <v>480</v>
      </c>
      <c r="L14" s="73" t="s">
        <v>1366</v>
      </c>
    </row>
    <row r="15" customFormat="false" ht="39" hidden="false" customHeight="true" outlineLevel="0" collapsed="false">
      <c r="A15" s="66" t="s">
        <v>13</v>
      </c>
      <c r="B15" s="66" t="s">
        <v>30</v>
      </c>
      <c r="C15" s="73" t="s">
        <v>1367</v>
      </c>
      <c r="D15" s="66" t="s">
        <v>30</v>
      </c>
      <c r="E15" s="73" t="s">
        <v>1367</v>
      </c>
      <c r="F15" s="73" t="n">
        <v>18337562401</v>
      </c>
      <c r="G15" s="66" t="s">
        <v>31</v>
      </c>
      <c r="H15" s="73" t="n">
        <v>27000</v>
      </c>
      <c r="I15" s="73" t="n">
        <v>1350</v>
      </c>
      <c r="J15" s="73"/>
      <c r="K15" s="73" t="n">
        <v>1350</v>
      </c>
      <c r="L15" s="73" t="s">
        <v>1368</v>
      </c>
    </row>
    <row r="16" customFormat="false" ht="39" hidden="false" customHeight="true" outlineLevel="0" collapsed="false">
      <c r="A16" s="66" t="s">
        <v>13</v>
      </c>
      <c r="B16" s="66" t="s">
        <v>32</v>
      </c>
      <c r="C16" s="73" t="s">
        <v>1369</v>
      </c>
      <c r="D16" s="66" t="s">
        <v>33</v>
      </c>
      <c r="E16" s="73" t="s">
        <v>1370</v>
      </c>
      <c r="F16" s="73" t="n">
        <v>15639979128</v>
      </c>
      <c r="G16" s="66" t="s">
        <v>34</v>
      </c>
      <c r="H16" s="73" t="n">
        <v>27500</v>
      </c>
      <c r="I16" s="73" t="n">
        <v>1375</v>
      </c>
      <c r="J16" s="73"/>
      <c r="K16" s="73" t="n">
        <v>1375</v>
      </c>
      <c r="L16" s="73" t="s">
        <v>1371</v>
      </c>
    </row>
    <row r="17" customFormat="false" ht="39" hidden="false" customHeight="true" outlineLevel="0" collapsed="false">
      <c r="A17" s="66" t="s">
        <v>13</v>
      </c>
      <c r="B17" s="66" t="s">
        <v>35</v>
      </c>
      <c r="C17" s="73" t="s">
        <v>1372</v>
      </c>
      <c r="D17" s="66" t="s">
        <v>36</v>
      </c>
      <c r="E17" s="73" t="s">
        <v>1373</v>
      </c>
      <c r="F17" s="73" t="n">
        <v>18337527093</v>
      </c>
      <c r="G17" s="66" t="s">
        <v>37</v>
      </c>
      <c r="H17" s="73" t="n">
        <v>27600</v>
      </c>
      <c r="I17" s="73" t="n">
        <v>1380</v>
      </c>
      <c r="J17" s="73"/>
      <c r="K17" s="73" t="n">
        <v>1380</v>
      </c>
      <c r="L17" s="73" t="s">
        <v>1374</v>
      </c>
    </row>
    <row r="18" customFormat="false" ht="26.1" hidden="false" customHeight="true" outlineLevel="0" collapsed="false">
      <c r="A18" s="66" t="s">
        <v>855</v>
      </c>
      <c r="B18" s="73" t="s">
        <v>1375</v>
      </c>
      <c r="C18" s="73"/>
      <c r="D18" s="73" t="s">
        <v>1376</v>
      </c>
      <c r="E18" s="73"/>
      <c r="F18" s="73"/>
      <c r="G18" s="73"/>
      <c r="H18" s="73" t="n">
        <v>322700</v>
      </c>
      <c r="I18" s="73" t="n">
        <v>16135</v>
      </c>
      <c r="J18" s="73"/>
      <c r="K18" s="73" t="n">
        <v>16135</v>
      </c>
      <c r="L18" s="73"/>
    </row>
    <row r="19" s="67" customFormat="true" ht="22.5" hidden="false" customHeight="true" outlineLevel="0" collapsed="false">
      <c r="A19" s="89" t="s">
        <v>1377</v>
      </c>
      <c r="B19" s="89"/>
      <c r="C19" s="89"/>
      <c r="D19" s="89"/>
      <c r="E19" s="89"/>
      <c r="F19" s="89"/>
      <c r="G19" s="89"/>
      <c r="H19" s="89"/>
      <c r="I19" s="89"/>
      <c r="J19" s="89"/>
      <c r="K19" s="89"/>
      <c r="L19" s="89"/>
    </row>
  </sheetData>
  <mergeCells count="12">
    <mergeCell ref="A1:L1"/>
    <mergeCell ref="A3:L3"/>
    <mergeCell ref="A5:A6"/>
    <mergeCell ref="B5:B6"/>
    <mergeCell ref="C5:C6"/>
    <mergeCell ref="D5:D6"/>
    <mergeCell ref="E5:E6"/>
    <mergeCell ref="F5:F6"/>
    <mergeCell ref="G5:G6"/>
    <mergeCell ref="H5:H6"/>
    <mergeCell ref="I5:K5"/>
    <mergeCell ref="L5:L6"/>
  </mergeCells>
  <printOptions headings="false" gridLines="false" gridLinesSet="true" horizontalCentered="false" verticalCentered="false"/>
  <pageMargins left="0.310416666666667" right="0.0784722222222222" top="0.428472222222222" bottom="0.2715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4T09:30:46Z</dcterms:created>
  <dc:creator/>
  <dc:description/>
  <dc:language>en-US</dc:language>
  <cp:lastModifiedBy>Administrator</cp:lastModifiedBy>
  <cp:lastPrinted>2021-09-04T11:52:21Z</cp:lastPrinted>
  <dcterms:modified xsi:type="dcterms:W3CDTF">2021-09-18T01:47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BFFCBFC355E4939988ABEFD8D689B79</vt:lpwstr>
  </property>
  <property fmtid="{D5CDD505-2E9C-101B-9397-08002B2CF9AE}" pid="3" name="KSOProductBuildVer">
    <vt:lpwstr>2052-11.1.0.10938</vt:lpwstr>
  </property>
  <property fmtid="{D5CDD505-2E9C-101B-9397-08002B2CF9AE}" pid="4" name="KSOReadingLayout">
    <vt:bool>1</vt:bool>
  </property>
  <property fmtid="{D5CDD505-2E9C-101B-9397-08002B2CF9AE}" pid="5" name="KSORubyTemplateID">
    <vt:lpwstr>11</vt:lpwstr>
  </property>
</Properties>
</file>