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2"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上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下</t>
    </r>
  </si>
  <si>
    <t xml:space="preserve">刘建伟</t>
  </si>
  <si>
    <t xml:space="preserve">王雅倩</t>
  </si>
  <si>
    <t xml:space="preserve">王慧芳</t>
  </si>
  <si>
    <t xml:space="preserve">杨柳子</t>
  </si>
  <si>
    <t xml:space="preserve">王艳</t>
  </si>
  <si>
    <t xml:space="preserve">王丽丽</t>
  </si>
  <si>
    <t xml:space="preserve">党煜辉</t>
  </si>
  <si>
    <t xml:space="preserve">秦昭旭</t>
  </si>
  <si>
    <t xml:space="preserve">宁海萌</t>
  </si>
  <si>
    <t xml:space="preserve">石陆伟</t>
  </si>
  <si>
    <t xml:space="preserve">曹俊南</t>
  </si>
  <si>
    <t xml:space="preserve">刘延蕊</t>
  </si>
  <si>
    <t xml:space="preserve">冯炎</t>
  </si>
  <si>
    <t xml:space="preserve">吕小乐</t>
  </si>
  <si>
    <t xml:space="preserve">李春利</t>
  </si>
  <si>
    <t xml:space="preserve">李少磊</t>
  </si>
  <si>
    <t xml:space="preserve">梁伟锋</t>
  </si>
  <si>
    <t xml:space="preserve">刘倩</t>
  </si>
  <si>
    <t xml:space="preserve">茹佳</t>
  </si>
  <si>
    <t xml:space="preserve">李英欣</t>
  </si>
  <si>
    <t xml:space="preserve">冯真真</t>
  </si>
  <si>
    <t xml:space="preserve">冯淑珺</t>
  </si>
  <si>
    <t xml:space="preserve">李玲哲</t>
  </si>
  <si>
    <t xml:space="preserve">赵丽萍</t>
  </si>
  <si>
    <t xml:space="preserve">雷顺利</t>
  </si>
  <si>
    <t xml:space="preserve">杨家旭</t>
  </si>
  <si>
    <t xml:space="preserve">王欢</t>
  </si>
  <si>
    <t xml:space="preserve">任莹娜</t>
  </si>
  <si>
    <t xml:space="preserve">刚进宝</t>
  </si>
  <si>
    <t xml:space="preserve">禹彩秀</t>
  </si>
  <si>
    <t xml:space="preserve">叶娟</t>
  </si>
  <si>
    <t xml:space="preserve">王雅静</t>
  </si>
  <si>
    <t xml:space="preserve">李芬芬</t>
  </si>
  <si>
    <t xml:space="preserve">张倩倩</t>
  </si>
  <si>
    <t xml:space="preserve">张园园</t>
  </si>
  <si>
    <t xml:space="preserve">赵凯利</t>
  </si>
  <si>
    <t xml:space="preserve">崔宝钗</t>
  </si>
  <si>
    <t xml:space="preserve">刘洪利</t>
  </si>
  <si>
    <t xml:space="preserve">王鲁贞</t>
  </si>
  <si>
    <t xml:space="preserve">王向准</t>
  </si>
  <si>
    <t xml:space="preserve">李永利</t>
  </si>
  <si>
    <t xml:space="preserve">许秋娟</t>
  </si>
  <si>
    <t xml:space="preserve">张鹏举</t>
  </si>
  <si>
    <t xml:space="preserve">王媛媛</t>
  </si>
  <si>
    <t xml:space="preserve">赵春红</t>
  </si>
  <si>
    <t xml:space="preserve">王向玲</t>
  </si>
  <si>
    <t xml:space="preserve">王梅林</t>
  </si>
  <si>
    <t xml:space="preserve">陈亚丽</t>
  </si>
  <si>
    <t xml:space="preserve">孙盼盼</t>
  </si>
  <si>
    <t xml:space="preserve">刘妮凡</t>
  </si>
  <si>
    <t xml:space="preserve">姬禄楠</t>
  </si>
  <si>
    <t xml:space="preserve">陈磊</t>
  </si>
  <si>
    <t xml:space="preserve">王新亚</t>
  </si>
  <si>
    <t xml:space="preserve">雷雅雅</t>
  </si>
  <si>
    <t xml:space="preserve">王姣姣</t>
  </si>
  <si>
    <t xml:space="preserve">景远远</t>
  </si>
  <si>
    <t xml:space="preserve">王亚楠</t>
  </si>
  <si>
    <t xml:space="preserve">郭冰冰</t>
  </si>
  <si>
    <t xml:space="preserve">张惠媛</t>
  </si>
  <si>
    <t xml:space="preserve">居唯</t>
  </si>
  <si>
    <t xml:space="preserve">张晓亚</t>
  </si>
  <si>
    <t xml:space="preserve">李鹏向</t>
  </si>
  <si>
    <t xml:space="preserve">李靓</t>
  </si>
  <si>
    <t xml:space="preserve">卢贾西</t>
  </si>
  <si>
    <t xml:space="preserve">魏金艳</t>
  </si>
  <si>
    <t xml:space="preserve">陈献伟</t>
  </si>
  <si>
    <t xml:space="preserve">牛婧靓</t>
  </si>
  <si>
    <t xml:space="preserve">杨广怡</t>
  </si>
  <si>
    <t xml:space="preserve">张璐瑜</t>
  </si>
  <si>
    <t xml:space="preserve">马方方</t>
  </si>
  <si>
    <t xml:space="preserve">田伟伟</t>
  </si>
  <si>
    <t xml:space="preserve">赵凤林</t>
  </si>
  <si>
    <t xml:space="preserve">裴鑫鑫</t>
  </si>
  <si>
    <t xml:space="preserve">尚懿颖</t>
  </si>
  <si>
    <t xml:space="preserve">周晓旭</t>
  </si>
  <si>
    <t xml:space="preserve">郭锦荣</t>
  </si>
  <si>
    <t xml:space="preserve">杨书柯</t>
  </si>
  <si>
    <t xml:space="preserve">李石鑫</t>
  </si>
  <si>
    <t xml:space="preserve">李向英</t>
  </si>
  <si>
    <t xml:space="preserve">刘慧鹏</t>
  </si>
  <si>
    <t xml:space="preserve">程艳欣</t>
  </si>
  <si>
    <t xml:space="preserve">张娟娟</t>
  </si>
  <si>
    <t xml:space="preserve">刘玉婷</t>
  </si>
  <si>
    <t xml:space="preserve">于康萍</t>
  </si>
  <si>
    <t xml:space="preserve">沈晓航</t>
  </si>
  <si>
    <t xml:space="preserve">赵树鑫</t>
  </si>
  <si>
    <t xml:space="preserve">李风英</t>
  </si>
  <si>
    <t xml:space="preserve">白玲</t>
  </si>
  <si>
    <t xml:space="preserve">杜梦佳</t>
  </si>
  <si>
    <t xml:space="preserve">王鹏珍</t>
  </si>
  <si>
    <t xml:space="preserve">刘佳丽</t>
  </si>
  <si>
    <t xml:space="preserve">贾淑培</t>
  </si>
  <si>
    <t xml:space="preserve">范蒙培</t>
  </si>
  <si>
    <t xml:space="preserve">骆季娜</t>
  </si>
  <si>
    <t xml:space="preserve">翟蓓蓓</t>
  </si>
  <si>
    <t xml:space="preserve">王文娟</t>
  </si>
  <si>
    <t xml:space="preserve">许雅囡</t>
  </si>
  <si>
    <t xml:space="preserve">赵德国</t>
  </si>
  <si>
    <t xml:space="preserve">吴芳</t>
  </si>
  <si>
    <t xml:space="preserve">肖梦雨</t>
  </si>
  <si>
    <r>
      <rPr>
        <sz val="16"/>
        <rFont val="Noto Sans"/>
        <family val="2"/>
      </rPr>
      <t xml:space="preserve">汇源中学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度各项积分汇总</t>
    </r>
  </si>
  <si>
    <t xml:space="preserve">序号</t>
  </si>
  <si>
    <t xml:space="preserve">姓名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上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下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总积分</t>
    </r>
  </si>
  <si>
    <r>
      <rPr>
        <sz val="12"/>
        <rFont val="Noto Sans"/>
        <family val="2"/>
      </rPr>
      <t xml:space="preserve">折合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民主评议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总分</t>
    </r>
    <r>
      <rPr>
        <sz val="12"/>
        <rFont val="宋体"/>
        <family val="0"/>
        <charset val="134"/>
      </rPr>
      <t xml:space="preserve">100</t>
    </r>
  </si>
  <si>
    <t xml:space="preserve">年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:IV10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24"/>
    <col collapsed="false" customWidth="true" hidden="false" outlineLevel="0" max="3" min="3" style="0" width="9.24"/>
    <col collapsed="false" customWidth="true" hidden="false" outlineLevel="0" max="4" min="4" style="2" width="14.12"/>
    <col collapsed="false" customWidth="true" hidden="false" outlineLevel="0" max="5" min="5" style="1" width="9.24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6.5" hidden="false" customHeight="false" outlineLevel="0" collapsed="false">
      <c r="A2" s="6" t="s">
        <v>2</v>
      </c>
      <c r="B2" s="7" t="n">
        <v>511.2</v>
      </c>
      <c r="C2" s="7" t="n">
        <v>526.592727278409</v>
      </c>
      <c r="D2" s="8" t="n">
        <f aca="false">SUM(B2:C2)</f>
        <v>1037.79272727841</v>
      </c>
    </row>
    <row r="3" customFormat="false" ht="16.5" hidden="false" customHeight="false" outlineLevel="0" collapsed="false">
      <c r="A3" s="6" t="s">
        <v>3</v>
      </c>
      <c r="B3" s="7" t="n">
        <v>505.877333333333</v>
      </c>
      <c r="C3" s="7" t="n">
        <v>522.749242420833</v>
      </c>
      <c r="D3" s="8" t="n">
        <f aca="false">SUM(B3:C3)</f>
        <v>1028.62657575417</v>
      </c>
    </row>
    <row r="4" customFormat="false" ht="16.5" hidden="false" customHeight="false" outlineLevel="0" collapsed="false">
      <c r="A4" s="6" t="s">
        <v>4</v>
      </c>
      <c r="B4" s="7" t="n">
        <v>504.421718810803</v>
      </c>
      <c r="D4" s="8" t="n">
        <f aca="false">SUM(B4:C4)</f>
        <v>504.421718810803</v>
      </c>
    </row>
    <row r="5" customFormat="false" ht="16.5" hidden="false" customHeight="false" outlineLevel="0" collapsed="false">
      <c r="A5" s="6" t="s">
        <v>5</v>
      </c>
      <c r="B5" s="7" t="n">
        <v>502.227856741715</v>
      </c>
      <c r="C5" s="7" t="n">
        <v>488.98645656921</v>
      </c>
      <c r="D5" s="8" t="n">
        <f aca="false">SUM(B5:C5)</f>
        <v>991.214313310925</v>
      </c>
    </row>
    <row r="6" customFormat="false" ht="16.5" hidden="false" customHeight="false" outlineLevel="0" collapsed="false">
      <c r="A6" s="6" t="s">
        <v>6</v>
      </c>
      <c r="B6" s="7" t="n">
        <v>498.508333333333</v>
      </c>
      <c r="C6" s="7" t="n">
        <v>532.7408695625</v>
      </c>
      <c r="D6" s="8" t="n">
        <f aca="false">SUM(B6:C6)</f>
        <v>1031.24920289583</v>
      </c>
    </row>
    <row r="7" customFormat="false" ht="16.5" hidden="false" customHeight="false" outlineLevel="0" collapsed="false">
      <c r="A7" s="6" t="s">
        <v>7</v>
      </c>
      <c r="B7" s="7" t="n">
        <v>496.067344286498</v>
      </c>
      <c r="C7" s="7" t="n">
        <v>487.401158669786</v>
      </c>
      <c r="D7" s="8" t="n">
        <f aca="false">SUM(B7:C7)</f>
        <v>983.468502956284</v>
      </c>
    </row>
    <row r="8" customFormat="false" ht="16.5" hidden="false" customHeight="false" outlineLevel="0" collapsed="false">
      <c r="A8" s="6" t="s">
        <v>8</v>
      </c>
      <c r="B8" s="7" t="n">
        <v>496.059999537975</v>
      </c>
      <c r="C8" s="7" t="n">
        <v>485.404694675656</v>
      </c>
      <c r="D8" s="8" t="n">
        <f aca="false">SUM(B8:C8)</f>
        <v>981.464694213631</v>
      </c>
    </row>
    <row r="9" customFormat="false" ht="16.5" hidden="false" customHeight="false" outlineLevel="0" collapsed="false">
      <c r="A9" s="6" t="s">
        <v>9</v>
      </c>
      <c r="B9" s="7" t="n">
        <v>495.536666666667</v>
      </c>
      <c r="C9" s="7" t="n">
        <v>506.801289522861</v>
      </c>
      <c r="D9" s="8" t="n">
        <f aca="false">SUM(B9:C9)</f>
        <v>1002.33795618953</v>
      </c>
    </row>
    <row r="10" customFormat="false" ht="16.5" hidden="false" customHeight="false" outlineLevel="0" collapsed="false">
      <c r="A10" s="6" t="s">
        <v>10</v>
      </c>
      <c r="B10" s="7" t="n">
        <v>494.736415022854</v>
      </c>
      <c r="C10" s="7" t="n">
        <v>459.594372432247</v>
      </c>
      <c r="D10" s="8" t="n">
        <f aca="false">SUM(B10:C10)</f>
        <v>954.330787455101</v>
      </c>
    </row>
    <row r="11" customFormat="false" ht="16.5" hidden="false" customHeight="false" outlineLevel="0" collapsed="false">
      <c r="A11" s="6" t="s">
        <v>11</v>
      </c>
      <c r="B11" s="7" t="n">
        <v>494.342054173776</v>
      </c>
      <c r="C11" s="7" t="n">
        <v>498.177380954167</v>
      </c>
      <c r="D11" s="8" t="n">
        <f aca="false">SUM(B11:C11)</f>
        <v>992.519435127943</v>
      </c>
    </row>
    <row r="12" customFormat="false" ht="16.5" hidden="false" customHeight="false" outlineLevel="0" collapsed="false">
      <c r="A12" s="6" t="s">
        <v>12</v>
      </c>
      <c r="B12" s="7" t="n">
        <v>493.341099060254</v>
      </c>
      <c r="C12" s="7" t="n">
        <v>501.967941555979</v>
      </c>
      <c r="D12" s="8" t="n">
        <f aca="false">SUM(B12:C12)</f>
        <v>995.309040616233</v>
      </c>
    </row>
    <row r="13" customFormat="false" ht="16.5" hidden="false" customHeight="false" outlineLevel="0" collapsed="false">
      <c r="A13" s="6" t="s">
        <v>13</v>
      </c>
      <c r="B13" s="7" t="n">
        <v>491.411820847934</v>
      </c>
      <c r="C13" s="7" t="n">
        <v>493.417536229167</v>
      </c>
      <c r="D13" s="8" t="n">
        <f aca="false">SUM(B13:C13)</f>
        <v>984.829357077101</v>
      </c>
    </row>
    <row r="14" customFormat="false" ht="16.5" hidden="false" customHeight="false" outlineLevel="0" collapsed="false">
      <c r="A14" s="6" t="s">
        <v>14</v>
      </c>
      <c r="B14" s="7" t="n">
        <v>491.303333333333</v>
      </c>
      <c r="D14" s="8" t="n">
        <f aca="false">SUM(B14:C14)</f>
        <v>491.303333333333</v>
      </c>
    </row>
    <row r="15" customFormat="false" ht="16.5" hidden="false" customHeight="false" outlineLevel="0" collapsed="false">
      <c r="A15" s="6" t="s">
        <v>15</v>
      </c>
      <c r="B15" s="7" t="n">
        <v>490.208736130644</v>
      </c>
      <c r="C15" s="7" t="n">
        <v>488.336791383694</v>
      </c>
      <c r="D15" s="8" t="n">
        <f aca="false">SUM(B15:C15)</f>
        <v>978.545527514338</v>
      </c>
    </row>
    <row r="16" customFormat="false" ht="16.5" hidden="false" customHeight="false" outlineLevel="0" collapsed="false">
      <c r="A16" s="6" t="s">
        <v>16</v>
      </c>
      <c r="B16" s="7" t="n">
        <v>488.877834340367</v>
      </c>
      <c r="C16" s="7" t="n">
        <v>491.67671201232</v>
      </c>
      <c r="D16" s="8" t="n">
        <f aca="false">SUM(B16:C16)</f>
        <v>980.554546352687</v>
      </c>
    </row>
    <row r="17" customFormat="false" ht="16.5" hidden="false" customHeight="false" outlineLevel="0" collapsed="false">
      <c r="A17" s="6" t="s">
        <v>17</v>
      </c>
      <c r="B17" s="7" t="n">
        <v>486.770947235419</v>
      </c>
      <c r="C17" s="7" t="n">
        <v>518.13783681727</v>
      </c>
      <c r="D17" s="8" t="n">
        <f aca="false">SUM(B17:C17)</f>
        <v>1004.90878405269</v>
      </c>
    </row>
    <row r="18" customFormat="false" ht="16.5" hidden="false" customHeight="false" outlineLevel="0" collapsed="false">
      <c r="A18" s="6" t="s">
        <v>18</v>
      </c>
      <c r="B18" s="7" t="n">
        <v>486.574899580176</v>
      </c>
      <c r="C18" s="7" t="n">
        <v>464.788414717367</v>
      </c>
      <c r="D18" s="8" t="n">
        <f aca="false">SUM(B18:C18)</f>
        <v>951.363314297543</v>
      </c>
    </row>
    <row r="19" customFormat="false" ht="16.5" hidden="false" customHeight="false" outlineLevel="0" collapsed="false">
      <c r="A19" s="6" t="s">
        <v>19</v>
      </c>
      <c r="B19" s="7" t="n">
        <v>481.748903593616</v>
      </c>
      <c r="C19" s="7" t="n">
        <v>0</v>
      </c>
      <c r="D19" s="8" t="n">
        <f aca="false">SUM(B19:C19)</f>
        <v>481.748903593616</v>
      </c>
    </row>
    <row r="20" customFormat="false" ht="16.5" hidden="false" customHeight="false" outlineLevel="0" collapsed="false">
      <c r="A20" s="6" t="s">
        <v>20</v>
      </c>
      <c r="B20" s="7" t="n">
        <v>480.469016917181</v>
      </c>
      <c r="C20" s="7" t="n">
        <v>521.373484854167</v>
      </c>
      <c r="D20" s="8" t="n">
        <f aca="false">SUM(B20:C20)</f>
        <v>1001.84250177135</v>
      </c>
    </row>
    <row r="21" customFormat="false" ht="16.5" hidden="false" customHeight="false" outlineLevel="0" collapsed="false">
      <c r="A21" s="6" t="s">
        <v>21</v>
      </c>
      <c r="B21" s="7" t="n">
        <v>479.826602867959</v>
      </c>
      <c r="D21" s="8" t="n">
        <f aca="false">SUM(B21:C21)</f>
        <v>479.826602867959</v>
      </c>
    </row>
    <row r="22" customFormat="false" ht="16.5" hidden="false" customHeight="false" outlineLevel="0" collapsed="false">
      <c r="A22" s="6" t="s">
        <v>22</v>
      </c>
      <c r="B22" s="7" t="n">
        <v>477.673077314592</v>
      </c>
      <c r="C22" s="7" t="n">
        <v>481.261603499805</v>
      </c>
      <c r="D22" s="8" t="n">
        <f aca="false">SUM(B22:C22)</f>
        <v>958.934680814397</v>
      </c>
    </row>
    <row r="23" customFormat="false" ht="16.5" hidden="false" customHeight="false" outlineLevel="0" collapsed="false">
      <c r="A23" s="6" t="s">
        <v>23</v>
      </c>
      <c r="B23" s="7" t="n">
        <v>477.046059849781</v>
      </c>
      <c r="C23" s="7" t="n">
        <v>492.709069660349</v>
      </c>
      <c r="D23" s="8" t="n">
        <f aca="false">SUM(B23:C23)</f>
        <v>969.755129510131</v>
      </c>
    </row>
    <row r="24" customFormat="false" ht="16.5" hidden="false" customHeight="false" outlineLevel="0" collapsed="false">
      <c r="A24" s="6" t="s">
        <v>24</v>
      </c>
      <c r="B24" s="7" t="n">
        <v>477.036842972816</v>
      </c>
      <c r="C24" s="7" t="n">
        <v>462.938684459029</v>
      </c>
      <c r="D24" s="8" t="n">
        <f aca="false">SUM(B24:C24)</f>
        <v>939.975527431845</v>
      </c>
    </row>
    <row r="25" customFormat="false" ht="16.5" hidden="false" customHeight="false" outlineLevel="0" collapsed="false">
      <c r="A25" s="6" t="s">
        <v>25</v>
      </c>
      <c r="B25" s="7" t="n">
        <v>476.333333333333</v>
      </c>
      <c r="C25" s="7" t="n">
        <v>441.084555634666</v>
      </c>
      <c r="D25" s="8" t="n">
        <f aca="false">SUM(B25:C25)</f>
        <v>917.417888967999</v>
      </c>
    </row>
    <row r="26" customFormat="false" ht="16.5" hidden="false" customHeight="false" outlineLevel="0" collapsed="false">
      <c r="A26" s="6" t="s">
        <v>26</v>
      </c>
      <c r="B26" s="7" t="n">
        <v>476.15</v>
      </c>
      <c r="C26" s="7" t="n">
        <v>458.324625681529</v>
      </c>
      <c r="D26" s="8" t="n">
        <f aca="false">SUM(B26:C26)</f>
        <v>934.474625681529</v>
      </c>
    </row>
    <row r="27" customFormat="false" ht="16.5" hidden="false" customHeight="false" outlineLevel="0" collapsed="false">
      <c r="A27" s="6" t="s">
        <v>27</v>
      </c>
      <c r="B27" s="7" t="n">
        <v>472.810415460905</v>
      </c>
      <c r="C27" s="7" t="n">
        <v>478.445174438638</v>
      </c>
      <c r="D27" s="8" t="n">
        <f aca="false">SUM(B27:C27)</f>
        <v>951.255589899543</v>
      </c>
    </row>
    <row r="28" customFormat="false" ht="16.5" hidden="false" customHeight="false" outlineLevel="0" collapsed="false">
      <c r="A28" s="6" t="s">
        <v>28</v>
      </c>
      <c r="B28" s="7" t="n">
        <v>472.618999856923</v>
      </c>
      <c r="C28" s="7" t="n">
        <v>440.645485465582</v>
      </c>
      <c r="D28" s="8" t="n">
        <f aca="false">SUM(B28:C28)</f>
        <v>913.264485322505</v>
      </c>
    </row>
    <row r="29" customFormat="false" ht="16.5" hidden="false" customHeight="false" outlineLevel="0" collapsed="false">
      <c r="A29" s="6" t="s">
        <v>29</v>
      </c>
      <c r="B29" s="7" t="n">
        <v>471.844203471185</v>
      </c>
      <c r="C29" s="7" t="n">
        <v>469.715053763441</v>
      </c>
      <c r="D29" s="8" t="n">
        <f aca="false">SUM(B29:C29)</f>
        <v>941.559257234626</v>
      </c>
    </row>
    <row r="30" customFormat="false" ht="16.5" hidden="false" customHeight="false" outlineLevel="0" collapsed="false">
      <c r="A30" s="6" t="s">
        <v>30</v>
      </c>
      <c r="B30" s="7" t="n">
        <v>470.359336147682</v>
      </c>
      <c r="C30" s="7" t="n">
        <v>516.273957284858</v>
      </c>
      <c r="D30" s="8" t="n">
        <f aca="false">SUM(B30:C30)</f>
        <v>986.63329343254</v>
      </c>
    </row>
    <row r="31" customFormat="false" ht="16.5" hidden="false" customHeight="false" outlineLevel="0" collapsed="false">
      <c r="A31" s="6" t="s">
        <v>31</v>
      </c>
      <c r="B31" s="7" t="n">
        <v>464.983069548188</v>
      </c>
      <c r="C31" s="7" t="n">
        <v>485.664086021505</v>
      </c>
      <c r="D31" s="8" t="n">
        <f aca="false">SUM(B31:C31)</f>
        <v>950.647155569693</v>
      </c>
    </row>
    <row r="32" customFormat="false" ht="16.5" hidden="false" customHeight="false" outlineLevel="0" collapsed="false">
      <c r="A32" s="6" t="s">
        <v>32</v>
      </c>
      <c r="B32" s="7" t="n">
        <v>464.902</v>
      </c>
      <c r="C32" s="7" t="n">
        <v>442.259252199717</v>
      </c>
      <c r="D32" s="8" t="n">
        <f aca="false">SUM(B32:C32)</f>
        <v>907.161252199717</v>
      </c>
    </row>
    <row r="33" customFormat="false" ht="16.5" hidden="false" customHeight="false" outlineLevel="0" collapsed="false">
      <c r="A33" s="6" t="s">
        <v>33</v>
      </c>
      <c r="B33" s="7" t="n">
        <v>464.789264111704</v>
      </c>
      <c r="C33" s="7" t="n">
        <v>471.835408900026</v>
      </c>
      <c r="D33" s="8" t="n">
        <f aca="false">SUM(B33:C33)</f>
        <v>936.62467301173</v>
      </c>
    </row>
    <row r="34" customFormat="false" ht="16.5" hidden="false" customHeight="false" outlineLevel="0" collapsed="false">
      <c r="A34" s="6" t="s">
        <v>34</v>
      </c>
      <c r="B34" s="7" t="n">
        <v>463.68601625333</v>
      </c>
      <c r="D34" s="8" t="n">
        <f aca="false">SUM(B34:C34)</f>
        <v>463.68601625333</v>
      </c>
    </row>
    <row r="35" customFormat="false" ht="16.5" hidden="false" customHeight="false" outlineLevel="0" collapsed="false">
      <c r="A35" s="6" t="s">
        <v>35</v>
      </c>
      <c r="B35" s="7" t="n">
        <v>463.500460856903</v>
      </c>
      <c r="C35" s="7" t="n">
        <v>460.673406303928</v>
      </c>
      <c r="D35" s="8" t="n">
        <f aca="false">SUM(B35:C35)</f>
        <v>924.173867160831</v>
      </c>
    </row>
    <row r="36" customFormat="false" ht="16.5" hidden="false" customHeight="false" outlineLevel="0" collapsed="false">
      <c r="A36" s="6" t="s">
        <v>36</v>
      </c>
      <c r="B36" s="7" t="n">
        <v>461.937146336096</v>
      </c>
      <c r="C36" s="7" t="n">
        <v>468.135898304871</v>
      </c>
      <c r="D36" s="8" t="n">
        <f aca="false">SUM(B36:C36)</f>
        <v>930.073044640967</v>
      </c>
    </row>
    <row r="37" customFormat="false" ht="16.5" hidden="false" customHeight="false" outlineLevel="0" collapsed="false">
      <c r="A37" s="6" t="s">
        <v>37</v>
      </c>
      <c r="B37" s="7" t="n">
        <v>461.936604956281</v>
      </c>
      <c r="C37" s="7" t="n">
        <v>476.726452884711</v>
      </c>
      <c r="D37" s="8" t="n">
        <f aca="false">SUM(B37:C37)</f>
        <v>938.663057840992</v>
      </c>
    </row>
    <row r="38" customFormat="false" ht="16.5" hidden="false" customHeight="false" outlineLevel="0" collapsed="false">
      <c r="A38" s="6" t="s">
        <v>38</v>
      </c>
      <c r="B38" s="7" t="n">
        <v>461.044028583754</v>
      </c>
      <c r="C38" s="7" t="n">
        <v>486.504299585615</v>
      </c>
      <c r="D38" s="8" t="n">
        <f aca="false">SUM(B38:C38)</f>
        <v>947.548328169369</v>
      </c>
    </row>
    <row r="39" customFormat="false" ht="16.5" hidden="false" customHeight="false" outlineLevel="0" collapsed="false">
      <c r="A39" s="6" t="s">
        <v>39</v>
      </c>
      <c r="B39" s="7" t="n">
        <v>460.929797613137</v>
      </c>
      <c r="C39" s="7" t="n">
        <v>452.99975330397</v>
      </c>
      <c r="D39" s="8" t="n">
        <f aca="false">SUM(B39:C39)</f>
        <v>913.929550917107</v>
      </c>
    </row>
    <row r="40" customFormat="false" ht="16.5" hidden="false" customHeight="false" outlineLevel="0" collapsed="false">
      <c r="A40" s="6" t="s">
        <v>40</v>
      </c>
      <c r="B40" s="7" t="n">
        <v>460.799550087513</v>
      </c>
      <c r="C40" s="7" t="n">
        <v>459.737807392607</v>
      </c>
      <c r="D40" s="8" t="n">
        <f aca="false">SUM(B40:C40)</f>
        <v>920.537357480121</v>
      </c>
    </row>
    <row r="41" customFormat="false" ht="16.5" hidden="false" customHeight="false" outlineLevel="0" collapsed="false">
      <c r="A41" s="6" t="s">
        <v>41</v>
      </c>
      <c r="B41" s="7" t="n">
        <v>460.128670128326</v>
      </c>
      <c r="C41" s="7" t="n">
        <v>442.493451729584</v>
      </c>
      <c r="D41" s="8" t="n">
        <f aca="false">SUM(B41:C41)</f>
        <v>902.62212185791</v>
      </c>
    </row>
    <row r="42" customFormat="false" ht="16.5" hidden="false" customHeight="false" outlineLevel="0" collapsed="false">
      <c r="A42" s="6" t="s">
        <v>42</v>
      </c>
      <c r="B42" s="7" t="n">
        <v>460.046257869658</v>
      </c>
      <c r="C42" s="7" t="n">
        <v>0</v>
      </c>
      <c r="D42" s="8" t="n">
        <f aca="false">SUM(B42:C42)</f>
        <v>460.046257869658</v>
      </c>
    </row>
    <row r="43" customFormat="false" ht="16.5" hidden="false" customHeight="false" outlineLevel="0" collapsed="false">
      <c r="A43" s="6" t="s">
        <v>43</v>
      </c>
      <c r="B43" s="7" t="n">
        <v>459.978804860686</v>
      </c>
      <c r="C43" s="7" t="n">
        <v>493.527043494007</v>
      </c>
      <c r="D43" s="8" t="n">
        <f aca="false">SUM(B43:C43)</f>
        <v>953.505848354693</v>
      </c>
    </row>
    <row r="44" customFormat="false" ht="16.5" hidden="false" customHeight="false" outlineLevel="0" collapsed="false">
      <c r="A44" s="6" t="s">
        <v>44</v>
      </c>
      <c r="B44" s="7" t="n">
        <v>458.481343267538</v>
      </c>
      <c r="C44" s="7" t="n">
        <v>494.558333333333</v>
      </c>
      <c r="D44" s="8" t="n">
        <f aca="false">SUM(B44:C44)</f>
        <v>953.039676600871</v>
      </c>
    </row>
    <row r="45" customFormat="false" ht="16.5" hidden="false" customHeight="false" outlineLevel="0" collapsed="false">
      <c r="A45" s="6" t="s">
        <v>45</v>
      </c>
      <c r="B45" s="7" t="n">
        <v>457.080256151317</v>
      </c>
      <c r="C45" s="7" t="n">
        <v>449.010037609897</v>
      </c>
      <c r="D45" s="8" t="n">
        <f aca="false">SUM(B45:C45)</f>
        <v>906.090293761214</v>
      </c>
    </row>
    <row r="46" customFormat="false" ht="16.5" hidden="false" customHeight="false" outlineLevel="0" collapsed="false">
      <c r="A46" s="6" t="s">
        <v>46</v>
      </c>
      <c r="B46" s="7" t="n">
        <v>455.534931150493</v>
      </c>
      <c r="C46" s="7" t="n">
        <v>457.206559139785</v>
      </c>
      <c r="D46" s="8" t="n">
        <f aca="false">SUM(B46:C46)</f>
        <v>912.741490290278</v>
      </c>
    </row>
    <row r="47" customFormat="false" ht="16.5" hidden="false" customHeight="false" outlineLevel="0" collapsed="false">
      <c r="A47" s="6" t="s">
        <v>47</v>
      </c>
      <c r="B47" s="7" t="n">
        <v>454.651444890097</v>
      </c>
      <c r="C47" s="7" t="n">
        <v>528.750037874242</v>
      </c>
      <c r="D47" s="8" t="n">
        <f aca="false">SUM(B47:C47)</f>
        <v>983.401482764339</v>
      </c>
    </row>
    <row r="48" customFormat="false" ht="16.5" hidden="false" customHeight="false" outlineLevel="0" collapsed="false">
      <c r="A48" s="6" t="s">
        <v>48</v>
      </c>
      <c r="B48" s="7" t="n">
        <v>452.934160046442</v>
      </c>
      <c r="C48" s="7" t="n">
        <v>470.50082775255</v>
      </c>
      <c r="D48" s="8" t="n">
        <f aca="false">SUM(B48:C48)</f>
        <v>923.434987798992</v>
      </c>
    </row>
    <row r="49" customFormat="false" ht="16.5" hidden="false" customHeight="false" outlineLevel="0" collapsed="false">
      <c r="A49" s="6" t="s">
        <v>49</v>
      </c>
      <c r="B49" s="7" t="n">
        <v>452.641065943096</v>
      </c>
      <c r="C49" s="7" t="n">
        <v>486.329993618371</v>
      </c>
      <c r="D49" s="8" t="n">
        <f aca="false">SUM(B49:C49)</f>
        <v>938.971059561467</v>
      </c>
    </row>
    <row r="50" customFormat="false" ht="16.5" hidden="false" customHeight="false" outlineLevel="0" collapsed="false">
      <c r="A50" s="6" t="s">
        <v>50</v>
      </c>
      <c r="B50" s="7" t="n">
        <v>448.735851849705</v>
      </c>
      <c r="C50" s="7" t="n">
        <v>475.697878786742</v>
      </c>
      <c r="D50" s="8" t="n">
        <f aca="false">SUM(B50:C50)</f>
        <v>924.433730636447</v>
      </c>
    </row>
    <row r="51" customFormat="false" ht="16.5" hidden="false" customHeight="false" outlineLevel="0" collapsed="false">
      <c r="A51" s="6" t="s">
        <v>51</v>
      </c>
      <c r="B51" s="7" t="n">
        <v>446.233242135283</v>
      </c>
      <c r="C51" s="7" t="n">
        <v>458.500609477475</v>
      </c>
      <c r="D51" s="8" t="n">
        <f aca="false">SUM(B51:C51)</f>
        <v>904.733851612758</v>
      </c>
    </row>
    <row r="52" customFormat="false" ht="16.5" hidden="false" customHeight="false" outlineLevel="0" collapsed="false">
      <c r="A52" s="6" t="s">
        <v>52</v>
      </c>
      <c r="B52" s="7" t="n">
        <v>445.598989322171</v>
      </c>
      <c r="C52" s="7" t="n">
        <v>484.070355087329</v>
      </c>
      <c r="D52" s="8" t="n">
        <f aca="false">SUM(B52:C52)</f>
        <v>929.6693444095</v>
      </c>
    </row>
    <row r="53" customFormat="false" ht="16.5" hidden="false" customHeight="false" outlineLevel="0" collapsed="false">
      <c r="A53" s="6" t="s">
        <v>53</v>
      </c>
      <c r="B53" s="7" t="n">
        <v>443.557070148141</v>
      </c>
      <c r="C53" s="7" t="n">
        <v>482.838290568972</v>
      </c>
      <c r="D53" s="8" t="n">
        <f aca="false">SUM(B53:C53)</f>
        <v>926.395360717113</v>
      </c>
    </row>
    <row r="54" customFormat="false" ht="16.5" hidden="false" customHeight="false" outlineLevel="0" collapsed="false">
      <c r="A54" s="6" t="s">
        <v>54</v>
      </c>
      <c r="B54" s="7" t="n">
        <v>443.531019226561</v>
      </c>
      <c r="C54" s="7" t="n">
        <v>471.423820669821</v>
      </c>
      <c r="D54" s="8" t="n">
        <f aca="false">SUM(B54:C54)</f>
        <v>914.954839896382</v>
      </c>
    </row>
    <row r="55" customFormat="false" ht="16.5" hidden="false" customHeight="false" outlineLevel="0" collapsed="false">
      <c r="A55" s="6" t="s">
        <v>55</v>
      </c>
      <c r="B55" s="7" t="n">
        <v>441.553996780871</v>
      </c>
      <c r="C55" s="7" t="n">
        <v>479.821196039886</v>
      </c>
      <c r="D55" s="8" t="n">
        <f aca="false">SUM(B55:C55)</f>
        <v>921.375192820757</v>
      </c>
    </row>
    <row r="56" customFormat="false" ht="16.5" hidden="false" customHeight="false" outlineLevel="0" collapsed="false">
      <c r="A56" s="6" t="s">
        <v>56</v>
      </c>
      <c r="B56" s="7" t="n">
        <v>441.213706924038</v>
      </c>
      <c r="C56" s="7" t="n">
        <v>441.44597541707</v>
      </c>
      <c r="D56" s="8" t="n">
        <f aca="false">SUM(B56:C56)</f>
        <v>882.659682341108</v>
      </c>
    </row>
    <row r="57" customFormat="false" ht="16.5" hidden="false" customHeight="false" outlineLevel="0" collapsed="false">
      <c r="A57" s="6" t="s">
        <v>57</v>
      </c>
      <c r="B57" s="7" t="n">
        <v>440.721436561717</v>
      </c>
      <c r="C57" s="7" t="n">
        <v>456.70779585466</v>
      </c>
      <c r="D57" s="8" t="n">
        <f aca="false">SUM(B57:C57)</f>
        <v>897.429232416377</v>
      </c>
    </row>
    <row r="58" customFormat="false" ht="16.5" hidden="false" customHeight="false" outlineLevel="0" collapsed="false">
      <c r="A58" s="6" t="s">
        <v>58</v>
      </c>
      <c r="B58" s="7" t="n">
        <v>439.666728624791</v>
      </c>
      <c r="C58" s="7" t="n">
        <v>450.799248279109</v>
      </c>
      <c r="D58" s="8" t="n">
        <f aca="false">SUM(B58:C58)</f>
        <v>890.4659769039</v>
      </c>
    </row>
    <row r="59" customFormat="false" ht="16.5" hidden="false" customHeight="false" outlineLevel="0" collapsed="false">
      <c r="A59" s="6" t="s">
        <v>59</v>
      </c>
      <c r="B59" s="7" t="n">
        <v>439.177476602192</v>
      </c>
      <c r="C59" s="7" t="n">
        <v>464.287808527707</v>
      </c>
      <c r="D59" s="8" t="n">
        <f aca="false">SUM(B59:C59)</f>
        <v>903.465285129899</v>
      </c>
    </row>
    <row r="60" customFormat="false" ht="16.5" hidden="false" customHeight="false" outlineLevel="0" collapsed="false">
      <c r="A60" s="6" t="s">
        <v>60</v>
      </c>
      <c r="B60" s="7" t="n">
        <v>437.888474672885</v>
      </c>
      <c r="C60" s="7" t="n">
        <v>430.920942278446</v>
      </c>
      <c r="D60" s="8" t="n">
        <f aca="false">SUM(B60:C60)</f>
        <v>868.809416951331</v>
      </c>
    </row>
    <row r="61" customFormat="false" ht="16.5" hidden="false" customHeight="false" outlineLevel="0" collapsed="false">
      <c r="A61" s="6" t="s">
        <v>61</v>
      </c>
      <c r="B61" s="7" t="n">
        <v>437.645314690325</v>
      </c>
      <c r="D61" s="8" t="n">
        <f aca="false">SUM(B61:C61)</f>
        <v>437.645314690325</v>
      </c>
    </row>
    <row r="62" customFormat="false" ht="16.5" hidden="false" customHeight="false" outlineLevel="0" collapsed="false">
      <c r="A62" s="6" t="s">
        <v>62</v>
      </c>
      <c r="B62" s="7" t="n">
        <v>436.602246796141</v>
      </c>
      <c r="C62" s="7" t="n">
        <v>440.991121364035</v>
      </c>
      <c r="D62" s="8" t="n">
        <f aca="false">SUM(B62:C62)</f>
        <v>877.593368160176</v>
      </c>
    </row>
    <row r="63" customFormat="false" ht="16.5" hidden="false" customHeight="false" outlineLevel="0" collapsed="false">
      <c r="A63" s="6" t="s">
        <v>63</v>
      </c>
      <c r="B63" s="7" t="n">
        <v>432.941519295363</v>
      </c>
      <c r="C63" s="7" t="n">
        <v>460.535046519343</v>
      </c>
      <c r="D63" s="8" t="n">
        <f aca="false">SUM(B63:C63)</f>
        <v>893.476565814706</v>
      </c>
    </row>
    <row r="64" customFormat="false" ht="16.5" hidden="false" customHeight="false" outlineLevel="0" collapsed="false">
      <c r="A64" s="6" t="s">
        <v>64</v>
      </c>
      <c r="B64" s="7" t="n">
        <v>432.838724160331</v>
      </c>
      <c r="C64" s="7" t="n">
        <v>420.11182334218</v>
      </c>
      <c r="D64" s="8" t="n">
        <f aca="false">SUM(B64:C64)</f>
        <v>852.950547502511</v>
      </c>
    </row>
    <row r="65" customFormat="false" ht="16.5" hidden="false" customHeight="false" outlineLevel="0" collapsed="false">
      <c r="A65" s="6" t="s">
        <v>65</v>
      </c>
      <c r="B65" s="7" t="n">
        <v>430.750751896638</v>
      </c>
      <c r="C65" s="7" t="n">
        <v>422.045679020227</v>
      </c>
      <c r="D65" s="8" t="n">
        <f aca="false">SUM(B65:C65)</f>
        <v>852.796430916865</v>
      </c>
    </row>
    <row r="66" customFormat="false" ht="16.5" hidden="false" customHeight="false" outlineLevel="0" collapsed="false">
      <c r="A66" s="6" t="s">
        <v>66</v>
      </c>
      <c r="B66" s="7" t="n">
        <v>430.596696162551</v>
      </c>
      <c r="C66" s="7" t="n">
        <v>473.174916422526</v>
      </c>
      <c r="D66" s="8" t="n">
        <f aca="false">SUM(B66:C66)</f>
        <v>903.771612585077</v>
      </c>
    </row>
    <row r="67" customFormat="false" ht="16.5" hidden="false" customHeight="false" outlineLevel="0" collapsed="false">
      <c r="A67" s="6" t="s">
        <v>67</v>
      </c>
      <c r="B67" s="7" t="n">
        <v>429.919153592133</v>
      </c>
      <c r="C67" s="7" t="n">
        <v>483.144887906335</v>
      </c>
      <c r="D67" s="8" t="n">
        <f aca="false">SUM(B67:C67)</f>
        <v>913.064041498468</v>
      </c>
    </row>
    <row r="68" customFormat="false" ht="16.5" hidden="false" customHeight="false" outlineLevel="0" collapsed="false">
      <c r="A68" s="6" t="s">
        <v>68</v>
      </c>
      <c r="B68" s="7" t="n">
        <v>429.713816402607</v>
      </c>
      <c r="C68" s="7" t="n">
        <v>485.362399033793</v>
      </c>
      <c r="D68" s="8" t="n">
        <f aca="false">SUM(B68:C68)</f>
        <v>915.0762154364</v>
      </c>
    </row>
    <row r="69" customFormat="false" ht="16.5" hidden="false" customHeight="false" outlineLevel="0" collapsed="false">
      <c r="A69" s="6" t="s">
        <v>69</v>
      </c>
      <c r="B69" s="7" t="n">
        <v>429.385382261899</v>
      </c>
      <c r="C69" s="7" t="n">
        <v>475.301344086022</v>
      </c>
      <c r="D69" s="8" t="n">
        <f aca="false">SUM(B69:C69)</f>
        <v>904.686726347921</v>
      </c>
    </row>
    <row r="70" customFormat="false" ht="16.5" hidden="false" customHeight="false" outlineLevel="0" collapsed="false">
      <c r="A70" s="6" t="s">
        <v>70</v>
      </c>
      <c r="B70" s="7" t="n">
        <v>427.952815244392</v>
      </c>
      <c r="C70" s="7" t="n">
        <v>461.505194894746</v>
      </c>
      <c r="D70" s="8" t="n">
        <f aca="false">SUM(B70:C70)</f>
        <v>889.458010139138</v>
      </c>
    </row>
    <row r="71" customFormat="false" ht="16.5" hidden="false" customHeight="false" outlineLevel="0" collapsed="false">
      <c r="A71" s="6" t="s">
        <v>71</v>
      </c>
      <c r="B71" s="7" t="n">
        <v>427.801427114564</v>
      </c>
      <c r="C71" s="7" t="n">
        <v>464.185894467129</v>
      </c>
      <c r="D71" s="8" t="n">
        <f aca="false">SUM(B71:C71)</f>
        <v>891.987321581693</v>
      </c>
    </row>
    <row r="72" customFormat="false" ht="16.5" hidden="false" customHeight="false" outlineLevel="0" collapsed="false">
      <c r="A72" s="6" t="s">
        <v>72</v>
      </c>
      <c r="B72" s="7" t="n">
        <v>426.278922465129</v>
      </c>
      <c r="C72" s="7" t="n">
        <v>0</v>
      </c>
      <c r="D72" s="8" t="n">
        <f aca="false">SUM(B72:C72)</f>
        <v>426.278922465129</v>
      </c>
    </row>
    <row r="73" customFormat="false" ht="16.5" hidden="false" customHeight="false" outlineLevel="0" collapsed="false">
      <c r="A73" s="6" t="s">
        <v>73</v>
      </c>
      <c r="B73" s="7" t="n">
        <v>426.171749141568</v>
      </c>
      <c r="C73" s="7" t="n">
        <v>431.738385513903</v>
      </c>
      <c r="D73" s="8" t="n">
        <f aca="false">SUM(B73:C73)</f>
        <v>857.910134655471</v>
      </c>
    </row>
    <row r="74" customFormat="false" ht="16.5" hidden="false" customHeight="false" outlineLevel="0" collapsed="false">
      <c r="A74" s="6" t="s">
        <v>74</v>
      </c>
      <c r="B74" s="7" t="n">
        <v>424.943242135283</v>
      </c>
      <c r="C74" s="7" t="n">
        <v>474.250391706855</v>
      </c>
      <c r="D74" s="8" t="n">
        <f aca="false">SUM(B74:C74)</f>
        <v>899.193633842138</v>
      </c>
    </row>
    <row r="75" customFormat="false" ht="16.5" hidden="false" customHeight="false" outlineLevel="0" collapsed="false">
      <c r="A75" s="6" t="s">
        <v>75</v>
      </c>
      <c r="B75" s="7" t="n">
        <v>424.933004176167</v>
      </c>
      <c r="C75" s="7" t="n">
        <v>483.176205099487</v>
      </c>
      <c r="D75" s="8" t="n">
        <f aca="false">SUM(B75:C75)</f>
        <v>908.109209275654</v>
      </c>
    </row>
    <row r="76" customFormat="false" ht="16.5" hidden="false" customHeight="false" outlineLevel="0" collapsed="false">
      <c r="A76" s="6" t="s">
        <v>76</v>
      </c>
      <c r="B76" s="7" t="n">
        <v>420.576648391188</v>
      </c>
      <c r="C76" s="7" t="n">
        <v>461.222188938307</v>
      </c>
      <c r="D76" s="8" t="n">
        <f aca="false">SUM(B76:C76)</f>
        <v>881.798837329495</v>
      </c>
    </row>
    <row r="77" customFormat="false" ht="16.5" hidden="false" customHeight="false" outlineLevel="0" collapsed="false">
      <c r="A77" s="6" t="s">
        <v>77</v>
      </c>
      <c r="B77" s="7" t="n">
        <v>420.387745112688</v>
      </c>
      <c r="D77" s="8" t="n">
        <f aca="false">SUM(B77:C77)</f>
        <v>420.387745112688</v>
      </c>
    </row>
    <row r="78" customFormat="false" ht="16.5" hidden="false" customHeight="false" outlineLevel="0" collapsed="false">
      <c r="A78" s="6" t="s">
        <v>78</v>
      </c>
      <c r="B78" s="7" t="n">
        <v>419.684476634384</v>
      </c>
      <c r="D78" s="8" t="n">
        <f aca="false">SUM(B78:C78)</f>
        <v>419.684476634384</v>
      </c>
    </row>
    <row r="79" customFormat="false" ht="16.5" hidden="false" customHeight="false" outlineLevel="0" collapsed="false">
      <c r="A79" s="6" t="s">
        <v>79</v>
      </c>
      <c r="B79" s="7" t="n">
        <v>418.859227405703</v>
      </c>
      <c r="C79" s="7" t="n">
        <v>463.569883125672</v>
      </c>
      <c r="D79" s="8" t="n">
        <f aca="false">SUM(B79:C79)</f>
        <v>882.429110531375</v>
      </c>
    </row>
    <row r="80" customFormat="false" ht="16.5" hidden="false" customHeight="false" outlineLevel="0" collapsed="false">
      <c r="A80" s="6" t="s">
        <v>80</v>
      </c>
      <c r="B80" s="7" t="n">
        <v>416.488509728326</v>
      </c>
      <c r="C80" s="7" t="n">
        <v>433.413666971186</v>
      </c>
      <c r="D80" s="8" t="n">
        <f aca="false">SUM(B80:C80)</f>
        <v>849.902176699512</v>
      </c>
    </row>
    <row r="81" customFormat="false" ht="16.5" hidden="false" customHeight="false" outlineLevel="0" collapsed="false">
      <c r="A81" s="6" t="s">
        <v>81</v>
      </c>
      <c r="B81" s="7" t="n">
        <v>414.012260947041</v>
      </c>
      <c r="C81" s="7" t="n">
        <v>474.67053028618</v>
      </c>
      <c r="D81" s="8" t="n">
        <f aca="false">SUM(B81:C81)</f>
        <v>888.682791233221</v>
      </c>
    </row>
    <row r="82" customFormat="false" ht="16.5" hidden="false" customHeight="false" outlineLevel="0" collapsed="false">
      <c r="A82" s="6" t="s">
        <v>82</v>
      </c>
      <c r="B82" s="7" t="n">
        <v>412.434004001021</v>
      </c>
      <c r="C82" s="7" t="n">
        <v>458.086518382947</v>
      </c>
      <c r="D82" s="8" t="n">
        <f aca="false">SUM(B82:C82)</f>
        <v>870.520522383968</v>
      </c>
    </row>
    <row r="83" customFormat="false" ht="16.5" hidden="false" customHeight="false" outlineLevel="0" collapsed="false">
      <c r="A83" s="6" t="s">
        <v>83</v>
      </c>
      <c r="B83" s="7" t="n">
        <v>405.041791102747</v>
      </c>
      <c r="C83" s="7" t="n">
        <v>417.417397624868</v>
      </c>
      <c r="D83" s="8" t="n">
        <f aca="false">SUM(B83:C83)</f>
        <v>822.459188727615</v>
      </c>
    </row>
    <row r="84" customFormat="false" ht="16.5" hidden="false" customHeight="false" outlineLevel="0" collapsed="false">
      <c r="A84" s="6" t="s">
        <v>84</v>
      </c>
      <c r="B84" s="7" t="n">
        <v>402.108566172778</v>
      </c>
      <c r="C84" s="7" t="n">
        <v>461.828063938477</v>
      </c>
      <c r="D84" s="8" t="n">
        <f aca="false">SUM(B84:C84)</f>
        <v>863.936630111255</v>
      </c>
    </row>
    <row r="85" customFormat="false" ht="16.5" hidden="false" customHeight="false" outlineLevel="0" collapsed="false">
      <c r="A85" s="6" t="s">
        <v>85</v>
      </c>
      <c r="B85" s="7" t="n">
        <v>400.266946070051</v>
      </c>
      <c r="C85" s="7" t="n">
        <v>414.737050165531</v>
      </c>
      <c r="D85" s="8" t="n">
        <f aca="false">SUM(B85:C85)</f>
        <v>815.003996235582</v>
      </c>
    </row>
    <row r="86" customFormat="false" ht="16.5" hidden="false" customHeight="false" outlineLevel="0" collapsed="false">
      <c r="A86" s="6" t="s">
        <v>86</v>
      </c>
      <c r="B86" s="7" t="n">
        <v>395.438016989258</v>
      </c>
      <c r="C86" s="7" t="n">
        <v>480.932711998899</v>
      </c>
      <c r="D86" s="8" t="n">
        <f aca="false">SUM(B86:C86)</f>
        <v>876.370728988157</v>
      </c>
    </row>
    <row r="87" customFormat="false" ht="16.5" hidden="false" customHeight="false" outlineLevel="0" collapsed="false">
      <c r="A87" s="6" t="s">
        <v>87</v>
      </c>
      <c r="B87" s="7" t="n">
        <v>391.366666666667</v>
      </c>
      <c r="C87" s="7" t="n">
        <v>0</v>
      </c>
      <c r="D87" s="8" t="n">
        <f aca="false">SUM(B87:C87)</f>
        <v>391.366666666667</v>
      </c>
    </row>
    <row r="88" customFormat="false" ht="16.5" hidden="false" customHeight="false" outlineLevel="0" collapsed="false">
      <c r="A88" s="6" t="s">
        <v>88</v>
      </c>
      <c r="B88" s="7" t="n">
        <v>376.814045966257</v>
      </c>
      <c r="C88" s="7" t="n">
        <v>0</v>
      </c>
      <c r="D88" s="8" t="n">
        <f aca="false">SUM(B88:C88)</f>
        <v>376.814045966257</v>
      </c>
    </row>
    <row r="89" customFormat="false" ht="16.5" hidden="false" customHeight="false" outlineLevel="0" collapsed="false">
      <c r="A89" s="6" t="s">
        <v>89</v>
      </c>
      <c r="B89" s="7" t="n">
        <v>371.872824766048</v>
      </c>
      <c r="C89" s="7" t="n">
        <v>442.455606055227</v>
      </c>
      <c r="D89" s="8" t="n">
        <f aca="false">SUM(B89:C89)</f>
        <v>814.328430821275</v>
      </c>
    </row>
    <row r="90" customFormat="false" ht="16.5" hidden="false" customHeight="false" outlineLevel="0" collapsed="false">
      <c r="A90" s="6" t="s">
        <v>90</v>
      </c>
      <c r="B90" s="7" t="n">
        <v>270.695961963123</v>
      </c>
      <c r="C90" s="7" t="n">
        <v>0</v>
      </c>
      <c r="D90" s="8" t="n">
        <f aca="false">SUM(B90:C90)</f>
        <v>270.695961963123</v>
      </c>
    </row>
    <row r="91" customFormat="false" ht="16.5" hidden="false" customHeight="false" outlineLevel="0" collapsed="false">
      <c r="A91" s="9" t="s">
        <v>91</v>
      </c>
      <c r="C91" s="7" t="n">
        <v>519.135921504466</v>
      </c>
      <c r="D91" s="8" t="n">
        <f aca="false">SUM(B91:C91)</f>
        <v>519.135921504466</v>
      </c>
    </row>
    <row r="92" customFormat="false" ht="16.5" hidden="false" customHeight="false" outlineLevel="0" collapsed="false">
      <c r="A92" s="9" t="s">
        <v>92</v>
      </c>
      <c r="C92" s="7" t="n">
        <v>0</v>
      </c>
      <c r="D92" s="8" t="n">
        <f aca="false">SUM(B92:C92)</f>
        <v>0</v>
      </c>
    </row>
    <row r="93" customFormat="false" ht="16.5" hidden="false" customHeight="false" outlineLevel="0" collapsed="false">
      <c r="A93" s="9" t="s">
        <v>93</v>
      </c>
      <c r="C93" s="7" t="n">
        <v>413.780043526652</v>
      </c>
      <c r="D93" s="8" t="n">
        <f aca="false">SUM(B93:C93)</f>
        <v>413.780043526652</v>
      </c>
    </row>
    <row r="94" customFormat="false" ht="16.5" hidden="false" customHeight="false" outlineLevel="0" collapsed="false">
      <c r="A94" s="9" t="s">
        <v>94</v>
      </c>
      <c r="C94" s="7" t="n">
        <v>409.154377940579</v>
      </c>
      <c r="D94" s="8" t="n">
        <f aca="false">SUM(B94:C94)</f>
        <v>409.154377940579</v>
      </c>
    </row>
    <row r="95" customFormat="false" ht="16.5" hidden="false" customHeight="false" outlineLevel="0" collapsed="false">
      <c r="A95" s="9" t="s">
        <v>95</v>
      </c>
      <c r="C95" s="7" t="n">
        <v>423.993969811139</v>
      </c>
      <c r="D95" s="8" t="n">
        <f aca="false">SUM(B95:C95)</f>
        <v>423.993969811139</v>
      </c>
    </row>
    <row r="96" customFormat="false" ht="16.5" hidden="false" customHeight="false" outlineLevel="0" collapsed="false">
      <c r="A96" s="9" t="s">
        <v>96</v>
      </c>
      <c r="C96" s="7" t="n">
        <v>420.756814676617</v>
      </c>
      <c r="D96" s="8" t="n">
        <f aca="false">SUM(B96:C96)</f>
        <v>420.756814676617</v>
      </c>
    </row>
    <row r="97" customFormat="false" ht="16.5" hidden="false" customHeight="false" outlineLevel="0" collapsed="false">
      <c r="A97" s="9" t="s">
        <v>97</v>
      </c>
      <c r="C97" s="7" t="n">
        <v>478.21006852954</v>
      </c>
      <c r="D97" s="8" t="n">
        <f aca="false">SUM(B97:C97)</f>
        <v>478.21006852954</v>
      </c>
    </row>
    <row r="98" customFormat="false" ht="16.5" hidden="false" customHeight="false" outlineLevel="0" collapsed="false">
      <c r="A98" s="9" t="s">
        <v>98</v>
      </c>
      <c r="C98" s="7" t="n">
        <v>450.701629521077</v>
      </c>
      <c r="D98" s="8" t="n">
        <f aca="false">SUM(B98:C98)</f>
        <v>450.701629521077</v>
      </c>
    </row>
    <row r="99" customFormat="false" ht="16.5" hidden="false" customHeight="false" outlineLevel="0" collapsed="false">
      <c r="A99" s="9" t="s">
        <v>99</v>
      </c>
      <c r="C99" s="7" t="n">
        <v>471.005496768357</v>
      </c>
      <c r="D99" s="8" t="n">
        <f aca="false">SUM(B99:C99)</f>
        <v>471.005496768357</v>
      </c>
    </row>
    <row r="100" customFormat="false" ht="16.5" hidden="false" customHeight="false" outlineLevel="0" collapsed="false">
      <c r="A100" s="9" t="s">
        <v>100</v>
      </c>
      <c r="C100" s="7" t="n">
        <v>468.980422719833</v>
      </c>
      <c r="D100" s="8" t="n">
        <f aca="false">SUM(B100:C100)</f>
        <v>468.980422719833</v>
      </c>
    </row>
    <row r="101" customFormat="false" ht="16.5" hidden="false" customHeight="false" outlineLevel="0" collapsed="false">
      <c r="A101" s="9" t="s">
        <v>101</v>
      </c>
      <c r="C101" s="7" t="n">
        <v>481.744792467242</v>
      </c>
      <c r="D101" s="8" t="n">
        <f aca="false">SUM(B101:C101)</f>
        <v>481.744792467242</v>
      </c>
    </row>
  </sheetData>
  <mergeCells count="1">
    <mergeCell ref="A1:B1"/>
  </mergeCells>
  <dataValidations count="1">
    <dataValidation allowBlank="false" error="学校名称不能为空" errorStyle="stop" errorTitle="学校名称" operator="between" showDropDown="false" showErrorMessage="true" showInputMessage="false" sqref="A91" type="textLength">
      <formula1>1</formula1>
      <formula2>25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0" activeCellId="0" sqref="H9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4.5"/>
    <col collapsed="false" customWidth="true" hidden="false" outlineLevel="0" max="2" min="2" style="11" width="7.62"/>
    <col collapsed="false" customWidth="true" hidden="false" outlineLevel="0" max="3" min="3" style="11" width="8.24"/>
    <col collapsed="false" customWidth="true" hidden="false" outlineLevel="0" max="4" min="4" style="11" width="8.36"/>
    <col collapsed="false" customWidth="true" hidden="false" outlineLevel="0" max="5" min="5" style="11" width="11.5"/>
    <col collapsed="false" customWidth="true" hidden="false" outlineLevel="0" max="6" min="6" style="12" width="10.12"/>
    <col collapsed="false" customWidth="true" hidden="false" outlineLevel="0" max="7" min="7" style="13" width="10.62"/>
    <col collapsed="false" customWidth="true" hidden="false" outlineLevel="0" max="8" min="8" style="13" width="10.24"/>
    <col collapsed="false" customWidth="false" hidden="false" outlineLevel="0" max="9" min="9" style="13" width="8.99"/>
  </cols>
  <sheetData>
    <row r="1" customFormat="false" ht="19" hidden="false" customHeight="true" outlineLevel="0" collapsed="false">
      <c r="A1" s="14" t="s">
        <v>102</v>
      </c>
      <c r="B1" s="14"/>
      <c r="C1" s="14"/>
      <c r="D1" s="14"/>
      <c r="E1" s="14"/>
      <c r="F1" s="14"/>
      <c r="G1" s="14"/>
      <c r="H1" s="14"/>
      <c r="I1" s="14"/>
    </row>
    <row r="2" customFormat="false" ht="14.25" hidden="false" customHeight="false" outlineLevel="0" collapsed="false">
      <c r="A2" s="15" t="s">
        <v>103</v>
      </c>
      <c r="B2" s="16" t="s">
        <v>104</v>
      </c>
      <c r="C2" s="17" t="s">
        <v>105</v>
      </c>
      <c r="D2" s="17" t="s">
        <v>106</v>
      </c>
      <c r="E2" s="17" t="s">
        <v>107</v>
      </c>
      <c r="F2" s="18" t="s">
        <v>108</v>
      </c>
      <c r="G2" s="16" t="s">
        <v>109</v>
      </c>
      <c r="H2" s="16" t="s">
        <v>110</v>
      </c>
      <c r="I2" s="16" t="s">
        <v>111</v>
      </c>
    </row>
    <row r="3" customFormat="false" ht="13" hidden="false" customHeight="true" outlineLevel="0" collapsed="false">
      <c r="A3" s="19" t="n">
        <v>1</v>
      </c>
      <c r="B3" s="20" t="s">
        <v>6</v>
      </c>
      <c r="C3" s="21" t="n">
        <v>498.508333333333</v>
      </c>
      <c r="D3" s="21" t="n">
        <v>532.7408695625</v>
      </c>
      <c r="E3" s="22" t="n">
        <f aca="false">SUM(C3:D3)</f>
        <v>1031.24920289583</v>
      </c>
      <c r="F3" s="23" t="n">
        <f aca="false">E3/$E$3*80</f>
        <v>80</v>
      </c>
      <c r="G3" s="24" t="n">
        <v>20</v>
      </c>
      <c r="H3" s="25" t="n">
        <f aca="false">SUM(F3:G3)</f>
        <v>100</v>
      </c>
      <c r="I3" s="24" t="n">
        <v>9</v>
      </c>
    </row>
    <row r="4" customFormat="false" ht="13" hidden="false" customHeight="true" outlineLevel="0" collapsed="false">
      <c r="A4" s="19" t="n">
        <v>2</v>
      </c>
      <c r="B4" s="20" t="s">
        <v>2</v>
      </c>
      <c r="C4" s="21" t="n">
        <v>511.2</v>
      </c>
      <c r="D4" s="21" t="n">
        <v>526.592727278409</v>
      </c>
      <c r="E4" s="22" t="n">
        <f aca="false">SUM(C4:D4)</f>
        <v>1037.79272727841</v>
      </c>
      <c r="F4" s="23" t="n">
        <v>80</v>
      </c>
      <c r="G4" s="24" t="n">
        <v>18.33</v>
      </c>
      <c r="H4" s="25" t="n">
        <f aca="false">SUM(F4:G4)</f>
        <v>98.33</v>
      </c>
      <c r="I4" s="24" t="n">
        <v>8</v>
      </c>
    </row>
    <row r="5" customFormat="false" ht="13" hidden="false" customHeight="true" outlineLevel="0" collapsed="false">
      <c r="A5" s="19" t="n">
        <v>3</v>
      </c>
      <c r="B5" s="20" t="s">
        <v>20</v>
      </c>
      <c r="C5" s="21" t="n">
        <v>480.469016917181</v>
      </c>
      <c r="D5" s="21" t="n">
        <v>521.373484854167</v>
      </c>
      <c r="E5" s="22" t="n">
        <f aca="false">SUM(C5:D5)</f>
        <v>1001.84250177135</v>
      </c>
      <c r="F5" s="23" t="n">
        <f aca="false">E5/$E$3*80</f>
        <v>77.718751119174</v>
      </c>
      <c r="G5" s="24" t="n">
        <v>20</v>
      </c>
      <c r="H5" s="25" t="n">
        <f aca="false">SUM(F5:G5)</f>
        <v>97.718751119174</v>
      </c>
      <c r="I5" s="24" t="n">
        <v>8</v>
      </c>
    </row>
    <row r="6" customFormat="false" ht="13" hidden="false" customHeight="true" outlineLevel="0" collapsed="false">
      <c r="A6" s="19" t="n">
        <v>4</v>
      </c>
      <c r="B6" s="20" t="s">
        <v>11</v>
      </c>
      <c r="C6" s="21" t="n">
        <v>494.342054173776</v>
      </c>
      <c r="D6" s="21" t="n">
        <v>498.177380954167</v>
      </c>
      <c r="E6" s="22" t="n">
        <f aca="false">SUM(C6:D6)</f>
        <v>992.519435127943</v>
      </c>
      <c r="F6" s="23" t="n">
        <f aca="false">E6/$E$3*80</f>
        <v>76.9955066023511</v>
      </c>
      <c r="G6" s="24" t="n">
        <v>18.18</v>
      </c>
      <c r="H6" s="25" t="n">
        <f aca="false">SUM(F6:G6)</f>
        <v>95.1755066023511</v>
      </c>
      <c r="I6" s="24" t="n">
        <v>7</v>
      </c>
    </row>
    <row r="7" customFormat="false" ht="13" hidden="false" customHeight="true" outlineLevel="0" collapsed="false">
      <c r="A7" s="19" t="n">
        <v>5</v>
      </c>
      <c r="B7" s="20" t="s">
        <v>5</v>
      </c>
      <c r="C7" s="21" t="n">
        <v>502.227856741715</v>
      </c>
      <c r="D7" s="21" t="n">
        <v>488.98645656921</v>
      </c>
      <c r="E7" s="22" t="n">
        <f aca="false">SUM(C7:D7)</f>
        <v>991.214313310925</v>
      </c>
      <c r="F7" s="23" t="n">
        <f aca="false">E7/$E$3*80</f>
        <v>76.8942607104093</v>
      </c>
      <c r="G7" s="24" t="n">
        <v>18.18</v>
      </c>
      <c r="H7" s="25" t="n">
        <f aca="false">SUM(F7:G7)</f>
        <v>95.0742607104093</v>
      </c>
      <c r="I7" s="24" t="n">
        <v>9</v>
      </c>
    </row>
    <row r="8" customFormat="false" ht="13" hidden="false" customHeight="true" outlineLevel="0" collapsed="false">
      <c r="A8" s="19" t="n">
        <v>6</v>
      </c>
      <c r="B8" s="20" t="s">
        <v>31</v>
      </c>
      <c r="C8" s="21" t="n">
        <v>464.983069548188</v>
      </c>
      <c r="D8" s="21" t="n">
        <v>485.664086021505</v>
      </c>
      <c r="E8" s="22" t="n">
        <f aca="false">SUM(C8:D8)</f>
        <v>950.647155569693</v>
      </c>
      <c r="F8" s="23" t="n">
        <f aca="false">E8/$E$3*80</f>
        <v>73.7472302834425</v>
      </c>
      <c r="G8" s="24" t="n">
        <v>20</v>
      </c>
      <c r="H8" s="25" t="n">
        <f aca="false">SUM(F8:G8)</f>
        <v>93.7472302834425</v>
      </c>
      <c r="I8" s="24" t="n">
        <v>7</v>
      </c>
    </row>
    <row r="9" customFormat="false" ht="13" hidden="false" customHeight="true" outlineLevel="0" collapsed="false">
      <c r="A9" s="19" t="n">
        <v>7</v>
      </c>
      <c r="B9" s="20" t="s">
        <v>3</v>
      </c>
      <c r="C9" s="21" t="n">
        <v>505.877333333333</v>
      </c>
      <c r="D9" s="21" t="n">
        <v>522.749242420833</v>
      </c>
      <c r="E9" s="22" t="n">
        <f aca="false">SUM(C9:D9)</f>
        <v>1028.62657575417</v>
      </c>
      <c r="F9" s="23" t="n">
        <f aca="false">E9/$E$3*80</f>
        <v>79.796547555388</v>
      </c>
      <c r="G9" s="24" t="n">
        <v>11.67</v>
      </c>
      <c r="H9" s="25" t="n">
        <f aca="false">SUM(F9:G9)</f>
        <v>91.466547555388</v>
      </c>
      <c r="I9" s="24" t="n">
        <v>8</v>
      </c>
    </row>
    <row r="10" customFormat="false" ht="13" hidden="false" customHeight="true" outlineLevel="0" collapsed="false">
      <c r="A10" s="19" t="n">
        <v>8</v>
      </c>
      <c r="B10" s="20" t="s">
        <v>22</v>
      </c>
      <c r="C10" s="21" t="n">
        <v>477.673077314592</v>
      </c>
      <c r="D10" s="21" t="n">
        <v>481.261603499805</v>
      </c>
      <c r="E10" s="22" t="n">
        <f aca="false">SUM(C10:D10)</f>
        <v>958.934680814397</v>
      </c>
      <c r="F10" s="23" t="n">
        <f aca="false">E10/$E$3*80</f>
        <v>74.3901418296667</v>
      </c>
      <c r="G10" s="24" t="n">
        <v>16.36</v>
      </c>
      <c r="H10" s="25" t="n">
        <f aca="false">SUM(F10:G10)</f>
        <v>90.7501418296667</v>
      </c>
      <c r="I10" s="24" t="n">
        <v>7</v>
      </c>
    </row>
    <row r="11" customFormat="false" ht="13" hidden="false" customHeight="true" outlineLevel="0" collapsed="false">
      <c r="A11" s="19" t="n">
        <v>9</v>
      </c>
      <c r="B11" s="20" t="s">
        <v>38</v>
      </c>
      <c r="C11" s="21" t="n">
        <v>461.044028583754</v>
      </c>
      <c r="D11" s="21" t="n">
        <v>486.504299585615</v>
      </c>
      <c r="E11" s="22" t="n">
        <f aca="false">SUM(C11:D11)</f>
        <v>947.548328169369</v>
      </c>
      <c r="F11" s="23" t="n">
        <f aca="false">E11/$E$3*80</f>
        <v>73.5068362144533</v>
      </c>
      <c r="G11" s="24" t="n">
        <v>12.73</v>
      </c>
      <c r="H11" s="25" t="n">
        <f aca="false">SUM(F11:G11)</f>
        <v>86.2368362144533</v>
      </c>
      <c r="I11" s="24" t="n">
        <v>9</v>
      </c>
    </row>
    <row r="12" customFormat="false" ht="13" hidden="false" customHeight="true" outlineLevel="0" collapsed="false">
      <c r="A12" s="19" t="n">
        <v>10</v>
      </c>
      <c r="B12" s="20" t="s">
        <v>30</v>
      </c>
      <c r="C12" s="21" t="n">
        <v>470.359336147682</v>
      </c>
      <c r="D12" s="21" t="n">
        <v>516.273957284858</v>
      </c>
      <c r="E12" s="22" t="n">
        <f aca="false">SUM(C12:D12)</f>
        <v>986.63329343254</v>
      </c>
      <c r="F12" s="23" t="n">
        <f aca="false">E12/$E$3*80</f>
        <v>76.5388843481861</v>
      </c>
      <c r="G12" s="24" t="n">
        <v>9.09</v>
      </c>
      <c r="H12" s="25" t="n">
        <f aca="false">SUM(F12:G12)</f>
        <v>85.6288843481861</v>
      </c>
      <c r="I12" s="24" t="n">
        <v>9</v>
      </c>
    </row>
    <row r="13" customFormat="false" ht="13" hidden="false" customHeight="true" outlineLevel="0" collapsed="false">
      <c r="A13" s="19" t="n">
        <v>11</v>
      </c>
      <c r="B13" s="20" t="s">
        <v>13</v>
      </c>
      <c r="C13" s="21" t="n">
        <v>491.411820847934</v>
      </c>
      <c r="D13" s="21" t="n">
        <v>493.417536229167</v>
      </c>
      <c r="E13" s="22" t="n">
        <f aca="false">SUM(C13:D13)</f>
        <v>984.829357077101</v>
      </c>
      <c r="F13" s="23" t="n">
        <f aca="false">E13/$E$3*80</f>
        <v>76.3989425106264</v>
      </c>
      <c r="G13" s="24" t="n">
        <v>9.09</v>
      </c>
      <c r="H13" s="25" t="n">
        <f aca="false">SUM(F13:G13)</f>
        <v>85.4889425106264</v>
      </c>
      <c r="I13" s="24" t="n">
        <v>9</v>
      </c>
    </row>
    <row r="14" customFormat="false" ht="13" hidden="false" customHeight="true" outlineLevel="0" collapsed="false">
      <c r="A14" s="19" t="n">
        <v>12</v>
      </c>
      <c r="B14" s="20" t="s">
        <v>8</v>
      </c>
      <c r="C14" s="21" t="n">
        <v>496.059999537975</v>
      </c>
      <c r="D14" s="21" t="n">
        <v>485.404694675656</v>
      </c>
      <c r="E14" s="22" t="n">
        <f aca="false">SUM(C14:D14)</f>
        <v>981.464694213631</v>
      </c>
      <c r="F14" s="23" t="n">
        <f aca="false">E14/$E$3*80</f>
        <v>76.1379260382532</v>
      </c>
      <c r="G14" s="24" t="n">
        <v>9.09</v>
      </c>
      <c r="H14" s="25" t="n">
        <f aca="false">SUM(F14:G14)</f>
        <v>85.2279260382532</v>
      </c>
      <c r="I14" s="24" t="n">
        <v>9</v>
      </c>
    </row>
    <row r="15" customFormat="false" ht="13" hidden="false" customHeight="true" outlineLevel="0" collapsed="false">
      <c r="A15" s="19" t="n">
        <v>13</v>
      </c>
      <c r="B15" s="20" t="s">
        <v>9</v>
      </c>
      <c r="C15" s="21" t="n">
        <v>495.536666666667</v>
      </c>
      <c r="D15" s="21" t="n">
        <v>506.801289522861</v>
      </c>
      <c r="E15" s="22" t="n">
        <f aca="false">SUM(C15:D15)</f>
        <v>1002.33795618953</v>
      </c>
      <c r="F15" s="23" t="n">
        <f aca="false">E15/$E$3*80</f>
        <v>77.7571864007171</v>
      </c>
      <c r="G15" s="24" t="n">
        <v>7.27</v>
      </c>
      <c r="H15" s="25" t="n">
        <f aca="false">SUM(F15:G15)</f>
        <v>85.0271864007171</v>
      </c>
      <c r="I15" s="24" t="n">
        <v>7</v>
      </c>
    </row>
    <row r="16" customFormat="false" ht="13" hidden="false" customHeight="true" outlineLevel="0" collapsed="false">
      <c r="A16" s="19" t="n">
        <v>14</v>
      </c>
      <c r="B16" s="20" t="s">
        <v>15</v>
      </c>
      <c r="C16" s="21" t="n">
        <v>490.208736130644</v>
      </c>
      <c r="D16" s="21" t="n">
        <v>488.336791383694</v>
      </c>
      <c r="E16" s="22" t="n">
        <f aca="false">SUM(C16:D16)</f>
        <v>978.545527514338</v>
      </c>
      <c r="F16" s="23" t="n">
        <f aca="false">E16/$E$3*80</f>
        <v>75.9114692950259</v>
      </c>
      <c r="G16" s="24" t="n">
        <v>7.27</v>
      </c>
      <c r="H16" s="25" t="n">
        <f aca="false">SUM(F16:G16)</f>
        <v>83.1814692950259</v>
      </c>
      <c r="I16" s="24" t="n">
        <v>7</v>
      </c>
    </row>
    <row r="17" customFormat="false" ht="13" hidden="false" customHeight="true" outlineLevel="0" collapsed="false">
      <c r="A17" s="19" t="n">
        <v>15</v>
      </c>
      <c r="B17" s="20" t="s">
        <v>47</v>
      </c>
      <c r="C17" s="21" t="n">
        <v>454.651444890097</v>
      </c>
      <c r="D17" s="21" t="n">
        <v>528.750037874242</v>
      </c>
      <c r="E17" s="22" t="n">
        <f aca="false">SUM(C17:D17)</f>
        <v>983.401482764339</v>
      </c>
      <c r="F17" s="23" t="n">
        <f aca="false">E17/$E$3*80</f>
        <v>76.2881739934725</v>
      </c>
      <c r="G17" s="24" t="n">
        <v>6.67</v>
      </c>
      <c r="H17" s="25" t="n">
        <f aca="false">SUM(F17:G17)</f>
        <v>82.9581739934725</v>
      </c>
      <c r="I17" s="24" t="n">
        <v>8</v>
      </c>
    </row>
    <row r="18" customFormat="false" ht="13" hidden="false" customHeight="true" outlineLevel="0" collapsed="false">
      <c r="A18" s="19" t="n">
        <v>16</v>
      </c>
      <c r="B18" s="20" t="s">
        <v>27</v>
      </c>
      <c r="C18" s="21" t="n">
        <v>472.810415460905</v>
      </c>
      <c r="D18" s="21" t="n">
        <v>478.445174438638</v>
      </c>
      <c r="E18" s="22" t="n">
        <f aca="false">SUM(C18:D18)</f>
        <v>951.255589899543</v>
      </c>
      <c r="F18" s="23" t="n">
        <f aca="false">E18/$E$3*80</f>
        <v>73.7944300739987</v>
      </c>
      <c r="G18" s="24" t="n">
        <v>9.09</v>
      </c>
      <c r="H18" s="25" t="n">
        <f aca="false">SUM(F18:G18)</f>
        <v>82.8844300739987</v>
      </c>
      <c r="I18" s="24" t="n">
        <v>9</v>
      </c>
    </row>
    <row r="19" customFormat="false" ht="13" hidden="false" customHeight="true" outlineLevel="0" collapsed="false">
      <c r="A19" s="19" t="n">
        <v>17</v>
      </c>
      <c r="B19" s="20" t="s">
        <v>67</v>
      </c>
      <c r="C19" s="21" t="n">
        <v>429.919153592133</v>
      </c>
      <c r="D19" s="21" t="n">
        <v>483.144887906335</v>
      </c>
      <c r="E19" s="22" t="n">
        <f aca="false">SUM(C19:D19)</f>
        <v>913.064041498468</v>
      </c>
      <c r="F19" s="23" t="n">
        <f aca="false">E19/$E$3*80</f>
        <v>70.8316894837453</v>
      </c>
      <c r="G19" s="24" t="n">
        <v>11.67</v>
      </c>
      <c r="H19" s="25" t="n">
        <f aca="false">SUM(F19:G19)</f>
        <v>82.5016894837453</v>
      </c>
      <c r="I19" s="24" t="n">
        <v>8</v>
      </c>
    </row>
    <row r="20" customFormat="false" ht="13" hidden="false" customHeight="true" outlineLevel="0" collapsed="false">
      <c r="A20" s="19" t="n">
        <v>18</v>
      </c>
      <c r="B20" s="20" t="s">
        <v>23</v>
      </c>
      <c r="C20" s="21" t="n">
        <v>477.046059849781</v>
      </c>
      <c r="D20" s="21" t="n">
        <v>492.709069660349</v>
      </c>
      <c r="E20" s="22" t="n">
        <f aca="false">SUM(C20:D20)</f>
        <v>969.755129510131</v>
      </c>
      <c r="F20" s="23" t="n">
        <f aca="false">E20/$E$3*80</f>
        <v>75.2295469833656</v>
      </c>
      <c r="G20" s="24" t="n">
        <v>7.27</v>
      </c>
      <c r="H20" s="25" t="n">
        <f aca="false">SUM(F20:G20)</f>
        <v>82.4995469833656</v>
      </c>
      <c r="I20" s="24" t="n">
        <v>9</v>
      </c>
    </row>
    <row r="21" customFormat="false" ht="13" hidden="false" customHeight="true" outlineLevel="0" collapsed="false">
      <c r="A21" s="19" t="n">
        <v>19</v>
      </c>
      <c r="B21" s="20" t="s">
        <v>12</v>
      </c>
      <c r="C21" s="21" t="n">
        <v>493.341099060254</v>
      </c>
      <c r="D21" s="21" t="n">
        <v>501.967941555979</v>
      </c>
      <c r="E21" s="22" t="n">
        <f aca="false">SUM(C21:D21)</f>
        <v>995.309040616233</v>
      </c>
      <c r="F21" s="23" t="n">
        <f aca="false">E21/$E$3*80</f>
        <v>77.2119125287136</v>
      </c>
      <c r="G21" s="24" t="n">
        <v>5</v>
      </c>
      <c r="H21" s="25" t="n">
        <f aca="false">SUM(F21:G21)</f>
        <v>82.2119125287136</v>
      </c>
      <c r="I21" s="24" t="n">
        <v>8</v>
      </c>
    </row>
    <row r="22" customFormat="false" ht="13" hidden="false" customHeight="true" outlineLevel="0" collapsed="false">
      <c r="A22" s="19" t="n">
        <v>20</v>
      </c>
      <c r="B22" s="20" t="s">
        <v>10</v>
      </c>
      <c r="C22" s="21" t="n">
        <v>494.736415022854</v>
      </c>
      <c r="D22" s="21" t="n">
        <v>459.594372432247</v>
      </c>
      <c r="E22" s="22" t="n">
        <f aca="false">SUM(C22:D22)</f>
        <v>954.330787455101</v>
      </c>
      <c r="F22" s="23" t="n">
        <f aca="false">E22/$E$3*80</f>
        <v>74.0329910384618</v>
      </c>
      <c r="G22" s="24" t="n">
        <v>7.27</v>
      </c>
      <c r="H22" s="25" t="n">
        <f aca="false">SUM(F22:G22)</f>
        <v>81.3029910384618</v>
      </c>
      <c r="I22" s="24" t="n">
        <v>7</v>
      </c>
    </row>
    <row r="23" customFormat="false" ht="13" hidden="false" customHeight="true" outlineLevel="0" collapsed="false">
      <c r="A23" s="19" t="n">
        <v>21</v>
      </c>
      <c r="B23" s="20" t="s">
        <v>24</v>
      </c>
      <c r="C23" s="21" t="n">
        <v>477.036842972816</v>
      </c>
      <c r="D23" s="21" t="n">
        <v>453.61</v>
      </c>
      <c r="E23" s="22" t="n">
        <v>930.65</v>
      </c>
      <c r="F23" s="23" t="n">
        <f aca="false">E23/$E$3*80</f>
        <v>72.19593459169</v>
      </c>
      <c r="G23" s="24" t="n">
        <v>9.09</v>
      </c>
      <c r="H23" s="25" t="n">
        <f aca="false">SUM(F23:G23)</f>
        <v>81.28593459169</v>
      </c>
      <c r="I23" s="24" t="n">
        <v>9</v>
      </c>
    </row>
    <row r="24" customFormat="false" ht="13" hidden="false" customHeight="true" outlineLevel="0" collapsed="false">
      <c r="A24" s="19" t="n">
        <v>22</v>
      </c>
      <c r="B24" s="20" t="s">
        <v>36</v>
      </c>
      <c r="C24" s="21" t="n">
        <v>461.937146336096</v>
      </c>
      <c r="D24" s="21" t="n">
        <v>468.135898304871</v>
      </c>
      <c r="E24" s="22" t="n">
        <f aca="false">SUM(C24:D24)</f>
        <v>930.073044640967</v>
      </c>
      <c r="F24" s="23" t="n">
        <f aca="false">E24/$E$3*80</f>
        <v>72.1511768080301</v>
      </c>
      <c r="G24" s="24" t="n">
        <v>9.09</v>
      </c>
      <c r="H24" s="25" t="n">
        <f aca="false">SUM(F24:G24)</f>
        <v>81.2411768080301</v>
      </c>
      <c r="I24" s="24" t="n">
        <v>9</v>
      </c>
    </row>
    <row r="25" customFormat="false" ht="13" hidden="false" customHeight="true" outlineLevel="0" collapsed="false">
      <c r="A25" s="19" t="n">
        <v>23</v>
      </c>
      <c r="B25" s="20" t="s">
        <v>79</v>
      </c>
      <c r="C25" s="21" t="n">
        <v>418.859227405703</v>
      </c>
      <c r="D25" s="21" t="n">
        <v>463.569883125672</v>
      </c>
      <c r="E25" s="22" t="n">
        <f aca="false">SUM(C25:D25)</f>
        <v>882.429110531375</v>
      </c>
      <c r="F25" s="23" t="n">
        <f aca="false">E25/$E$3*80</f>
        <v>68.4551596687545</v>
      </c>
      <c r="G25" s="24" t="n">
        <v>12.73</v>
      </c>
      <c r="H25" s="25" t="n">
        <f aca="false">SUM(F25:G25)</f>
        <v>81.1851596687545</v>
      </c>
      <c r="I25" s="24" t="n">
        <v>9</v>
      </c>
    </row>
    <row r="26" customFormat="false" ht="13" hidden="false" customHeight="true" outlineLevel="0" collapsed="false">
      <c r="A26" s="19" t="n">
        <v>24</v>
      </c>
      <c r="B26" s="20" t="s">
        <v>40</v>
      </c>
      <c r="C26" s="21" t="n">
        <v>460.799550087513</v>
      </c>
      <c r="D26" s="21" t="n">
        <v>459.737807392607</v>
      </c>
      <c r="E26" s="22" t="n">
        <f aca="false">SUM(C26:D26)</f>
        <v>920.537357480121</v>
      </c>
      <c r="F26" s="23" t="n">
        <f aca="false">E26/$E$3*80</f>
        <v>71.4114380807413</v>
      </c>
      <c r="G26" s="24" t="n">
        <v>9.09</v>
      </c>
      <c r="H26" s="25" t="n">
        <f aca="false">SUM(F26:G26)</f>
        <v>80.5014380807413</v>
      </c>
      <c r="I26" s="24" t="n">
        <v>9</v>
      </c>
    </row>
    <row r="27" customFormat="false" ht="13" hidden="false" customHeight="true" outlineLevel="0" collapsed="false">
      <c r="A27" s="19" t="n">
        <v>25</v>
      </c>
      <c r="B27" s="20" t="s">
        <v>25</v>
      </c>
      <c r="C27" s="21" t="n">
        <v>476.333333333333</v>
      </c>
      <c r="D27" s="21" t="n">
        <v>441.084555634666</v>
      </c>
      <c r="E27" s="22" t="n">
        <f aca="false">SUM(C27:D27)</f>
        <v>917.417888967999</v>
      </c>
      <c r="F27" s="23" t="n">
        <f aca="false">E27/$E$3*80</f>
        <v>71.1694427606296</v>
      </c>
      <c r="G27" s="24" t="n">
        <v>9.09</v>
      </c>
      <c r="H27" s="25" t="n">
        <f aca="false">SUM(F27:G27)</f>
        <v>80.2594427606296</v>
      </c>
      <c r="I27" s="24" t="n">
        <v>9</v>
      </c>
    </row>
    <row r="28" customFormat="false" ht="13" hidden="false" customHeight="true" outlineLevel="0" collapsed="false">
      <c r="A28" s="19" t="n">
        <v>26</v>
      </c>
      <c r="B28" s="20" t="s">
        <v>46</v>
      </c>
      <c r="C28" s="21" t="n">
        <v>455.534931150493</v>
      </c>
      <c r="D28" s="21" t="n">
        <v>457.206559139785</v>
      </c>
      <c r="E28" s="22" t="n">
        <f aca="false">SUM(C28:D28)</f>
        <v>912.741490290278</v>
      </c>
      <c r="F28" s="23" t="n">
        <f aca="false">E28/$E$3*80</f>
        <v>70.806667310072</v>
      </c>
      <c r="G28" s="24" t="n">
        <v>9.09</v>
      </c>
      <c r="H28" s="25" t="n">
        <f aca="false">SUM(F28:G28)</f>
        <v>79.896667310072</v>
      </c>
      <c r="I28" s="24" t="n">
        <v>9</v>
      </c>
    </row>
    <row r="29" customFormat="false" ht="13" hidden="false" customHeight="true" outlineLevel="0" collapsed="false">
      <c r="A29" s="19" t="n">
        <v>27</v>
      </c>
      <c r="B29" s="20" t="s">
        <v>17</v>
      </c>
      <c r="C29" s="21" t="n">
        <v>486.770947235419</v>
      </c>
      <c r="D29" s="21" t="n">
        <v>518.13783681727</v>
      </c>
      <c r="E29" s="22" t="n">
        <f aca="false">SUM(C29:D29)</f>
        <v>1004.90878405269</v>
      </c>
      <c r="F29" s="23" t="n">
        <f aca="false">E29/$E$3*80</f>
        <v>77.9566204739511</v>
      </c>
      <c r="G29" s="24" t="n">
        <v>1.67</v>
      </c>
      <c r="H29" s="25" t="n">
        <f aca="false">SUM(F29:G29)</f>
        <v>79.6266204739511</v>
      </c>
      <c r="I29" s="24" t="n">
        <v>8</v>
      </c>
    </row>
    <row r="30" customFormat="false" ht="13" hidden="false" customHeight="true" outlineLevel="0" collapsed="false">
      <c r="A30" s="19" t="n">
        <v>28</v>
      </c>
      <c r="B30" s="20" t="s">
        <v>75</v>
      </c>
      <c r="C30" s="21" t="n">
        <v>424.933004176167</v>
      </c>
      <c r="D30" s="21" t="n">
        <v>483.176205099487</v>
      </c>
      <c r="E30" s="22" t="n">
        <f aca="false">SUM(C30:D30)</f>
        <v>908.109209275654</v>
      </c>
      <c r="F30" s="23" t="n">
        <f aca="false">E30/$E$3*80</f>
        <v>70.4473143232971</v>
      </c>
      <c r="G30" s="24" t="n">
        <v>9.09</v>
      </c>
      <c r="H30" s="25" t="n">
        <f aca="false">SUM(F30:G30)</f>
        <v>79.5373143232971</v>
      </c>
      <c r="I30" s="24" t="n">
        <v>9</v>
      </c>
    </row>
    <row r="31" customFormat="false" ht="13" hidden="false" customHeight="true" outlineLevel="0" collapsed="false">
      <c r="A31" s="19" t="n">
        <v>29</v>
      </c>
      <c r="B31" s="20" t="s">
        <v>43</v>
      </c>
      <c r="C31" s="21" t="n">
        <v>459.978804860686</v>
      </c>
      <c r="D31" s="21" t="n">
        <v>493.527043494007</v>
      </c>
      <c r="E31" s="22" t="n">
        <f aca="false">SUM(C31:D31)</f>
        <v>953.505848354693</v>
      </c>
      <c r="F31" s="23" t="n">
        <f aca="false">E31/$E$3*80</f>
        <v>73.9689957133286</v>
      </c>
      <c r="G31" s="24" t="n">
        <v>5.45</v>
      </c>
      <c r="H31" s="25" t="n">
        <f aca="false">SUM(F31:G31)</f>
        <v>79.4189957133286</v>
      </c>
      <c r="I31" s="24" t="n">
        <v>7</v>
      </c>
    </row>
    <row r="32" customFormat="false" ht="13" hidden="false" customHeight="true" outlineLevel="0" collapsed="false">
      <c r="A32" s="19" t="n">
        <v>30</v>
      </c>
      <c r="B32" s="20" t="s">
        <v>45</v>
      </c>
      <c r="C32" s="21" t="n">
        <v>457.080256151317</v>
      </c>
      <c r="D32" s="21" t="n">
        <v>449.010037609897</v>
      </c>
      <c r="E32" s="22" t="n">
        <f aca="false">SUM(C32:D32)</f>
        <v>906.090293761214</v>
      </c>
      <c r="F32" s="23" t="n">
        <f aca="false">E32/$E$3*80</f>
        <v>70.2906953017244</v>
      </c>
      <c r="G32" s="24" t="n">
        <v>9.09</v>
      </c>
      <c r="H32" s="25" t="n">
        <f aca="false">SUM(F32:G32)</f>
        <v>79.3806953017244</v>
      </c>
      <c r="I32" s="24" t="n">
        <v>9</v>
      </c>
    </row>
    <row r="33" customFormat="false" ht="13" hidden="false" customHeight="true" outlineLevel="0" collapsed="false">
      <c r="A33" s="19" t="n">
        <v>31</v>
      </c>
      <c r="B33" s="20" t="s">
        <v>52</v>
      </c>
      <c r="C33" s="21" t="n">
        <v>445.598989322171</v>
      </c>
      <c r="D33" s="21" t="n">
        <v>484.070355087329</v>
      </c>
      <c r="E33" s="22" t="n">
        <f aca="false">SUM(C33:D33)</f>
        <v>929.6693444095</v>
      </c>
      <c r="F33" s="23" t="n">
        <f aca="false">E33/$E$3*80</f>
        <v>72.1198594325338</v>
      </c>
      <c r="G33" s="24" t="n">
        <v>7.27</v>
      </c>
      <c r="H33" s="25" t="n">
        <f aca="false">SUM(F33:G33)</f>
        <v>79.3898594325338</v>
      </c>
      <c r="I33" s="24" t="n">
        <v>9</v>
      </c>
    </row>
    <row r="34" customFormat="false" ht="13" hidden="false" customHeight="true" outlineLevel="0" collapsed="false">
      <c r="A34" s="19" t="n">
        <v>32</v>
      </c>
      <c r="B34" s="20" t="s">
        <v>16</v>
      </c>
      <c r="C34" s="21" t="n">
        <v>488.877834340367</v>
      </c>
      <c r="D34" s="21" t="n">
        <v>491.67671201232</v>
      </c>
      <c r="E34" s="22" t="n">
        <f aca="false">SUM(C34:D34)</f>
        <v>980.554546352687</v>
      </c>
      <c r="F34" s="23" t="n">
        <f aca="false">E34/$E$3*80</f>
        <v>76.06732057386</v>
      </c>
      <c r="G34" s="24" t="n">
        <v>3.33</v>
      </c>
      <c r="H34" s="25" t="n">
        <f aca="false">SUM(F34:G34)</f>
        <v>79.39732057386</v>
      </c>
      <c r="I34" s="24" t="n">
        <v>8</v>
      </c>
    </row>
    <row r="35" customFormat="false" ht="13" hidden="false" customHeight="true" outlineLevel="0" collapsed="false">
      <c r="A35" s="19" t="n">
        <v>33</v>
      </c>
      <c r="B35" s="20" t="s">
        <v>18</v>
      </c>
      <c r="C35" s="21" t="n">
        <v>486.574899580176</v>
      </c>
      <c r="D35" s="21" t="n">
        <v>464.788414717367</v>
      </c>
      <c r="E35" s="22" t="n">
        <f aca="false">SUM(C35:D35)</f>
        <v>951.363314297543</v>
      </c>
      <c r="F35" s="23" t="n">
        <f aca="false">E35/$E$3*80</f>
        <v>73.8027868822423</v>
      </c>
      <c r="G35" s="24" t="n">
        <v>5.45</v>
      </c>
      <c r="H35" s="25" t="n">
        <f aca="false">SUM(F35:G35)</f>
        <v>79.2527868822423</v>
      </c>
      <c r="I35" s="24" t="n">
        <v>9</v>
      </c>
    </row>
    <row r="36" customFormat="false" ht="13" hidden="false" customHeight="true" outlineLevel="0" collapsed="false">
      <c r="A36" s="19" t="n">
        <v>34</v>
      </c>
      <c r="B36" s="20" t="s">
        <v>63</v>
      </c>
      <c r="C36" s="21" t="n">
        <v>432.941519295363</v>
      </c>
      <c r="D36" s="21" t="n">
        <v>469.87</v>
      </c>
      <c r="E36" s="22" t="n">
        <v>902.81</v>
      </c>
      <c r="F36" s="23" t="n">
        <f aca="false">E36/$E$3*80</f>
        <v>70.0362238314336</v>
      </c>
      <c r="G36" s="24" t="n">
        <v>9.09</v>
      </c>
      <c r="H36" s="25" t="n">
        <f aca="false">SUM(F36:G36)</f>
        <v>79.1262238314336</v>
      </c>
      <c r="I36" s="24" t="n">
        <v>9</v>
      </c>
    </row>
    <row r="37" customFormat="false" ht="13" hidden="false" customHeight="true" outlineLevel="0" collapsed="false">
      <c r="A37" s="19" t="n">
        <v>35</v>
      </c>
      <c r="B37" s="20" t="s">
        <v>44</v>
      </c>
      <c r="C37" s="21" t="n">
        <v>458.481343267538</v>
      </c>
      <c r="D37" s="21" t="n">
        <v>494.558333333333</v>
      </c>
      <c r="E37" s="22" t="n">
        <f aca="false">SUM(C37:D37)</f>
        <v>953.039676600871</v>
      </c>
      <c r="F37" s="23" t="n">
        <f aca="false">E37/$E$3*80</f>
        <v>73.9328320584128</v>
      </c>
      <c r="G37" s="25" t="n">
        <v>5</v>
      </c>
      <c r="H37" s="25" t="n">
        <f aca="false">SUM(F37:G37)</f>
        <v>78.9328320584128</v>
      </c>
      <c r="I37" s="24" t="n">
        <v>8</v>
      </c>
    </row>
    <row r="38" customFormat="false" ht="13" hidden="false" customHeight="true" outlineLevel="0" collapsed="false">
      <c r="A38" s="19" t="n">
        <v>36</v>
      </c>
      <c r="B38" s="20" t="s">
        <v>74</v>
      </c>
      <c r="C38" s="21" t="n">
        <v>424.943242135283</v>
      </c>
      <c r="D38" s="21" t="n">
        <v>474.250391706855</v>
      </c>
      <c r="E38" s="22" t="n">
        <f aca="false">SUM(C38:D38)</f>
        <v>899.193633842138</v>
      </c>
      <c r="F38" s="23" t="n">
        <f aca="false">E38/$E$3*80</f>
        <v>69.7556812702208</v>
      </c>
      <c r="G38" s="24" t="n">
        <v>9.09</v>
      </c>
      <c r="H38" s="25" t="n">
        <f aca="false">SUM(F38:G38)</f>
        <v>78.8456812702208</v>
      </c>
      <c r="I38" s="24" t="n">
        <v>7</v>
      </c>
    </row>
    <row r="39" customFormat="false" ht="13" hidden="false" customHeight="true" outlineLevel="0" collapsed="false">
      <c r="A39" s="19" t="n">
        <v>37</v>
      </c>
      <c r="B39" s="20" t="s">
        <v>37</v>
      </c>
      <c r="C39" s="21" t="n">
        <v>461.936604956281</v>
      </c>
      <c r="D39" s="21" t="n">
        <v>476.726452884711</v>
      </c>
      <c r="E39" s="22" t="n">
        <f aca="false">SUM(C39:D39)</f>
        <v>938.663057840992</v>
      </c>
      <c r="F39" s="23" t="n">
        <f aca="false">E39/$E$3*80</f>
        <v>72.8175541046838</v>
      </c>
      <c r="G39" s="24" t="n">
        <v>5.45</v>
      </c>
      <c r="H39" s="25" t="n">
        <f aca="false">SUM(F39:G39)</f>
        <v>78.2675541046838</v>
      </c>
      <c r="I39" s="24" t="n">
        <v>9</v>
      </c>
    </row>
    <row r="40" customFormat="false" ht="13" hidden="false" customHeight="true" outlineLevel="0" collapsed="false">
      <c r="A40" s="19" t="n">
        <v>38</v>
      </c>
      <c r="B40" s="20" t="s">
        <v>81</v>
      </c>
      <c r="C40" s="21" t="n">
        <v>414.012260947041</v>
      </c>
      <c r="D40" s="21" t="n">
        <v>474.67053028618</v>
      </c>
      <c r="E40" s="22" t="n">
        <f aca="false">SUM(C40:D40)</f>
        <v>888.682791233221</v>
      </c>
      <c r="F40" s="23" t="n">
        <f aca="false">E40/$E$3*80</f>
        <v>68.9402940618214</v>
      </c>
      <c r="G40" s="24" t="n">
        <v>9.09</v>
      </c>
      <c r="H40" s="25" t="n">
        <f aca="false">SUM(F40:G40)</f>
        <v>78.0302940618214</v>
      </c>
      <c r="I40" s="24" t="n">
        <v>7</v>
      </c>
    </row>
    <row r="41" customFormat="false" ht="13" hidden="false" customHeight="true" outlineLevel="0" collapsed="false">
      <c r="A41" s="19" t="n">
        <v>39</v>
      </c>
      <c r="B41" s="20" t="s">
        <v>7</v>
      </c>
      <c r="C41" s="21" t="n">
        <v>496.067344286498</v>
      </c>
      <c r="D41" s="21" t="n">
        <v>487.401158669786</v>
      </c>
      <c r="E41" s="22" t="n">
        <f aca="false">SUM(C41:D41)</f>
        <v>983.468502956284</v>
      </c>
      <c r="F41" s="23" t="n">
        <f aca="false">E41/$E$3*80</f>
        <v>76.2933731396542</v>
      </c>
      <c r="G41" s="24" t="n">
        <v>1.67</v>
      </c>
      <c r="H41" s="25" t="n">
        <f aca="false">SUM(F41:G41)</f>
        <v>77.9633731396542</v>
      </c>
      <c r="I41" s="24" t="n">
        <v>8</v>
      </c>
    </row>
    <row r="42" customFormat="false" ht="13" hidden="false" customHeight="true" outlineLevel="0" collapsed="false">
      <c r="A42" s="19" t="n">
        <v>40</v>
      </c>
      <c r="B42" s="20" t="s">
        <v>53</v>
      </c>
      <c r="C42" s="21" t="n">
        <v>443.557070148141</v>
      </c>
      <c r="D42" s="21" t="n">
        <v>482.838290568972</v>
      </c>
      <c r="E42" s="22" t="n">
        <f aca="false">SUM(C42:D42)</f>
        <v>926.395360717113</v>
      </c>
      <c r="F42" s="23" t="n">
        <f aca="false">E42/$E$3*80</f>
        <v>71.865877470991</v>
      </c>
      <c r="G42" s="24" t="n">
        <v>5.45</v>
      </c>
      <c r="H42" s="25" t="n">
        <f aca="false">SUM(F42:G42)</f>
        <v>77.315877470991</v>
      </c>
      <c r="I42" s="24" t="n">
        <v>9</v>
      </c>
    </row>
    <row r="43" customFormat="false" ht="13" hidden="false" customHeight="true" outlineLevel="0" collapsed="false">
      <c r="A43" s="19" t="n">
        <v>41</v>
      </c>
      <c r="B43" s="20" t="s">
        <v>48</v>
      </c>
      <c r="C43" s="21" t="n">
        <v>452.934160046442</v>
      </c>
      <c r="D43" s="21" t="n">
        <v>470.50082775255</v>
      </c>
      <c r="E43" s="22" t="n">
        <f aca="false">SUM(C43:D43)</f>
        <v>923.434987798992</v>
      </c>
      <c r="F43" s="23" t="n">
        <f aca="false">E43/$E$3*80</f>
        <v>71.6362241216505</v>
      </c>
      <c r="G43" s="24" t="n">
        <v>5.45</v>
      </c>
      <c r="H43" s="25" t="n">
        <f aca="false">SUM(F43:G43)</f>
        <v>77.0862241216505</v>
      </c>
      <c r="I43" s="24" t="n">
        <v>9</v>
      </c>
    </row>
    <row r="44" customFormat="false" ht="13" hidden="false" customHeight="true" outlineLevel="0" collapsed="false">
      <c r="A44" s="19" t="n">
        <v>42</v>
      </c>
      <c r="B44" s="20" t="s">
        <v>66</v>
      </c>
      <c r="C44" s="21" t="n">
        <v>430.596696162551</v>
      </c>
      <c r="D44" s="21" t="n">
        <v>473.174916422526</v>
      </c>
      <c r="E44" s="22" t="n">
        <f aca="false">SUM(C44:D44)</f>
        <v>903.771612585077</v>
      </c>
      <c r="F44" s="23" t="n">
        <f aca="false">E44/$E$3*80</f>
        <v>70.1108217138757</v>
      </c>
      <c r="G44" s="24" t="n">
        <v>6.67</v>
      </c>
      <c r="H44" s="25" t="n">
        <f aca="false">SUM(F44:G44)</f>
        <v>76.7808217138757</v>
      </c>
      <c r="I44" s="24" t="n">
        <v>8</v>
      </c>
    </row>
    <row r="45" customFormat="false" ht="13" hidden="false" customHeight="true" outlineLevel="0" collapsed="false">
      <c r="A45" s="19" t="n">
        <v>43</v>
      </c>
      <c r="B45" s="20" t="s">
        <v>49</v>
      </c>
      <c r="C45" s="21" t="n">
        <v>452.641065943096</v>
      </c>
      <c r="D45" s="21" t="n">
        <v>486.329993618371</v>
      </c>
      <c r="E45" s="22" t="n">
        <f aca="false">SUM(C45:D45)</f>
        <v>938.971059561467</v>
      </c>
      <c r="F45" s="23" t="n">
        <f aca="false">E45/$E$3*80</f>
        <v>72.8414475899528</v>
      </c>
      <c r="G45" s="24" t="n">
        <v>3.64</v>
      </c>
      <c r="H45" s="25" t="n">
        <f aca="false">SUM(F45:G45)</f>
        <v>76.4814475899528</v>
      </c>
      <c r="I45" s="24" t="n">
        <v>7</v>
      </c>
    </row>
    <row r="46" customFormat="false" ht="13" hidden="false" customHeight="true" outlineLevel="0" collapsed="false">
      <c r="A46" s="19" t="n">
        <v>44</v>
      </c>
      <c r="B46" s="20" t="s">
        <v>33</v>
      </c>
      <c r="C46" s="21" t="n">
        <v>464.789264111704</v>
      </c>
      <c r="D46" s="21" t="n">
        <v>471.835408900026</v>
      </c>
      <c r="E46" s="22" t="n">
        <f aca="false">SUM(C46:D46)</f>
        <v>936.62467301173</v>
      </c>
      <c r="F46" s="23" t="n">
        <f aca="false">E46/$E$3*80</f>
        <v>72.6594247350968</v>
      </c>
      <c r="G46" s="24" t="n">
        <v>3.64</v>
      </c>
      <c r="H46" s="25" t="n">
        <f aca="false">SUM(F46:G46)</f>
        <v>76.2994247350968</v>
      </c>
      <c r="I46" s="24" t="n">
        <v>9</v>
      </c>
    </row>
    <row r="47" customFormat="false" ht="13" hidden="false" customHeight="true" outlineLevel="0" collapsed="false">
      <c r="A47" s="19" t="n">
        <v>45</v>
      </c>
      <c r="B47" s="20" t="s">
        <v>85</v>
      </c>
      <c r="C47" s="21" t="n">
        <v>400.266946070051</v>
      </c>
      <c r="D47" s="21" t="n">
        <v>414.737050165531</v>
      </c>
      <c r="E47" s="22" t="n">
        <f aca="false">SUM(C47:D47)</f>
        <v>815.003996235582</v>
      </c>
      <c r="F47" s="23" t="n">
        <f aca="false">E47/$E$3*80</f>
        <v>63.2246013046688</v>
      </c>
      <c r="G47" s="24" t="n">
        <v>12.73</v>
      </c>
      <c r="H47" s="25" t="n">
        <f aca="false">SUM(F47:G47)</f>
        <v>75.9546013046688</v>
      </c>
      <c r="I47" s="24" t="n">
        <v>7</v>
      </c>
    </row>
    <row r="48" customFormat="false" ht="13" hidden="false" customHeight="true" outlineLevel="0" collapsed="false">
      <c r="A48" s="19" t="n">
        <v>46</v>
      </c>
      <c r="B48" s="20" t="s">
        <v>26</v>
      </c>
      <c r="C48" s="21" t="n">
        <v>476.15</v>
      </c>
      <c r="D48" s="21" t="n">
        <v>458.324625681529</v>
      </c>
      <c r="E48" s="22" t="n">
        <f aca="false">SUM(C48:D48)</f>
        <v>934.474625681529</v>
      </c>
      <c r="F48" s="23" t="n">
        <f aca="false">E48/$E$3*80</f>
        <v>72.4926330557112</v>
      </c>
      <c r="G48" s="24" t="n">
        <v>3.33</v>
      </c>
      <c r="H48" s="25" t="n">
        <f aca="false">SUM(F48:G48)</f>
        <v>75.8226330557112</v>
      </c>
      <c r="I48" s="24" t="n">
        <v>8</v>
      </c>
    </row>
    <row r="49" customFormat="false" ht="13" hidden="false" customHeight="true" outlineLevel="0" collapsed="false">
      <c r="A49" s="19" t="n">
        <v>47</v>
      </c>
      <c r="B49" s="20" t="s">
        <v>76</v>
      </c>
      <c r="C49" s="21" t="n">
        <v>420.576648391188</v>
      </c>
      <c r="D49" s="21" t="n">
        <v>461.222188938307</v>
      </c>
      <c r="E49" s="22" t="n">
        <f aca="false">SUM(C49:D49)</f>
        <v>881.798837329495</v>
      </c>
      <c r="F49" s="23" t="n">
        <f aca="false">E49/$E$3*80</f>
        <v>68.4062657098463</v>
      </c>
      <c r="G49" s="24" t="n">
        <v>7.27</v>
      </c>
      <c r="H49" s="25" t="n">
        <f aca="false">SUM(F49:G49)</f>
        <v>75.6762657098463</v>
      </c>
      <c r="I49" s="24" t="n">
        <v>9</v>
      </c>
    </row>
    <row r="50" customFormat="false" ht="13" hidden="false" customHeight="true" outlineLevel="0" collapsed="false">
      <c r="A50" s="19" t="n">
        <v>48</v>
      </c>
      <c r="B50" s="20" t="s">
        <v>51</v>
      </c>
      <c r="C50" s="21" t="n">
        <v>446.233242135283</v>
      </c>
      <c r="D50" s="21" t="n">
        <v>458.500609477475</v>
      </c>
      <c r="E50" s="22" t="n">
        <f aca="false">SUM(C50:D50)</f>
        <v>904.733851612758</v>
      </c>
      <c r="F50" s="23" t="n">
        <f aca="false">E50/$E$3*80</f>
        <v>70.185468193115</v>
      </c>
      <c r="G50" s="24" t="n">
        <v>5.45</v>
      </c>
      <c r="H50" s="25" t="n">
        <f aca="false">SUM(F50:G50)</f>
        <v>75.635468193115</v>
      </c>
      <c r="I50" s="24" t="n">
        <v>7</v>
      </c>
    </row>
    <row r="51" customFormat="false" ht="13" hidden="false" customHeight="true" outlineLevel="0" collapsed="false">
      <c r="A51" s="19" t="n">
        <v>49</v>
      </c>
      <c r="B51" s="20" t="s">
        <v>59</v>
      </c>
      <c r="C51" s="21" t="n">
        <v>439.177476602192</v>
      </c>
      <c r="D51" s="21" t="n">
        <v>464.287808527707</v>
      </c>
      <c r="E51" s="22" t="n">
        <f aca="false">SUM(C51:D51)</f>
        <v>903.465285129899</v>
      </c>
      <c r="F51" s="23" t="n">
        <f aca="false">E51/$E$3*80</f>
        <v>70.0870581111059</v>
      </c>
      <c r="G51" s="24" t="n">
        <v>5.45</v>
      </c>
      <c r="H51" s="25" t="n">
        <f aca="false">SUM(F51:G51)</f>
        <v>75.5370581111059</v>
      </c>
      <c r="I51" s="24" t="n">
        <v>9</v>
      </c>
    </row>
    <row r="52" customFormat="false" ht="13" hidden="false" customHeight="true" outlineLevel="0" collapsed="false">
      <c r="A52" s="19" t="n">
        <v>50</v>
      </c>
      <c r="B52" s="20" t="s">
        <v>35</v>
      </c>
      <c r="C52" s="21" t="n">
        <v>463.500460856903</v>
      </c>
      <c r="D52" s="21" t="n">
        <v>460.673406303928</v>
      </c>
      <c r="E52" s="22" t="n">
        <f aca="false">SUM(C52:D52)</f>
        <v>924.173867160831</v>
      </c>
      <c r="F52" s="23" t="n">
        <f aca="false">E52/$E$3*80</f>
        <v>71.6935432922071</v>
      </c>
      <c r="G52" s="24" t="n">
        <v>3.64</v>
      </c>
      <c r="H52" s="25" t="n">
        <f aca="false">SUM(F52:G52)</f>
        <v>75.3335432922071</v>
      </c>
      <c r="I52" s="24" t="n">
        <v>9</v>
      </c>
    </row>
    <row r="53" customFormat="false" ht="13" hidden="false" customHeight="true" outlineLevel="0" collapsed="false">
      <c r="A53" s="19" t="n">
        <v>51</v>
      </c>
      <c r="B53" s="20" t="s">
        <v>57</v>
      </c>
      <c r="C53" s="21" t="n">
        <v>440.721436561717</v>
      </c>
      <c r="D53" s="21" t="n">
        <v>456.70779585466</v>
      </c>
      <c r="E53" s="22" t="n">
        <f aca="false">SUM(C53:D53)</f>
        <v>897.429232416377</v>
      </c>
      <c r="F53" s="23" t="n">
        <f aca="false">E53/$E$3*80</f>
        <v>69.6188063871523</v>
      </c>
      <c r="G53" s="24" t="n">
        <v>5.45</v>
      </c>
      <c r="H53" s="25" t="n">
        <f aca="false">SUM(F53:G53)</f>
        <v>75.0688063871523</v>
      </c>
      <c r="I53" s="24" t="n">
        <v>7</v>
      </c>
    </row>
    <row r="54" customFormat="false" ht="13" hidden="false" customHeight="true" outlineLevel="0" collapsed="false">
      <c r="A54" s="19" t="n">
        <v>52</v>
      </c>
      <c r="B54" s="20" t="s">
        <v>50</v>
      </c>
      <c r="C54" s="21" t="n">
        <v>448.735851849705</v>
      </c>
      <c r="D54" s="21" t="n">
        <v>475.697878786742</v>
      </c>
      <c r="E54" s="22" t="n">
        <f aca="false">SUM(C54:D54)</f>
        <v>924.433730636447</v>
      </c>
      <c r="F54" s="23" t="n">
        <f aca="false">E54/$E$3*80</f>
        <v>71.7137024137763</v>
      </c>
      <c r="G54" s="24" t="n">
        <v>3.33</v>
      </c>
      <c r="H54" s="25" t="n">
        <f aca="false">SUM(F54:G54)</f>
        <v>75.0437024137763</v>
      </c>
      <c r="I54" s="24" t="n">
        <v>8</v>
      </c>
    </row>
    <row r="55" customFormat="false" ht="13" hidden="false" customHeight="true" outlineLevel="0" collapsed="false">
      <c r="A55" s="19" t="n">
        <v>53</v>
      </c>
      <c r="B55" s="20" t="s">
        <v>68</v>
      </c>
      <c r="C55" s="21" t="n">
        <v>429.713816402607</v>
      </c>
      <c r="D55" s="21" t="n">
        <v>485.362399033793</v>
      </c>
      <c r="E55" s="22" t="n">
        <f aca="false">SUM(C55:D55)</f>
        <v>915.0762154364</v>
      </c>
      <c r="F55" s="23" t="n">
        <f aca="false">E55/$E$3*80</f>
        <v>70.9877855220088</v>
      </c>
      <c r="G55" s="24" t="n">
        <v>3.64</v>
      </c>
      <c r="H55" s="25" t="n">
        <f aca="false">SUM(F55:G55)</f>
        <v>74.6277855220088</v>
      </c>
      <c r="I55" s="24" t="n">
        <v>7</v>
      </c>
    </row>
    <row r="56" customFormat="false" ht="13" hidden="false" customHeight="true" outlineLevel="0" collapsed="false">
      <c r="A56" s="19" t="n">
        <v>54</v>
      </c>
      <c r="B56" s="20" t="s">
        <v>39</v>
      </c>
      <c r="C56" s="21" t="n">
        <v>460.929797613137</v>
      </c>
      <c r="D56" s="21" t="n">
        <v>452.99975330397</v>
      </c>
      <c r="E56" s="22" t="n">
        <f aca="false">SUM(C56:D56)</f>
        <v>913.929550917107</v>
      </c>
      <c r="F56" s="23" t="n">
        <f aca="false">E56/$E$3*80</f>
        <v>70.898832084483</v>
      </c>
      <c r="G56" s="24" t="n">
        <v>3.64</v>
      </c>
      <c r="H56" s="25" t="n">
        <f aca="false">SUM(F56:G56)</f>
        <v>74.538832084483</v>
      </c>
      <c r="I56" s="24" t="n">
        <v>7</v>
      </c>
    </row>
    <row r="57" customFormat="false" ht="13" hidden="false" customHeight="true" outlineLevel="0" collapsed="false">
      <c r="A57" s="19" t="n">
        <v>55</v>
      </c>
      <c r="B57" s="20" t="s">
        <v>41</v>
      </c>
      <c r="C57" s="21" t="n">
        <v>460.128670128326</v>
      </c>
      <c r="D57" s="21" t="n">
        <v>442.493451729584</v>
      </c>
      <c r="E57" s="22" t="n">
        <f aca="false">SUM(C57:D57)</f>
        <v>902.62212185791</v>
      </c>
      <c r="F57" s="23" t="n">
        <f aca="false">E57/$E$3*80</f>
        <v>70.0216490309634</v>
      </c>
      <c r="G57" s="24" t="n">
        <v>3.64</v>
      </c>
      <c r="H57" s="25" t="n">
        <f aca="false">SUM(F57:G57)</f>
        <v>73.6616490309634</v>
      </c>
      <c r="I57" s="24" t="n">
        <v>7</v>
      </c>
    </row>
    <row r="58" customFormat="false" ht="13" hidden="false" customHeight="true" outlineLevel="0" collapsed="false">
      <c r="A58" s="19" t="n">
        <v>56</v>
      </c>
      <c r="B58" s="20" t="s">
        <v>29</v>
      </c>
      <c r="C58" s="21" t="n">
        <v>471.844203471185</v>
      </c>
      <c r="D58" s="21" t="n">
        <v>469.715053763441</v>
      </c>
      <c r="E58" s="22" t="n">
        <f aca="false">SUM(C58:D58)</f>
        <v>941.559257234626</v>
      </c>
      <c r="F58" s="23" t="n">
        <f aca="false">E58/$E$3*80</f>
        <v>73.0422291403979</v>
      </c>
      <c r="G58" s="24" t="n">
        <v>0</v>
      </c>
      <c r="H58" s="25" t="n">
        <f aca="false">SUM(F58:G58)</f>
        <v>73.0422291403979</v>
      </c>
      <c r="I58" s="24" t="n">
        <v>8</v>
      </c>
    </row>
    <row r="59" customFormat="false" ht="13" hidden="false" customHeight="true" outlineLevel="0" collapsed="false">
      <c r="A59" s="19" t="n">
        <v>57</v>
      </c>
      <c r="B59" s="20" t="s">
        <v>28</v>
      </c>
      <c r="C59" s="21" t="n">
        <v>472.618999856923</v>
      </c>
      <c r="D59" s="21" t="n">
        <v>440.645485465582</v>
      </c>
      <c r="E59" s="22" t="n">
        <f aca="false">SUM(C59:D59)</f>
        <v>913.264485322505</v>
      </c>
      <c r="F59" s="23" t="n">
        <f aca="false">E59/$E$3*80</f>
        <v>70.8472390772653</v>
      </c>
      <c r="G59" s="24" t="n">
        <v>1.82</v>
      </c>
      <c r="H59" s="25" t="n">
        <f aca="false">SUM(F59:G59)</f>
        <v>72.6672390772653</v>
      </c>
      <c r="I59" s="24" t="n">
        <v>7</v>
      </c>
    </row>
    <row r="60" customFormat="false" ht="13" hidden="false" customHeight="true" outlineLevel="0" collapsed="false">
      <c r="A60" s="19" t="n">
        <v>58</v>
      </c>
      <c r="B60" s="20" t="s">
        <v>56</v>
      </c>
      <c r="C60" s="21" t="n">
        <v>441.213706924038</v>
      </c>
      <c r="D60" s="21" t="n">
        <v>441.44597541707</v>
      </c>
      <c r="E60" s="22" t="n">
        <f aca="false">SUM(C60:D60)</f>
        <v>882.659682341108</v>
      </c>
      <c r="F60" s="23" t="n">
        <f aca="false">E60/$E$3*80</f>
        <v>68.4730464653957</v>
      </c>
      <c r="G60" s="24" t="n">
        <v>3.64</v>
      </c>
      <c r="H60" s="25" t="n">
        <f aca="false">SUM(F60:G60)</f>
        <v>72.1130464653957</v>
      </c>
      <c r="I60" s="24" t="n">
        <v>7</v>
      </c>
    </row>
    <row r="61" customFormat="false" ht="13" hidden="false" customHeight="true" outlineLevel="0" collapsed="false">
      <c r="A61" s="19" t="n">
        <v>59</v>
      </c>
      <c r="B61" s="20" t="s">
        <v>64</v>
      </c>
      <c r="C61" s="21" t="n">
        <v>432.838724160331</v>
      </c>
      <c r="D61" s="21" t="n">
        <v>420.11182334218</v>
      </c>
      <c r="E61" s="22" t="n">
        <f aca="false">SUM(C61:D61)</f>
        <v>852.950547502511</v>
      </c>
      <c r="F61" s="23" t="n">
        <f aca="false">E61/$E$3*80</f>
        <v>66.1683360419464</v>
      </c>
      <c r="G61" s="24" t="n">
        <v>5.45</v>
      </c>
      <c r="H61" s="25" t="n">
        <f aca="false">SUM(F61:G61)</f>
        <v>71.6183360419464</v>
      </c>
      <c r="I61" s="24" t="n">
        <v>7</v>
      </c>
    </row>
    <row r="62" customFormat="false" ht="13" hidden="false" customHeight="true" outlineLevel="0" collapsed="false">
      <c r="A62" s="19" t="n">
        <v>60</v>
      </c>
      <c r="B62" s="20" t="s">
        <v>86</v>
      </c>
      <c r="C62" s="21" t="n">
        <v>395.438016989258</v>
      </c>
      <c r="D62" s="21" t="n">
        <v>480.932711998899</v>
      </c>
      <c r="E62" s="22" t="n">
        <f aca="false">SUM(C62:D62)</f>
        <v>876.370728988157</v>
      </c>
      <c r="F62" s="23" t="n">
        <f aca="false">E62/$E$3*80</f>
        <v>67.9851757675825</v>
      </c>
      <c r="G62" s="24" t="n">
        <v>3.64</v>
      </c>
      <c r="H62" s="25" t="n">
        <f aca="false">SUM(F62:G62)</f>
        <v>71.6251757675825</v>
      </c>
      <c r="I62" s="24" t="n">
        <v>7</v>
      </c>
    </row>
    <row r="63" customFormat="false" ht="13" hidden="false" customHeight="true" outlineLevel="0" collapsed="false">
      <c r="A63" s="19" t="n">
        <v>61</v>
      </c>
      <c r="B63" s="20" t="s">
        <v>55</v>
      </c>
      <c r="C63" s="21" t="n">
        <v>441.553996780871</v>
      </c>
      <c r="D63" s="21" t="n">
        <v>479.821196039886</v>
      </c>
      <c r="E63" s="22" t="n">
        <f aca="false">SUM(C63:D63)</f>
        <v>921.375192820757</v>
      </c>
      <c r="F63" s="23" t="n">
        <f aca="false">E63/$E$3*80</f>
        <v>71.4764338422534</v>
      </c>
      <c r="G63" s="24" t="n">
        <v>0</v>
      </c>
      <c r="H63" s="25" t="n">
        <f aca="false">SUM(F63:G63)</f>
        <v>71.4764338422534</v>
      </c>
      <c r="I63" s="24" t="n">
        <v>8</v>
      </c>
    </row>
    <row r="64" customFormat="false" ht="13" hidden="false" customHeight="true" outlineLevel="0" collapsed="false">
      <c r="A64" s="19" t="n">
        <v>62</v>
      </c>
      <c r="B64" s="20" t="s">
        <v>54</v>
      </c>
      <c r="C64" s="21" t="n">
        <v>443.531019226561</v>
      </c>
      <c r="D64" s="21" t="n">
        <v>471.423820669821</v>
      </c>
      <c r="E64" s="22" t="n">
        <f aca="false">SUM(C64:D64)</f>
        <v>914.954839896382</v>
      </c>
      <c r="F64" s="23" t="n">
        <f aca="false">E64/$E$3*80</f>
        <v>70.9783697152628</v>
      </c>
      <c r="G64" s="24" t="n">
        <v>0</v>
      </c>
      <c r="H64" s="25" t="n">
        <f aca="false">SUM(F64:G64)</f>
        <v>70.9783697152628</v>
      </c>
      <c r="I64" s="24" t="n">
        <v>9</v>
      </c>
    </row>
    <row r="65" customFormat="false" ht="13" hidden="false" customHeight="true" outlineLevel="0" collapsed="false">
      <c r="A65" s="19" t="n">
        <v>63</v>
      </c>
      <c r="B65" s="20" t="s">
        <v>58</v>
      </c>
      <c r="C65" s="21" t="n">
        <v>439.666728624791</v>
      </c>
      <c r="D65" s="21" t="n">
        <v>450.799248279109</v>
      </c>
      <c r="E65" s="22" t="n">
        <f aca="false">SUM(C65:D65)</f>
        <v>890.4659769039</v>
      </c>
      <c r="F65" s="23" t="n">
        <f aca="false">E65/$E$3*80</f>
        <v>69.0786261480463</v>
      </c>
      <c r="G65" s="24" t="n">
        <v>1.82</v>
      </c>
      <c r="H65" s="25" t="n">
        <f aca="false">SUM(F65:G65)</f>
        <v>70.8986261480463</v>
      </c>
      <c r="I65" s="24" t="n">
        <v>9</v>
      </c>
    </row>
    <row r="66" customFormat="false" ht="13" hidden="false" customHeight="true" outlineLevel="0" collapsed="false">
      <c r="A66" s="19" t="n">
        <v>64</v>
      </c>
      <c r="B66" s="20" t="s">
        <v>70</v>
      </c>
      <c r="C66" s="21" t="n">
        <v>427.952815244392</v>
      </c>
      <c r="D66" s="21" t="n">
        <v>461.505194894746</v>
      </c>
      <c r="E66" s="22" t="n">
        <f aca="false">SUM(C66:D66)</f>
        <v>889.458010139138</v>
      </c>
      <c r="F66" s="23" t="n">
        <f aca="false">E66/$E$3*80</f>
        <v>69.0004323022188</v>
      </c>
      <c r="G66" s="24" t="n">
        <v>1.67</v>
      </c>
      <c r="H66" s="25" t="n">
        <f aca="false">SUM(F66:G66)</f>
        <v>70.6704323022188</v>
      </c>
      <c r="I66" s="24" t="n">
        <v>8</v>
      </c>
    </row>
    <row r="67" customFormat="false" ht="13" hidden="false" customHeight="true" outlineLevel="0" collapsed="false">
      <c r="A67" s="19" t="n">
        <v>65</v>
      </c>
      <c r="B67" s="20" t="s">
        <v>32</v>
      </c>
      <c r="C67" s="21" t="n">
        <v>464.902</v>
      </c>
      <c r="D67" s="21" t="n">
        <v>442.259252199717</v>
      </c>
      <c r="E67" s="22" t="n">
        <f aca="false">SUM(C67:D67)</f>
        <v>907.161252199717</v>
      </c>
      <c r="F67" s="23" t="n">
        <f aca="false">E67/$E$3*80</f>
        <v>70.3737757781403</v>
      </c>
      <c r="G67" s="24" t="n">
        <v>0</v>
      </c>
      <c r="H67" s="25" t="n">
        <f aca="false">SUM(F67:G67)</f>
        <v>70.3737757781403</v>
      </c>
      <c r="I67" s="24" t="n">
        <v>8</v>
      </c>
    </row>
    <row r="68" customFormat="false" ht="13" hidden="false" customHeight="true" outlineLevel="0" collapsed="false">
      <c r="A68" s="19" t="n">
        <v>66</v>
      </c>
      <c r="B68" s="20" t="s">
        <v>69</v>
      </c>
      <c r="C68" s="21" t="n">
        <v>429.385382261899</v>
      </c>
      <c r="D68" s="21" t="n">
        <v>475.301344086022</v>
      </c>
      <c r="E68" s="22" t="n">
        <f aca="false">SUM(C68:D68)</f>
        <v>904.686726347921</v>
      </c>
      <c r="F68" s="23" t="n">
        <f aca="false">E68/$E$3*80</f>
        <v>70.1818124121685</v>
      </c>
      <c r="G68" s="24" t="n">
        <v>0</v>
      </c>
      <c r="H68" s="25" t="n">
        <f aca="false">SUM(F68:G68)</f>
        <v>70.1818124121685</v>
      </c>
      <c r="I68" s="24" t="n">
        <v>8</v>
      </c>
    </row>
    <row r="69" customFormat="false" ht="13" hidden="false" customHeight="true" outlineLevel="0" collapsed="false">
      <c r="A69" s="19" t="n">
        <v>67</v>
      </c>
      <c r="B69" s="20" t="s">
        <v>62</v>
      </c>
      <c r="C69" s="21" t="n">
        <v>436.602246796141</v>
      </c>
      <c r="D69" s="21" t="n">
        <v>440.991121364035</v>
      </c>
      <c r="E69" s="22" t="n">
        <f aca="false">SUM(C69:D69)</f>
        <v>877.593368160176</v>
      </c>
      <c r="F69" s="23" t="n">
        <f aca="false">E69/$E$3*80</f>
        <v>68.0800230009058</v>
      </c>
      <c r="G69" s="24" t="n">
        <v>1.67</v>
      </c>
      <c r="H69" s="25" t="n">
        <f aca="false">SUM(F69:G69)</f>
        <v>69.7500230009058</v>
      </c>
      <c r="I69" s="24" t="n">
        <v>8</v>
      </c>
    </row>
    <row r="70" customFormat="false" ht="13" hidden="false" customHeight="true" outlineLevel="0" collapsed="false">
      <c r="A70" s="19" t="n">
        <v>68</v>
      </c>
      <c r="B70" s="20" t="s">
        <v>71</v>
      </c>
      <c r="C70" s="21" t="n">
        <v>427.801427114564</v>
      </c>
      <c r="D70" s="21" t="n">
        <v>464.185894467129</v>
      </c>
      <c r="E70" s="22" t="n">
        <f aca="false">SUM(C70:D70)</f>
        <v>891.987321581693</v>
      </c>
      <c r="F70" s="23" t="n">
        <f aca="false">E70/$E$3*80</f>
        <v>69.1966457051831</v>
      </c>
      <c r="G70" s="24" t="n">
        <v>0</v>
      </c>
      <c r="H70" s="25" t="n">
        <f aca="false">SUM(F70:G70)</f>
        <v>69.1966457051831</v>
      </c>
      <c r="I70" s="24" t="n">
        <v>9</v>
      </c>
    </row>
    <row r="71" customFormat="false" ht="13" hidden="false" customHeight="true" outlineLevel="0" collapsed="false">
      <c r="A71" s="19" t="n">
        <v>69</v>
      </c>
      <c r="B71" s="20" t="s">
        <v>73</v>
      </c>
      <c r="C71" s="21" t="n">
        <v>426.171749141568</v>
      </c>
      <c r="D71" s="21" t="n">
        <v>431.738385513903</v>
      </c>
      <c r="E71" s="22" t="n">
        <f aca="false">SUM(C71:D71)</f>
        <v>857.910134655471</v>
      </c>
      <c r="F71" s="23" t="n">
        <f aca="false">E71/$E$3*80</f>
        <v>66.553080069988</v>
      </c>
      <c r="G71" s="24" t="n">
        <v>1.82</v>
      </c>
      <c r="H71" s="25" t="n">
        <f aca="false">SUM(F71:G71)</f>
        <v>68.373080069988</v>
      </c>
      <c r="I71" s="24" t="n">
        <v>7</v>
      </c>
    </row>
    <row r="72" customFormat="false" ht="13" hidden="false" customHeight="true" outlineLevel="0" collapsed="false">
      <c r="A72" s="19" t="n">
        <v>70</v>
      </c>
      <c r="B72" s="20" t="s">
        <v>80</v>
      </c>
      <c r="C72" s="21" t="n">
        <v>416.488509728326</v>
      </c>
      <c r="D72" s="21" t="n">
        <v>433.413666971186</v>
      </c>
      <c r="E72" s="22" t="n">
        <f aca="false">SUM(C72:D72)</f>
        <v>849.902176699512</v>
      </c>
      <c r="F72" s="23" t="n">
        <f aca="false">E72/$E$3*80</f>
        <v>65.931856184745</v>
      </c>
      <c r="G72" s="24" t="n">
        <v>1.67</v>
      </c>
      <c r="H72" s="25" t="n">
        <f aca="false">SUM(F72:G72)</f>
        <v>67.601856184745</v>
      </c>
      <c r="I72" s="24" t="n">
        <v>8</v>
      </c>
    </row>
    <row r="73" customFormat="false" ht="13" hidden="false" customHeight="true" outlineLevel="0" collapsed="false">
      <c r="A73" s="19" t="n">
        <v>71</v>
      </c>
      <c r="B73" s="20" t="s">
        <v>82</v>
      </c>
      <c r="C73" s="21" t="n">
        <v>412.434004001021</v>
      </c>
      <c r="D73" s="21" t="n">
        <v>458.086518382947</v>
      </c>
      <c r="E73" s="22" t="n">
        <f aca="false">SUM(C73:D73)</f>
        <v>870.520522383968</v>
      </c>
      <c r="F73" s="23" t="n">
        <f aca="false">E73/$E$3*80</f>
        <v>67.5313412074966</v>
      </c>
      <c r="G73" s="24" t="n">
        <v>0</v>
      </c>
      <c r="H73" s="25" t="n">
        <f aca="false">SUM(F73:G73)</f>
        <v>67.5313412074966</v>
      </c>
      <c r="I73" s="24" t="n">
        <v>8</v>
      </c>
    </row>
    <row r="74" customFormat="false" ht="13" hidden="false" customHeight="true" outlineLevel="0" collapsed="false">
      <c r="A74" s="19" t="n">
        <v>72</v>
      </c>
      <c r="B74" s="20" t="s">
        <v>60</v>
      </c>
      <c r="C74" s="21" t="n">
        <v>437.888474672885</v>
      </c>
      <c r="D74" s="21" t="n">
        <v>430.920942278446</v>
      </c>
      <c r="E74" s="22" t="n">
        <f aca="false">SUM(C74:D74)</f>
        <v>868.809416951331</v>
      </c>
      <c r="F74" s="23" t="n">
        <f aca="false">E74/$E$3*80</f>
        <v>67.3986008046662</v>
      </c>
      <c r="G74" s="24" t="n">
        <v>0</v>
      </c>
      <c r="H74" s="25" t="n">
        <f aca="false">SUM(F74:G74)</f>
        <v>67.3986008046662</v>
      </c>
      <c r="I74" s="24" t="n">
        <v>7</v>
      </c>
    </row>
    <row r="75" customFormat="false" ht="13" hidden="false" customHeight="true" outlineLevel="0" collapsed="false">
      <c r="A75" s="19" t="n">
        <v>73</v>
      </c>
      <c r="B75" s="20" t="s">
        <v>84</v>
      </c>
      <c r="C75" s="21" t="n">
        <v>402.108566172778</v>
      </c>
      <c r="D75" s="21" t="n">
        <v>461.828063938477</v>
      </c>
      <c r="E75" s="22" t="n">
        <f aca="false">SUM(C75:D75)</f>
        <v>863.936630111255</v>
      </c>
      <c r="F75" s="23" t="n">
        <f aca="false">E75/$E$3*80</f>
        <v>67.0205903818592</v>
      </c>
      <c r="G75" s="24" t="n">
        <v>0</v>
      </c>
      <c r="H75" s="25" t="n">
        <f aca="false">SUM(F75:G75)</f>
        <v>67.0205903818592</v>
      </c>
      <c r="I75" s="24" t="n">
        <v>7</v>
      </c>
    </row>
    <row r="76" customFormat="false" ht="13" hidden="false" customHeight="true" outlineLevel="0" collapsed="false">
      <c r="A76" s="19" t="n">
        <v>74</v>
      </c>
      <c r="B76" s="20" t="s">
        <v>65</v>
      </c>
      <c r="C76" s="21" t="n">
        <v>430.750751896638</v>
      </c>
      <c r="D76" s="21" t="n">
        <v>422.045679020227</v>
      </c>
      <c r="E76" s="22" t="n">
        <f aca="false">SUM(C76:D76)</f>
        <v>852.796430916865</v>
      </c>
      <c r="F76" s="23" t="n">
        <f aca="false">E76/$E$3*80</f>
        <v>66.1563803218188</v>
      </c>
      <c r="G76" s="24" t="n">
        <v>0</v>
      </c>
      <c r="H76" s="25" t="n">
        <f aca="false">SUM(F76:G76)</f>
        <v>66.1563803218188</v>
      </c>
      <c r="I76" s="24" t="n">
        <v>9</v>
      </c>
    </row>
    <row r="77" customFormat="false" ht="13" hidden="false" customHeight="true" outlineLevel="0" collapsed="false">
      <c r="A77" s="19" t="n">
        <v>75</v>
      </c>
      <c r="B77" s="20" t="s">
        <v>83</v>
      </c>
      <c r="C77" s="21" t="n">
        <v>405.041791102747</v>
      </c>
      <c r="D77" s="21" t="n">
        <v>417.417397624868</v>
      </c>
      <c r="E77" s="22" t="n">
        <f aca="false">SUM(C77:D77)</f>
        <v>822.459188727615</v>
      </c>
      <c r="F77" s="23" t="n">
        <f aca="false">E77/$E$3*80</f>
        <v>63.8029439571411</v>
      </c>
      <c r="G77" s="24" t="n">
        <v>0</v>
      </c>
      <c r="H77" s="25" t="n">
        <f aca="false">SUM(F77:G77)</f>
        <v>63.8029439571411</v>
      </c>
      <c r="I77" s="24" t="n">
        <v>8</v>
      </c>
    </row>
    <row r="78" customFormat="false" ht="13" hidden="false" customHeight="true" outlineLevel="0" collapsed="false">
      <c r="A78" s="19" t="n">
        <v>76</v>
      </c>
      <c r="B78" s="20" t="s">
        <v>89</v>
      </c>
      <c r="C78" s="21" t="n">
        <v>371.872824766048</v>
      </c>
      <c r="D78" s="21" t="n">
        <v>442.455606055227</v>
      </c>
      <c r="E78" s="22" t="n">
        <f aca="false">SUM(C78:D78)</f>
        <v>814.328430821275</v>
      </c>
      <c r="F78" s="23" t="n">
        <f aca="false">E78/$E$3*80</f>
        <v>63.1721937653536</v>
      </c>
      <c r="G78" s="24" t="n">
        <v>0</v>
      </c>
      <c r="H78" s="25" t="n">
        <f aca="false">SUM(F78:G78)</f>
        <v>63.1721937653536</v>
      </c>
      <c r="I78" s="24" t="n">
        <v>8</v>
      </c>
    </row>
    <row r="79" customFormat="false" ht="13" hidden="false" customHeight="true" outlineLevel="0" collapsed="false">
      <c r="A79" s="19" t="n">
        <v>77</v>
      </c>
      <c r="B79" s="9" t="s">
        <v>91</v>
      </c>
      <c r="C79" s="19"/>
      <c r="D79" s="21" t="n">
        <v>519.135921504466</v>
      </c>
      <c r="E79" s="22" t="n">
        <f aca="false">SUM(C79:D79)</f>
        <v>519.135921504466</v>
      </c>
      <c r="F79" s="23" t="n">
        <f aca="false">E79/$E$3*80</f>
        <v>40.2723935240242</v>
      </c>
      <c r="G79" s="24" t="n">
        <v>12.73</v>
      </c>
      <c r="H79" s="25" t="n">
        <f aca="false">SUM(F79:G79)</f>
        <v>53.0023935240242</v>
      </c>
      <c r="I79" s="24" t="n">
        <v>9</v>
      </c>
    </row>
    <row r="80" customFormat="false" ht="13" hidden="false" customHeight="true" outlineLevel="0" collapsed="false">
      <c r="A80" s="19" t="n">
        <v>78</v>
      </c>
      <c r="B80" s="9" t="s">
        <v>99</v>
      </c>
      <c r="C80" s="19"/>
      <c r="D80" s="21" t="n">
        <v>471.005496768357</v>
      </c>
      <c r="E80" s="22" t="n">
        <f aca="false">SUM(C80:D80)</f>
        <v>471.005496768357</v>
      </c>
      <c r="F80" s="23" t="n">
        <f aca="false">E80/$E$3*80</f>
        <v>36.5386364766719</v>
      </c>
      <c r="G80" s="24" t="n">
        <v>9.09</v>
      </c>
      <c r="H80" s="25" t="n">
        <f aca="false">SUM(F80:G80)</f>
        <v>45.6286364766719</v>
      </c>
      <c r="I80" s="24" t="n">
        <v>7</v>
      </c>
    </row>
    <row r="81" customFormat="false" ht="13" hidden="false" customHeight="true" outlineLevel="0" collapsed="false">
      <c r="A81" s="19" t="n">
        <v>79</v>
      </c>
      <c r="B81" s="20" t="s">
        <v>19</v>
      </c>
      <c r="C81" s="21" t="n">
        <v>481.748903593616</v>
      </c>
      <c r="D81" s="21" t="n">
        <v>0</v>
      </c>
      <c r="E81" s="22" t="n">
        <f aca="false">SUM(C81:D81)</f>
        <v>481.748903593616</v>
      </c>
      <c r="F81" s="23" t="n">
        <f aca="false">E81/$E$3*80</f>
        <v>37.3720650442842</v>
      </c>
      <c r="G81" s="24" t="n">
        <v>3.64</v>
      </c>
      <c r="H81" s="25" t="n">
        <f aca="false">SUM(F81:G81)</f>
        <v>41.0120650442842</v>
      </c>
      <c r="I81" s="24" t="n">
        <v>9</v>
      </c>
    </row>
    <row r="82" customFormat="false" ht="13" hidden="false" customHeight="true" outlineLevel="0" collapsed="false">
      <c r="A82" s="19" t="n">
        <v>80</v>
      </c>
      <c r="B82" s="9" t="s">
        <v>101</v>
      </c>
      <c r="C82" s="19"/>
      <c r="D82" s="21" t="n">
        <v>481.744792467242</v>
      </c>
      <c r="E82" s="22" t="n">
        <f aca="false">SUM(C82:D82)</f>
        <v>481.744792467242</v>
      </c>
      <c r="F82" s="23" t="n">
        <f aca="false">E82/$E$3*80</f>
        <v>37.3717461202947</v>
      </c>
      <c r="G82" s="24" t="n">
        <v>3.64</v>
      </c>
      <c r="H82" s="25" t="n">
        <f aca="false">SUM(F82:G82)</f>
        <v>41.0117461202947</v>
      </c>
      <c r="I82" s="24" t="n">
        <v>7</v>
      </c>
    </row>
    <row r="83" customFormat="false" ht="13" hidden="false" customHeight="true" outlineLevel="0" collapsed="false">
      <c r="A83" s="19" t="n">
        <v>81</v>
      </c>
      <c r="B83" s="20" t="s">
        <v>4</v>
      </c>
      <c r="C83" s="21" t="n">
        <v>504.421718810803</v>
      </c>
      <c r="D83" s="26"/>
      <c r="E83" s="22" t="n">
        <f aca="false">SUM(C83:D83)</f>
        <v>504.421718810803</v>
      </c>
      <c r="F83" s="23" t="n">
        <f aca="false">E83/$E$3*80</f>
        <v>39.1309272206442</v>
      </c>
      <c r="G83" s="24" t="n">
        <v>0</v>
      </c>
      <c r="H83" s="25" t="n">
        <f aca="false">SUM(F83:G83)</f>
        <v>39.1309272206442</v>
      </c>
      <c r="I83" s="24" t="n">
        <v>7</v>
      </c>
    </row>
    <row r="84" customFormat="false" ht="13" hidden="false" customHeight="true" outlineLevel="0" collapsed="false">
      <c r="A84" s="19" t="n">
        <v>82</v>
      </c>
      <c r="B84" s="9" t="s">
        <v>97</v>
      </c>
      <c r="C84" s="19"/>
      <c r="D84" s="21" t="n">
        <v>478.21006852954</v>
      </c>
      <c r="E84" s="22" t="n">
        <f aca="false">SUM(C84:D84)</f>
        <v>478.21006852954</v>
      </c>
      <c r="F84" s="23" t="n">
        <f aca="false">E84/$E$3*80</f>
        <v>37.0975370210565</v>
      </c>
      <c r="G84" s="24" t="n">
        <v>1.82</v>
      </c>
      <c r="H84" s="25" t="n">
        <f aca="false">SUM(F84:G84)</f>
        <v>38.9175370210565</v>
      </c>
      <c r="I84" s="24" t="n">
        <v>7</v>
      </c>
    </row>
    <row r="85" customFormat="false" ht="13" hidden="false" customHeight="true" outlineLevel="0" collapsed="false">
      <c r="A85" s="19" t="n">
        <v>83</v>
      </c>
      <c r="B85" s="9" t="s">
        <v>100</v>
      </c>
      <c r="C85" s="19"/>
      <c r="D85" s="21" t="n">
        <v>468.980422719833</v>
      </c>
      <c r="E85" s="22" t="n">
        <f aca="false">SUM(C85:D85)</f>
        <v>468.980422719833</v>
      </c>
      <c r="F85" s="23" t="n">
        <f aca="false">E85/$E$3*80</f>
        <v>36.3815397017828</v>
      </c>
      <c r="G85" s="24" t="n">
        <v>1.82</v>
      </c>
      <c r="H85" s="25" t="n">
        <f aca="false">SUM(F85:G85)</f>
        <v>38.2015397017828</v>
      </c>
      <c r="I85" s="24" t="n">
        <v>9</v>
      </c>
    </row>
    <row r="86" customFormat="false" ht="13" hidden="false" customHeight="true" outlineLevel="0" collapsed="false">
      <c r="A86" s="19" t="n">
        <v>84</v>
      </c>
      <c r="B86" s="20" t="s">
        <v>14</v>
      </c>
      <c r="C86" s="21" t="n">
        <v>491.303333333333</v>
      </c>
      <c r="D86" s="26"/>
      <c r="E86" s="22" t="n">
        <f aca="false">SUM(C86:D86)</f>
        <v>491.303333333333</v>
      </c>
      <c r="F86" s="23" t="n">
        <f aca="false">E86/$E$3*80</f>
        <v>38.1132577424516</v>
      </c>
      <c r="G86" s="24" t="n">
        <v>0</v>
      </c>
      <c r="H86" s="25" t="n">
        <f aca="false">SUM(F86:G86)</f>
        <v>38.1132577424516</v>
      </c>
      <c r="I86" s="24"/>
    </row>
    <row r="87" customFormat="false" ht="13" hidden="false" customHeight="true" outlineLevel="0" collapsed="false">
      <c r="A87" s="19" t="n">
        <v>85</v>
      </c>
      <c r="B87" s="9" t="s">
        <v>93</v>
      </c>
      <c r="C87" s="19"/>
      <c r="D87" s="21" t="n">
        <v>413.780043526652</v>
      </c>
      <c r="E87" s="22" t="n">
        <f aca="false">SUM(C87:D87)</f>
        <v>413.780043526652</v>
      </c>
      <c r="F87" s="23" t="n">
        <f aca="false">E87/$E$3*80</f>
        <v>32.0993251574672</v>
      </c>
      <c r="G87" s="24" t="n">
        <v>5.45</v>
      </c>
      <c r="H87" s="25" t="n">
        <f aca="false">SUM(F87:G87)</f>
        <v>37.5493251574672</v>
      </c>
      <c r="I87" s="24" t="n">
        <v>9</v>
      </c>
    </row>
    <row r="88" customFormat="false" ht="13" hidden="false" customHeight="true" outlineLevel="0" collapsed="false">
      <c r="A88" s="19" t="n">
        <v>86</v>
      </c>
      <c r="B88" s="9" t="s">
        <v>94</v>
      </c>
      <c r="C88" s="19"/>
      <c r="D88" s="21" t="n">
        <v>409.154377940579</v>
      </c>
      <c r="E88" s="22" t="n">
        <f aca="false">SUM(C88:D88)</f>
        <v>409.154377940579</v>
      </c>
      <c r="F88" s="23" t="n">
        <f aca="false">E88/$E$3*80</f>
        <v>31.7404853679704</v>
      </c>
      <c r="G88" s="24" t="n">
        <v>5.45</v>
      </c>
      <c r="H88" s="25" t="n">
        <f aca="false">SUM(F88:G88)</f>
        <v>37.1904853679704</v>
      </c>
      <c r="I88" s="24" t="n">
        <v>9</v>
      </c>
    </row>
    <row r="89" customFormat="false" ht="13" hidden="false" customHeight="true" outlineLevel="0" collapsed="false">
      <c r="A89" s="19" t="n">
        <v>87</v>
      </c>
      <c r="B89" s="20" t="s">
        <v>21</v>
      </c>
      <c r="C89" s="21" t="n">
        <v>479.826602867959</v>
      </c>
      <c r="D89" s="26"/>
      <c r="E89" s="22" t="n">
        <f aca="false">SUM(C89:D89)</f>
        <v>479.826602867959</v>
      </c>
      <c r="F89" s="23" t="n">
        <f aca="false">E89/$E$3*80</f>
        <v>37.2229409939375</v>
      </c>
      <c r="G89" s="24" t="n">
        <v>0</v>
      </c>
      <c r="H89" s="25" t="n">
        <f aca="false">SUM(F89:G89)</f>
        <v>37.2229409939375</v>
      </c>
      <c r="I89" s="24" t="n">
        <v>7</v>
      </c>
    </row>
    <row r="90" customFormat="false" ht="13" hidden="false" customHeight="true" outlineLevel="0" collapsed="false">
      <c r="A90" s="19" t="n">
        <v>88</v>
      </c>
      <c r="B90" s="9" t="s">
        <v>96</v>
      </c>
      <c r="C90" s="19"/>
      <c r="D90" s="21" t="n">
        <v>420.756814676617</v>
      </c>
      <c r="E90" s="22" t="n">
        <f aca="false">SUM(C90:D90)</f>
        <v>420.756814676617</v>
      </c>
      <c r="F90" s="23" t="n">
        <f aca="false">E90/$E$3*80</f>
        <v>32.6405538832008</v>
      </c>
      <c r="G90" s="24" t="n">
        <v>3.64</v>
      </c>
      <c r="H90" s="25" t="n">
        <f aca="false">SUM(F90:G90)</f>
        <v>36.2805538832008</v>
      </c>
      <c r="I90" s="24" t="n">
        <v>7</v>
      </c>
    </row>
    <row r="91" customFormat="false" ht="13" hidden="false" customHeight="true" outlineLevel="0" collapsed="false">
      <c r="A91" s="19" t="n">
        <v>89</v>
      </c>
      <c r="B91" s="20" t="s">
        <v>34</v>
      </c>
      <c r="C91" s="21" t="n">
        <v>463.68601625333</v>
      </c>
      <c r="D91" s="26"/>
      <c r="E91" s="22" t="n">
        <f aca="false">SUM(C91:D91)</f>
        <v>463.68601625333</v>
      </c>
      <c r="F91" s="23" t="n">
        <f aca="false">E91/$E$3*80</f>
        <v>35.9708217917657</v>
      </c>
      <c r="G91" s="24" t="n">
        <v>0</v>
      </c>
      <c r="H91" s="25" t="n">
        <f aca="false">SUM(F91:G91)</f>
        <v>35.9708217917657</v>
      </c>
      <c r="I91" s="24"/>
    </row>
    <row r="92" customFormat="false" ht="13" hidden="false" customHeight="true" outlineLevel="0" collapsed="false">
      <c r="A92" s="19" t="n">
        <v>90</v>
      </c>
      <c r="B92" s="20" t="s">
        <v>42</v>
      </c>
      <c r="C92" s="21" t="n">
        <v>460.046257869658</v>
      </c>
      <c r="D92" s="21" t="n">
        <v>0</v>
      </c>
      <c r="E92" s="22" t="n">
        <f aca="false">SUM(C92:D92)</f>
        <v>460.046257869658</v>
      </c>
      <c r="F92" s="23" t="n">
        <f aca="false">E92/$E$3*80</f>
        <v>35.6884645595117</v>
      </c>
      <c r="G92" s="24" t="n">
        <v>0</v>
      </c>
      <c r="H92" s="25" t="n">
        <f aca="false">SUM(F92:G92)</f>
        <v>35.6884645595117</v>
      </c>
      <c r="I92" s="24" t="n">
        <v>7</v>
      </c>
    </row>
    <row r="93" customFormat="false" ht="13" hidden="false" customHeight="true" outlineLevel="0" collapsed="false">
      <c r="A93" s="19" t="n">
        <v>91</v>
      </c>
      <c r="B93" s="9" t="s">
        <v>98</v>
      </c>
      <c r="C93" s="19"/>
      <c r="D93" s="21" t="n">
        <v>450.701629521077</v>
      </c>
      <c r="E93" s="22" t="n">
        <f aca="false">SUM(C93:D93)</f>
        <v>450.701629521077</v>
      </c>
      <c r="F93" s="23" t="n">
        <f aca="false">E93/$E$3*80</f>
        <v>34.9635473757823</v>
      </c>
      <c r="G93" s="24" t="n">
        <v>0</v>
      </c>
      <c r="H93" s="25" t="n">
        <f aca="false">SUM(F93:G93)</f>
        <v>34.9635473757823</v>
      </c>
      <c r="I93" s="24" t="n">
        <v>7</v>
      </c>
    </row>
    <row r="94" customFormat="false" ht="13" hidden="false" customHeight="true" outlineLevel="0" collapsed="false">
      <c r="A94" s="19" t="n">
        <v>92</v>
      </c>
      <c r="B94" s="20" t="s">
        <v>61</v>
      </c>
      <c r="C94" s="21" t="n">
        <v>437.645314690325</v>
      </c>
      <c r="D94" s="26"/>
      <c r="E94" s="22" t="n">
        <f aca="false">SUM(C94:D94)</f>
        <v>437.645314690325</v>
      </c>
      <c r="F94" s="23" t="n">
        <f aca="false">E94/$E$3*80</f>
        <v>33.9506930787539</v>
      </c>
      <c r="G94" s="24" t="n">
        <v>0</v>
      </c>
      <c r="H94" s="25" t="n">
        <f aca="false">SUM(F94:G94)</f>
        <v>33.9506930787539</v>
      </c>
      <c r="I94" s="24"/>
    </row>
    <row r="95" customFormat="false" ht="13" hidden="false" customHeight="true" outlineLevel="0" collapsed="false">
      <c r="A95" s="19" t="n">
        <v>93</v>
      </c>
      <c r="B95" s="20" t="s">
        <v>72</v>
      </c>
      <c r="C95" s="21" t="n">
        <v>426.278922465129</v>
      </c>
      <c r="D95" s="21" t="n">
        <v>0</v>
      </c>
      <c r="E95" s="22" t="n">
        <f aca="false">SUM(C95:D95)</f>
        <v>426.278922465129</v>
      </c>
      <c r="F95" s="23" t="n">
        <f aca="false">E95/$E$3*80</f>
        <v>33.0689359094273</v>
      </c>
      <c r="G95" s="24" t="n">
        <v>0</v>
      </c>
      <c r="H95" s="25" t="n">
        <f aca="false">SUM(F95:G95)</f>
        <v>33.0689359094273</v>
      </c>
      <c r="I95" s="24" t="n">
        <v>8</v>
      </c>
    </row>
    <row r="96" customFormat="false" ht="13" hidden="false" customHeight="true" outlineLevel="0" collapsed="false">
      <c r="A96" s="19" t="n">
        <v>94</v>
      </c>
      <c r="B96" s="9" t="s">
        <v>95</v>
      </c>
      <c r="C96" s="19"/>
      <c r="D96" s="21" t="n">
        <v>423.993969811139</v>
      </c>
      <c r="E96" s="22" t="n">
        <f aca="false">SUM(C96:D96)</f>
        <v>423.993969811139</v>
      </c>
      <c r="F96" s="23" t="n">
        <f aca="false">E96/$E$3*80</f>
        <v>32.8916788392586</v>
      </c>
      <c r="G96" s="24" t="n">
        <v>0</v>
      </c>
      <c r="H96" s="25" t="n">
        <f aca="false">SUM(F96:G96)</f>
        <v>32.8916788392586</v>
      </c>
      <c r="I96" s="24" t="n">
        <v>9</v>
      </c>
    </row>
    <row r="97" customFormat="false" ht="13" hidden="false" customHeight="true" outlineLevel="0" collapsed="false">
      <c r="A97" s="19" t="n">
        <v>95</v>
      </c>
      <c r="B97" s="20" t="s">
        <v>77</v>
      </c>
      <c r="C97" s="21" t="n">
        <v>420.387745112688</v>
      </c>
      <c r="D97" s="26"/>
      <c r="E97" s="22" t="n">
        <f aca="false">SUM(C97:D97)</f>
        <v>420.387745112688</v>
      </c>
      <c r="F97" s="23" t="n">
        <f aca="false">E97/$E$3*80</f>
        <v>32.6119230100507</v>
      </c>
      <c r="G97" s="24" t="n">
        <v>0</v>
      </c>
      <c r="H97" s="25" t="n">
        <f aca="false">SUM(F97:G97)</f>
        <v>32.6119230100507</v>
      </c>
      <c r="I97" s="24"/>
    </row>
    <row r="98" customFormat="false" ht="13" hidden="false" customHeight="true" outlineLevel="0" collapsed="false">
      <c r="A98" s="19" t="n">
        <v>96</v>
      </c>
      <c r="B98" s="20" t="s">
        <v>78</v>
      </c>
      <c r="C98" s="21" t="n">
        <v>419.684476634384</v>
      </c>
      <c r="D98" s="26"/>
      <c r="E98" s="22" t="n">
        <f aca="false">SUM(C98:D98)</f>
        <v>419.684476634384</v>
      </c>
      <c r="F98" s="23" t="n">
        <f aca="false">E98/$E$3*80</f>
        <v>32.5573663828976</v>
      </c>
      <c r="G98" s="24" t="n">
        <v>0</v>
      </c>
      <c r="H98" s="25" t="n">
        <f aca="false">SUM(F98:G98)</f>
        <v>32.5573663828976</v>
      </c>
      <c r="I98" s="24"/>
    </row>
    <row r="99" customFormat="false" ht="13" hidden="false" customHeight="true" outlineLevel="0" collapsed="false">
      <c r="A99" s="19" t="n">
        <v>97</v>
      </c>
      <c r="B99" s="20" t="s">
        <v>87</v>
      </c>
      <c r="C99" s="21" t="n">
        <v>391.366666666667</v>
      </c>
      <c r="D99" s="21" t="n">
        <v>0</v>
      </c>
      <c r="E99" s="22" t="n">
        <f aca="false">SUM(C99:D99)</f>
        <v>391.366666666667</v>
      </c>
      <c r="F99" s="23" t="n">
        <f aca="false">E99/$E$3*80</f>
        <v>30.3605891237677</v>
      </c>
      <c r="G99" s="24" t="n">
        <v>0</v>
      </c>
      <c r="H99" s="25" t="n">
        <f aca="false">SUM(F99:G99)</f>
        <v>30.3605891237677</v>
      </c>
      <c r="I99" s="24" t="n">
        <v>8</v>
      </c>
    </row>
    <row r="100" customFormat="false" ht="13" hidden="false" customHeight="true" outlineLevel="0" collapsed="false">
      <c r="A100" s="19" t="n">
        <v>98</v>
      </c>
      <c r="B100" s="20" t="s">
        <v>88</v>
      </c>
      <c r="C100" s="21" t="n">
        <v>376.814045966257</v>
      </c>
      <c r="D100" s="21" t="n">
        <v>0</v>
      </c>
      <c r="E100" s="22" t="n">
        <f aca="false">SUM(C100:D100)</f>
        <v>376.814045966257</v>
      </c>
      <c r="F100" s="23" t="n">
        <f aca="false">E100/$E$3*80</f>
        <v>29.2316576756138</v>
      </c>
      <c r="G100" s="24" t="n">
        <v>0</v>
      </c>
      <c r="H100" s="25" t="n">
        <f aca="false">SUM(F100:G100)</f>
        <v>29.2316576756138</v>
      </c>
      <c r="I100" s="24" t="n">
        <v>8</v>
      </c>
    </row>
    <row r="101" customFormat="false" ht="13" hidden="false" customHeight="true" outlineLevel="0" collapsed="false">
      <c r="A101" s="19" t="n">
        <v>99</v>
      </c>
      <c r="B101" s="20" t="s">
        <v>90</v>
      </c>
      <c r="C101" s="21" t="n">
        <v>270.695961963123</v>
      </c>
      <c r="D101" s="21" t="n">
        <v>0</v>
      </c>
      <c r="E101" s="22" t="n">
        <f aca="false">SUM(C101:D101)</f>
        <v>270.695961963123</v>
      </c>
      <c r="F101" s="23" t="n">
        <f aca="false">E101/$E$3*80</f>
        <v>20.9994605535102</v>
      </c>
      <c r="G101" s="24" t="n">
        <v>1.82</v>
      </c>
      <c r="H101" s="25" t="n">
        <f aca="false">SUM(F101:G101)</f>
        <v>22.8194605535102</v>
      </c>
      <c r="I101" s="24" t="n">
        <v>7</v>
      </c>
    </row>
    <row r="102" customFormat="false" ht="13" hidden="false" customHeight="true" outlineLevel="0" collapsed="false">
      <c r="A102" s="19" t="n">
        <v>100</v>
      </c>
      <c r="B102" s="9" t="s">
        <v>92</v>
      </c>
      <c r="C102" s="19"/>
      <c r="D102" s="21" t="n">
        <v>0</v>
      </c>
      <c r="E102" s="27" t="n">
        <f aca="false">SUM(C102:D102)</f>
        <v>0</v>
      </c>
      <c r="F102" s="28" t="n">
        <f aca="false">E102/$E$3*80</f>
        <v>0</v>
      </c>
      <c r="G102" s="24" t="n">
        <v>0</v>
      </c>
      <c r="H102" s="25" t="n">
        <f aca="false">SUM(F102:G102)</f>
        <v>0</v>
      </c>
      <c r="I102" s="24" t="n">
        <v>7</v>
      </c>
    </row>
  </sheetData>
  <mergeCells count="1">
    <mergeCell ref="A1:I1"/>
  </mergeCells>
  <dataValidations count="1">
    <dataValidation allowBlank="false" error="学校名称不能为空" errorStyle="stop" errorTitle="学校名称" operator="between" showDropDown="false" showErrorMessage="true" showInputMessage="false" sqref="B92" type="textLength">
      <formula1>1</formula1>
      <formula2>25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User</dc:creator>
  <dc:description/>
  <dc:language>en-US</dc:language>
  <cp:lastModifiedBy>User</cp:lastModifiedBy>
  <dcterms:modified xsi:type="dcterms:W3CDTF">2022-02-22T02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751FAF98584840B6A906E8A11A353C</vt:lpwstr>
  </property>
  <property fmtid="{D5CDD505-2E9C-101B-9397-08002B2CF9AE}" pid="3" name="KSOProductBuildVer">
    <vt:lpwstr>2052-11.1.0.10228</vt:lpwstr>
  </property>
</Properties>
</file>