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度总积分</t>
    </r>
  </si>
  <si>
    <t xml:space="preserve">姓名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下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上</t>
    </r>
  </si>
  <si>
    <t xml:space="preserve">总</t>
  </si>
  <si>
    <t xml:space="preserve">王艳</t>
  </si>
  <si>
    <t xml:space="preserve">王鹏珍</t>
  </si>
  <si>
    <t xml:space="preserve">刚进宝</t>
  </si>
  <si>
    <t xml:space="preserve">李少磊</t>
  </si>
  <si>
    <t xml:space="preserve">杨柳子</t>
  </si>
  <si>
    <t xml:space="preserve">刘延蕊</t>
  </si>
  <si>
    <t xml:space="preserve">刘建伟</t>
  </si>
  <si>
    <t xml:space="preserve">曹俊南</t>
  </si>
  <si>
    <t xml:space="preserve">王向玲</t>
  </si>
  <si>
    <t xml:space="preserve">杨家旭</t>
  </si>
  <si>
    <t xml:space="preserve">陈磊</t>
  </si>
  <si>
    <t xml:space="preserve">李春利</t>
  </si>
  <si>
    <t xml:space="preserve">茹佳</t>
  </si>
  <si>
    <t xml:space="preserve">党煜辉</t>
  </si>
  <si>
    <t xml:space="preserve">石陆伟</t>
  </si>
  <si>
    <t xml:space="preserve">冯真真</t>
  </si>
  <si>
    <t xml:space="preserve">杨广怡</t>
  </si>
  <si>
    <t xml:space="preserve">刘洪利</t>
  </si>
  <si>
    <t xml:space="preserve">孙盼盼</t>
  </si>
  <si>
    <t xml:space="preserve">王新亚</t>
  </si>
  <si>
    <t xml:space="preserve">张园园</t>
  </si>
  <si>
    <t xml:space="preserve">王雅倩</t>
  </si>
  <si>
    <t xml:space="preserve">刘妮凡</t>
  </si>
  <si>
    <t xml:space="preserve">王丽丽</t>
  </si>
  <si>
    <t xml:space="preserve">赵春红</t>
  </si>
  <si>
    <t xml:space="preserve">秦昭旭</t>
  </si>
  <si>
    <t xml:space="preserve">吕小乐</t>
  </si>
  <si>
    <t xml:space="preserve">雷雅雅</t>
  </si>
  <si>
    <t xml:space="preserve">肖梦雨</t>
  </si>
  <si>
    <t xml:space="preserve">刘慧鹏</t>
  </si>
  <si>
    <t xml:space="preserve">崔宝钗</t>
  </si>
  <si>
    <t xml:space="preserve">马方方</t>
  </si>
  <si>
    <t xml:space="preserve">王媛媛</t>
  </si>
  <si>
    <t xml:space="preserve">尚懿颖</t>
  </si>
  <si>
    <t xml:space="preserve">沈晓航</t>
  </si>
  <si>
    <t xml:space="preserve">叶娟</t>
  </si>
  <si>
    <t xml:space="preserve">陈献伟</t>
  </si>
  <si>
    <t xml:space="preserve">杜梦佳</t>
  </si>
  <si>
    <t xml:space="preserve">张鹏举</t>
  </si>
  <si>
    <t xml:space="preserve">张娟娟</t>
  </si>
  <si>
    <t xml:space="preserve">王亚楠</t>
  </si>
  <si>
    <t xml:space="preserve">刘倩</t>
  </si>
  <si>
    <t xml:space="preserve">李鹏向</t>
  </si>
  <si>
    <t xml:space="preserve">冯淑珺</t>
  </si>
  <si>
    <t xml:space="preserve">禹彩秀</t>
  </si>
  <si>
    <t xml:space="preserve">魏金艳</t>
  </si>
  <si>
    <t xml:space="preserve">李玲哲</t>
  </si>
  <si>
    <t xml:space="preserve">张倩倩</t>
  </si>
  <si>
    <t xml:space="preserve">张璐瑜</t>
  </si>
  <si>
    <t xml:space="preserve">贾淑培</t>
  </si>
  <si>
    <t xml:space="preserve">许秋娟</t>
  </si>
  <si>
    <t xml:space="preserve">陈亚丽</t>
  </si>
  <si>
    <t xml:space="preserve">赵德国</t>
  </si>
  <si>
    <t xml:space="preserve">李石鑫</t>
  </si>
  <si>
    <t xml:space="preserve">王梅林</t>
  </si>
  <si>
    <t xml:space="preserve">宁海萌</t>
  </si>
  <si>
    <t xml:space="preserve">梁伟锋</t>
  </si>
  <si>
    <t xml:space="preserve">王欢</t>
  </si>
  <si>
    <t xml:space="preserve">白玲</t>
  </si>
  <si>
    <t xml:space="preserve">王鲁贞</t>
  </si>
  <si>
    <t xml:space="preserve">周晓旭</t>
  </si>
  <si>
    <t xml:space="preserve">裴鑫鑫</t>
  </si>
  <si>
    <t xml:space="preserve">雷顺利</t>
  </si>
  <si>
    <t xml:space="preserve">牛婧靓</t>
  </si>
  <si>
    <t xml:space="preserve">骆季娜</t>
  </si>
  <si>
    <t xml:space="preserve">郭冰冰</t>
  </si>
  <si>
    <t xml:space="preserve">田伟伟</t>
  </si>
  <si>
    <t xml:space="preserve">赵凯利</t>
  </si>
  <si>
    <t xml:space="preserve">王雅静</t>
  </si>
  <si>
    <t xml:space="preserve">刘佳丽</t>
  </si>
  <si>
    <t xml:space="preserve">于康萍</t>
  </si>
  <si>
    <t xml:space="preserve">王向准</t>
  </si>
  <si>
    <t xml:space="preserve">赵树鑫</t>
  </si>
  <si>
    <t xml:space="preserve">赵凤林</t>
  </si>
  <si>
    <t xml:space="preserve">李永利</t>
  </si>
  <si>
    <t xml:space="preserve">李风英</t>
  </si>
  <si>
    <t xml:space="preserve">李向英</t>
  </si>
  <si>
    <t xml:space="preserve">翟蓓蓓</t>
  </si>
  <si>
    <t xml:space="preserve">范蒙培</t>
  </si>
  <si>
    <t xml:space="preserve">王姣姣</t>
  </si>
  <si>
    <t xml:space="preserve">段金瑞</t>
  </si>
  <si>
    <t xml:space="preserve">吴芳芳</t>
  </si>
  <si>
    <t xml:space="preserve">范新征</t>
  </si>
  <si>
    <t xml:space="preserve">崔方丽</t>
  </si>
  <si>
    <t xml:space="preserve">景远远</t>
  </si>
  <si>
    <t xml:space="preserve">杨洪灿</t>
  </si>
  <si>
    <t xml:space="preserve">张晓亚</t>
  </si>
  <si>
    <t xml:space="preserve">刘可可</t>
  </si>
  <si>
    <t xml:space="preserve">董晓峰</t>
  </si>
  <si>
    <t xml:space="preserve">张方玉</t>
  </si>
  <si>
    <t xml:space="preserve">温菲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2.87"/>
    <col collapsed="false" customWidth="true" hidden="false" outlineLevel="0" max="4" min="3" style="2" width="12.62"/>
  </cols>
  <sheetData>
    <row r="1" customFormat="false" ht="32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</row>
    <row r="3" customFormat="false" ht="16.5" hidden="false" customHeight="false" outlineLevel="0" collapsed="false">
      <c r="A3" s="8" t="s">
        <v>5</v>
      </c>
      <c r="B3" s="6" t="n">
        <v>511.186666666667</v>
      </c>
      <c r="C3" s="6" t="n">
        <v>527.2</v>
      </c>
      <c r="D3" s="6" t="n">
        <v>1038.38666666667</v>
      </c>
    </row>
    <row r="4" customFormat="false" ht="16.5" hidden="false" customHeight="false" outlineLevel="0" collapsed="false">
      <c r="A4" s="8" t="s">
        <v>6</v>
      </c>
      <c r="B4" s="6" t="n">
        <v>505.632091859936</v>
      </c>
      <c r="C4" s="6" t="n">
        <v>527.276666666667</v>
      </c>
      <c r="D4" s="6" t="n">
        <v>1032.9087585266</v>
      </c>
    </row>
    <row r="5" customFormat="false" ht="16.5" hidden="false" customHeight="false" outlineLevel="0" collapsed="false">
      <c r="A5" s="8" t="s">
        <v>7</v>
      </c>
      <c r="B5" s="6" t="n">
        <v>511.37</v>
      </c>
      <c r="C5" s="6" t="n">
        <v>513.71</v>
      </c>
      <c r="D5" s="6" t="n">
        <v>1025.08</v>
      </c>
    </row>
    <row r="6" customFormat="false" ht="16.5" hidden="false" customHeight="false" outlineLevel="0" collapsed="false">
      <c r="A6" s="8" t="s">
        <v>8</v>
      </c>
      <c r="B6" s="6" t="n">
        <v>502.245</v>
      </c>
      <c r="C6" s="6" t="n">
        <v>519.15</v>
      </c>
      <c r="D6" s="6" t="n">
        <v>1021.395</v>
      </c>
    </row>
    <row r="7" customFormat="false" ht="16.5" hidden="false" customHeight="false" outlineLevel="0" collapsed="false">
      <c r="A7" s="8" t="s">
        <v>9</v>
      </c>
      <c r="B7" s="6" t="n">
        <v>493.875652595828</v>
      </c>
      <c r="C7" s="6" t="n">
        <v>525.88</v>
      </c>
      <c r="D7" s="6" t="n">
        <v>1019.75565259583</v>
      </c>
    </row>
    <row r="8" customFormat="false" ht="16.5" hidden="false" customHeight="false" outlineLevel="0" collapsed="false">
      <c r="A8" s="8" t="s">
        <v>10</v>
      </c>
      <c r="B8" s="6" t="n">
        <v>506.103333333333</v>
      </c>
      <c r="C8" s="6" t="n">
        <v>510.56</v>
      </c>
      <c r="D8" s="6" t="n">
        <v>1016.66333333333</v>
      </c>
    </row>
    <row r="9" customFormat="false" ht="16.5" hidden="false" customHeight="false" outlineLevel="0" collapsed="false">
      <c r="A9" s="8" t="s">
        <v>11</v>
      </c>
      <c r="B9" s="6" t="n">
        <v>490.95</v>
      </c>
      <c r="C9" s="6" t="n">
        <v>521.53</v>
      </c>
      <c r="D9" s="6" t="n">
        <v>1012.48</v>
      </c>
    </row>
    <row r="10" customFormat="false" ht="16.5" hidden="false" customHeight="false" outlineLevel="0" collapsed="false">
      <c r="A10" s="8" t="s">
        <v>12</v>
      </c>
      <c r="B10" s="6" t="n">
        <v>483.85</v>
      </c>
      <c r="C10" s="6" t="n">
        <v>522.3</v>
      </c>
      <c r="D10" s="6" t="n">
        <v>1006.15</v>
      </c>
    </row>
    <row r="11" customFormat="false" ht="16.5" hidden="false" customHeight="false" outlineLevel="0" collapsed="false">
      <c r="A11" s="8" t="s">
        <v>13</v>
      </c>
      <c r="B11" s="6" t="n">
        <v>486.1</v>
      </c>
      <c r="C11" s="6" t="n">
        <v>517.31</v>
      </c>
      <c r="D11" s="6" t="n">
        <v>1003.41</v>
      </c>
    </row>
    <row r="12" customFormat="false" ht="16.5" hidden="false" customHeight="false" outlineLevel="0" collapsed="false">
      <c r="A12" s="8" t="s">
        <v>14</v>
      </c>
      <c r="B12" s="6" t="n">
        <v>497.163333333333</v>
      </c>
      <c r="C12" s="6" t="n">
        <v>498.44</v>
      </c>
      <c r="D12" s="6" t="n">
        <v>995.603333333333</v>
      </c>
    </row>
    <row r="13" customFormat="false" ht="16.5" hidden="false" customHeight="false" outlineLevel="0" collapsed="false">
      <c r="A13" s="8" t="s">
        <v>15</v>
      </c>
      <c r="B13" s="6" t="n">
        <v>474.283333333333</v>
      </c>
      <c r="C13" s="6" t="n">
        <v>516.65</v>
      </c>
      <c r="D13" s="6" t="n">
        <v>990.933333333333</v>
      </c>
    </row>
    <row r="14" customFormat="false" ht="16.5" hidden="false" customHeight="false" outlineLevel="0" collapsed="false">
      <c r="A14" s="8" t="s">
        <v>16</v>
      </c>
      <c r="B14" s="6" t="n">
        <v>488.380825082509</v>
      </c>
      <c r="C14" s="6" t="n">
        <v>501.35</v>
      </c>
      <c r="D14" s="6" t="n">
        <v>989.730825082509</v>
      </c>
    </row>
    <row r="15" customFormat="false" ht="16.5" hidden="false" customHeight="false" outlineLevel="0" collapsed="false">
      <c r="A15" s="8" t="s">
        <v>17</v>
      </c>
      <c r="B15" s="6" t="n">
        <v>468.707365591398</v>
      </c>
      <c r="C15" s="6" t="n">
        <v>520.63</v>
      </c>
      <c r="D15" s="6" t="n">
        <v>989.337365591398</v>
      </c>
    </row>
    <row r="16" customFormat="false" ht="16.5" hidden="false" customHeight="false" outlineLevel="0" collapsed="false">
      <c r="A16" s="8" t="s">
        <v>18</v>
      </c>
      <c r="B16" s="6" t="n">
        <v>500.918387096774</v>
      </c>
      <c r="C16" s="6" t="n">
        <v>488.27</v>
      </c>
      <c r="D16" s="6" t="n">
        <v>989.188387096774</v>
      </c>
    </row>
    <row r="17" customFormat="false" ht="16.5" hidden="false" customHeight="false" outlineLevel="0" collapsed="false">
      <c r="A17" s="8" t="s">
        <v>19</v>
      </c>
      <c r="B17" s="6" t="n">
        <v>480.516666666667</v>
      </c>
      <c r="C17" s="6" t="n">
        <v>505.86</v>
      </c>
      <c r="D17" s="6" t="n">
        <v>986.376666666667</v>
      </c>
    </row>
    <row r="18" customFormat="false" ht="16.5" hidden="false" customHeight="false" outlineLevel="0" collapsed="false">
      <c r="A18" s="8" t="s">
        <v>20</v>
      </c>
      <c r="B18" s="6" t="n">
        <v>487.05</v>
      </c>
      <c r="C18" s="6" t="n">
        <v>495.12</v>
      </c>
      <c r="D18" s="6" t="n">
        <v>982.17</v>
      </c>
    </row>
    <row r="19" customFormat="false" ht="16.5" hidden="false" customHeight="false" outlineLevel="0" collapsed="false">
      <c r="A19" s="8" t="s">
        <v>21</v>
      </c>
      <c r="B19" s="6" t="n">
        <v>483.283333333333</v>
      </c>
      <c r="C19" s="6" t="n">
        <v>493.69</v>
      </c>
      <c r="D19" s="6" t="n">
        <v>976.973333333333</v>
      </c>
    </row>
    <row r="20" customFormat="false" ht="16.5" hidden="false" customHeight="false" outlineLevel="0" collapsed="false">
      <c r="A20" s="8" t="s">
        <v>22</v>
      </c>
      <c r="B20" s="6" t="n">
        <v>459.483370595124</v>
      </c>
      <c r="C20" s="6" t="n">
        <v>506.19</v>
      </c>
      <c r="D20" s="6" t="n">
        <v>965.673370595124</v>
      </c>
    </row>
    <row r="21" customFormat="false" ht="16.5" hidden="false" customHeight="false" outlineLevel="0" collapsed="false">
      <c r="A21" s="8" t="s">
        <v>23</v>
      </c>
      <c r="B21" s="6" t="n">
        <v>488.921720430108</v>
      </c>
      <c r="C21" s="6" t="n">
        <v>475.77</v>
      </c>
      <c r="D21" s="6" t="n">
        <v>964.691720430108</v>
      </c>
    </row>
    <row r="22" customFormat="false" ht="16.5" hidden="false" customHeight="false" outlineLevel="0" collapsed="false">
      <c r="A22" s="8" t="s">
        <v>24</v>
      </c>
      <c r="B22" s="6" t="n">
        <v>460.771720430108</v>
      </c>
      <c r="C22" s="6" t="n">
        <v>495.45</v>
      </c>
      <c r="D22" s="6" t="n">
        <v>956.221720430108</v>
      </c>
    </row>
    <row r="23" customFormat="false" ht="16.5" hidden="false" customHeight="false" outlineLevel="0" collapsed="false">
      <c r="A23" s="8" t="s">
        <v>25</v>
      </c>
      <c r="B23" s="6" t="n">
        <v>479.585952458015</v>
      </c>
      <c r="C23" s="6" t="n">
        <v>474.55</v>
      </c>
      <c r="D23" s="6" t="n">
        <v>954.135952458015</v>
      </c>
    </row>
    <row r="24" customFormat="false" ht="16.5" hidden="false" customHeight="false" outlineLevel="0" collapsed="false">
      <c r="A24" s="8" t="s">
        <v>26</v>
      </c>
      <c r="B24" s="6" t="n">
        <v>432.303333333333</v>
      </c>
      <c r="C24" s="6" t="n">
        <v>521.47</v>
      </c>
      <c r="D24" s="6" t="n">
        <v>953.773333333333</v>
      </c>
    </row>
    <row r="25" customFormat="false" ht="16.5" hidden="false" customHeight="false" outlineLevel="0" collapsed="false">
      <c r="A25" s="8" t="s">
        <v>27</v>
      </c>
      <c r="B25" s="6" t="n">
        <v>454.536989247312</v>
      </c>
      <c r="C25" s="6" t="n">
        <v>491.28</v>
      </c>
      <c r="D25" s="6" t="n">
        <v>945.816989247312</v>
      </c>
    </row>
    <row r="26" customFormat="false" ht="16.5" hidden="false" customHeight="false" outlineLevel="0" collapsed="false">
      <c r="A26" s="8" t="s">
        <v>28</v>
      </c>
      <c r="B26" s="6" t="n">
        <v>481.683333333333</v>
      </c>
      <c r="C26" s="6" t="n">
        <v>462.56</v>
      </c>
      <c r="D26" s="6" t="n">
        <v>944.243333333333</v>
      </c>
    </row>
    <row r="27" customFormat="false" ht="16.5" hidden="false" customHeight="false" outlineLevel="0" collapsed="false">
      <c r="A27" s="8" t="s">
        <v>29</v>
      </c>
      <c r="B27" s="6" t="n">
        <v>478.37311827957</v>
      </c>
      <c r="C27" s="6" t="n">
        <v>465.67</v>
      </c>
      <c r="D27" s="6" t="n">
        <v>944.04311827957</v>
      </c>
    </row>
    <row r="28" customFormat="false" ht="16.5" hidden="false" customHeight="false" outlineLevel="0" collapsed="false">
      <c r="A28" s="8" t="s">
        <v>30</v>
      </c>
      <c r="B28" s="6" t="n">
        <v>442.90367275892</v>
      </c>
      <c r="C28" s="6" t="n">
        <v>497.37</v>
      </c>
      <c r="D28" s="6" t="n">
        <v>940.27367275892</v>
      </c>
    </row>
    <row r="29" customFormat="false" ht="16.5" hidden="false" customHeight="false" outlineLevel="0" collapsed="false">
      <c r="A29" s="8" t="s">
        <v>31</v>
      </c>
      <c r="B29" s="6" t="n">
        <v>454.168333333333</v>
      </c>
      <c r="C29" s="6" t="n">
        <v>485.83</v>
      </c>
      <c r="D29" s="6" t="n">
        <v>939.998333333333</v>
      </c>
    </row>
    <row r="30" customFormat="false" ht="16.5" hidden="false" customHeight="false" outlineLevel="0" collapsed="false">
      <c r="A30" s="8" t="s">
        <v>32</v>
      </c>
      <c r="B30" s="6" t="n">
        <v>457.353333333333</v>
      </c>
      <c r="C30" s="6" t="n">
        <v>482.59</v>
      </c>
      <c r="D30" s="6" t="n">
        <v>939.943333333333</v>
      </c>
    </row>
    <row r="31" customFormat="false" ht="16.5" hidden="false" customHeight="false" outlineLevel="0" collapsed="false">
      <c r="A31" s="8" t="s">
        <v>33</v>
      </c>
      <c r="B31" s="6" t="n">
        <v>464.412146892655</v>
      </c>
      <c r="C31" s="6" t="n">
        <v>475.39</v>
      </c>
      <c r="D31" s="6" t="n">
        <v>939.802146892655</v>
      </c>
    </row>
    <row r="32" customFormat="false" ht="16.5" hidden="false" customHeight="false" outlineLevel="0" collapsed="false">
      <c r="A32" s="8" t="s">
        <v>34</v>
      </c>
      <c r="B32" s="6" t="n">
        <v>457.34604519774</v>
      </c>
      <c r="C32" s="6" t="n">
        <v>482.44</v>
      </c>
      <c r="D32" s="6" t="n">
        <v>939.78604519774</v>
      </c>
    </row>
    <row r="33" customFormat="false" ht="16.5" hidden="false" customHeight="false" outlineLevel="0" collapsed="false">
      <c r="A33" s="8" t="s">
        <v>35</v>
      </c>
      <c r="B33" s="6" t="n">
        <v>436.915053763441</v>
      </c>
      <c r="C33" s="6" t="n">
        <v>501.44</v>
      </c>
      <c r="D33" s="6" t="n">
        <v>938.355053763441</v>
      </c>
    </row>
    <row r="34" customFormat="false" ht="16.5" hidden="false" customHeight="false" outlineLevel="0" collapsed="false">
      <c r="A34" s="8" t="s">
        <v>36</v>
      </c>
      <c r="B34" s="6" t="n">
        <v>447.598898592916</v>
      </c>
      <c r="C34" s="6" t="n">
        <v>485.13</v>
      </c>
      <c r="D34" s="6" t="n">
        <v>932.728898592916</v>
      </c>
    </row>
    <row r="35" customFormat="false" ht="16.5" hidden="false" customHeight="false" outlineLevel="0" collapsed="false">
      <c r="A35" s="8" t="s">
        <v>37</v>
      </c>
      <c r="B35" s="6" t="n">
        <v>460.068387096774</v>
      </c>
      <c r="C35" s="6" t="n">
        <v>472.29</v>
      </c>
      <c r="D35" s="6" t="n">
        <v>932.358387096774</v>
      </c>
    </row>
    <row r="36" customFormat="false" ht="16.5" hidden="false" customHeight="false" outlineLevel="0" collapsed="false">
      <c r="A36" s="8" t="s">
        <v>38</v>
      </c>
      <c r="B36" s="6" t="n">
        <v>446.061085271318</v>
      </c>
      <c r="C36" s="6" t="n">
        <v>483.36</v>
      </c>
      <c r="D36" s="6" t="n">
        <v>929.421085271318</v>
      </c>
    </row>
    <row r="37" customFormat="false" ht="16.5" hidden="false" customHeight="false" outlineLevel="0" collapsed="false">
      <c r="A37" s="8" t="s">
        <v>39</v>
      </c>
      <c r="B37" s="6" t="n">
        <v>442.663655913979</v>
      </c>
      <c r="C37" s="6" t="n">
        <v>483.97</v>
      </c>
      <c r="D37" s="6" t="n">
        <v>926.633655913979</v>
      </c>
    </row>
    <row r="38" customFormat="false" ht="16.5" hidden="false" customHeight="false" outlineLevel="0" collapsed="false">
      <c r="A38" s="8" t="s">
        <v>40</v>
      </c>
      <c r="B38" s="6" t="n">
        <v>441.758333333333</v>
      </c>
      <c r="C38" s="6" t="n">
        <v>484.05</v>
      </c>
      <c r="D38" s="6" t="n">
        <v>925.808333333333</v>
      </c>
    </row>
    <row r="39" customFormat="false" ht="16.5" hidden="false" customHeight="false" outlineLevel="0" collapsed="false">
      <c r="A39" s="8" t="s">
        <v>41</v>
      </c>
      <c r="B39" s="6" t="n">
        <v>454.000825082509</v>
      </c>
      <c r="C39" s="6" t="n">
        <v>469.8</v>
      </c>
      <c r="D39" s="6" t="n">
        <v>923.800825082509</v>
      </c>
    </row>
    <row r="40" customFormat="false" ht="16.5" hidden="false" customHeight="false" outlineLevel="0" collapsed="false">
      <c r="A40" s="8" t="s">
        <v>42</v>
      </c>
      <c r="B40" s="6" t="n">
        <v>437.481989247312</v>
      </c>
      <c r="C40" s="6" t="n">
        <v>481.5</v>
      </c>
      <c r="D40" s="6" t="n">
        <v>918.981989247312</v>
      </c>
    </row>
    <row r="41" customFormat="false" ht="16.5" hidden="false" customHeight="false" outlineLevel="0" collapsed="false">
      <c r="A41" s="8" t="s">
        <v>43</v>
      </c>
      <c r="B41" s="6" t="n">
        <v>426.853333333333</v>
      </c>
      <c r="C41" s="6" t="n">
        <v>483.19</v>
      </c>
      <c r="D41" s="6" t="n">
        <v>910.043333333333</v>
      </c>
    </row>
    <row r="42" customFormat="false" ht="16.5" hidden="false" customHeight="false" outlineLevel="0" collapsed="false">
      <c r="A42" s="8" t="s">
        <v>44</v>
      </c>
      <c r="B42" s="6" t="n">
        <v>456.711182795699</v>
      </c>
      <c r="C42" s="6" t="n">
        <v>452.91</v>
      </c>
      <c r="D42" s="6" t="n">
        <v>909.621182795699</v>
      </c>
    </row>
    <row r="43" customFormat="false" ht="16.5" hidden="false" customHeight="false" outlineLevel="0" collapsed="false">
      <c r="A43" s="8" t="s">
        <v>45</v>
      </c>
      <c r="B43" s="6" t="n">
        <v>439.493333333333</v>
      </c>
      <c r="C43" s="6" t="n">
        <v>461.79</v>
      </c>
      <c r="D43" s="6" t="n">
        <v>901.283333333333</v>
      </c>
    </row>
    <row r="44" customFormat="false" ht="16.5" hidden="false" customHeight="false" outlineLevel="0" collapsed="false">
      <c r="A44" s="8" t="s">
        <v>46</v>
      </c>
      <c r="B44" s="6" t="n">
        <v>479.933333333333</v>
      </c>
      <c r="C44" s="6" t="n">
        <v>417.905</v>
      </c>
      <c r="D44" s="6" t="n">
        <v>897.838333333333</v>
      </c>
    </row>
    <row r="45" customFormat="false" ht="16.5" hidden="false" customHeight="false" outlineLevel="0" collapsed="false">
      <c r="A45" s="8" t="s">
        <v>47</v>
      </c>
      <c r="B45" s="6" t="n">
        <v>430.511638418079</v>
      </c>
      <c r="C45" s="6" t="n">
        <v>465.52</v>
      </c>
      <c r="D45" s="6" t="n">
        <v>896.031638418079</v>
      </c>
    </row>
    <row r="46" customFormat="false" ht="16.5" hidden="false" customHeight="false" outlineLevel="0" collapsed="false">
      <c r="A46" s="8" t="s">
        <v>48</v>
      </c>
      <c r="B46" s="6" t="n">
        <v>402.397849462366</v>
      </c>
      <c r="C46" s="6" t="n">
        <v>492.31</v>
      </c>
      <c r="D46" s="6" t="n">
        <v>894.707849462366</v>
      </c>
    </row>
    <row r="47" customFormat="false" ht="16.5" hidden="false" customHeight="false" outlineLevel="0" collapsed="false">
      <c r="A47" s="8" t="s">
        <v>49</v>
      </c>
      <c r="B47" s="6" t="n">
        <v>403.535003380663</v>
      </c>
      <c r="C47" s="6" t="n">
        <v>490.98</v>
      </c>
      <c r="D47" s="6" t="n">
        <v>894.515003380663</v>
      </c>
    </row>
    <row r="48" customFormat="false" ht="16.5" hidden="false" customHeight="false" outlineLevel="0" collapsed="false">
      <c r="A48" s="8" t="s">
        <v>50</v>
      </c>
      <c r="B48" s="6" t="n">
        <v>410.875460209573</v>
      </c>
      <c r="C48" s="6" t="n">
        <v>482.89</v>
      </c>
      <c r="D48" s="6" t="n">
        <v>893.765460209573</v>
      </c>
    </row>
    <row r="49" customFormat="false" ht="16.5" hidden="false" customHeight="false" outlineLevel="0" collapsed="false">
      <c r="A49" s="8" t="s">
        <v>51</v>
      </c>
      <c r="B49" s="6" t="n">
        <v>450.085137597959</v>
      </c>
      <c r="C49" s="6" t="n">
        <v>442.93</v>
      </c>
      <c r="D49" s="6" t="n">
        <v>893.015137597959</v>
      </c>
    </row>
    <row r="50" customFormat="false" ht="16.5" hidden="false" customHeight="false" outlineLevel="0" collapsed="false">
      <c r="A50" s="8" t="s">
        <v>52</v>
      </c>
      <c r="B50" s="6" t="n">
        <v>419.248316831683</v>
      </c>
      <c r="C50" s="6" t="n">
        <v>473.4</v>
      </c>
      <c r="D50" s="6" t="n">
        <v>892.648316831683</v>
      </c>
    </row>
    <row r="51" customFormat="false" ht="16.5" hidden="false" customHeight="false" outlineLevel="0" collapsed="false">
      <c r="A51" s="8" t="s">
        <v>53</v>
      </c>
      <c r="B51" s="6" t="n">
        <v>434.011638418079</v>
      </c>
      <c r="C51" s="6" t="n">
        <v>458.22</v>
      </c>
      <c r="D51" s="6" t="n">
        <v>892.231638418079</v>
      </c>
    </row>
    <row r="52" customFormat="false" ht="16.5" hidden="false" customHeight="false" outlineLevel="0" collapsed="false">
      <c r="A52" s="8" t="s">
        <v>54</v>
      </c>
      <c r="B52" s="6" t="n">
        <v>460.906182795699</v>
      </c>
      <c r="C52" s="6" t="n">
        <v>428.14</v>
      </c>
      <c r="D52" s="6" t="n">
        <v>889.046182795699</v>
      </c>
    </row>
    <row r="53" customFormat="false" ht="16.5" hidden="false" customHeight="false" outlineLevel="0" collapsed="false">
      <c r="A53" s="8" t="s">
        <v>55</v>
      </c>
      <c r="B53" s="6" t="n">
        <v>385.243655913978</v>
      </c>
      <c r="C53" s="6" t="n">
        <v>503.47</v>
      </c>
      <c r="D53" s="6" t="n">
        <v>888.713655913978</v>
      </c>
    </row>
    <row r="54" customFormat="false" ht="16.5" hidden="false" customHeight="false" outlineLevel="0" collapsed="false">
      <c r="A54" s="8" t="s">
        <v>56</v>
      </c>
      <c r="B54" s="6" t="n">
        <v>480.756720430108</v>
      </c>
      <c r="C54" s="6" t="n">
        <v>407.29</v>
      </c>
      <c r="D54" s="6" t="n">
        <v>888.046720430108</v>
      </c>
    </row>
    <row r="55" customFormat="false" ht="16.5" hidden="false" customHeight="false" outlineLevel="0" collapsed="false">
      <c r="A55" s="8" t="s">
        <v>57</v>
      </c>
      <c r="B55" s="6" t="n">
        <v>416.718333333333</v>
      </c>
      <c r="C55" s="6" t="n">
        <v>469.89</v>
      </c>
      <c r="D55" s="6" t="n">
        <v>886.608333333333</v>
      </c>
    </row>
    <row r="56" customFormat="false" ht="16.5" hidden="false" customHeight="false" outlineLevel="0" collapsed="false">
      <c r="A56" s="8" t="s">
        <v>58</v>
      </c>
      <c r="B56" s="6" t="n">
        <v>391.496936245393</v>
      </c>
      <c r="C56" s="6" t="n">
        <v>493.49</v>
      </c>
      <c r="D56" s="6" t="n">
        <v>884.986936245393</v>
      </c>
    </row>
    <row r="57" customFormat="false" ht="16.5" hidden="false" customHeight="false" outlineLevel="0" collapsed="false">
      <c r="A57" s="8" t="s">
        <v>59</v>
      </c>
      <c r="B57" s="6" t="n">
        <v>449.994771460423</v>
      </c>
      <c r="C57" s="6" t="n">
        <v>434.44</v>
      </c>
      <c r="D57" s="6" t="n">
        <v>884.434771460423</v>
      </c>
    </row>
    <row r="58" customFormat="false" ht="16.5" hidden="false" customHeight="false" outlineLevel="0" collapsed="false">
      <c r="A58" s="8" t="s">
        <v>60</v>
      </c>
      <c r="B58" s="6" t="n">
        <v>396.998812945811</v>
      </c>
      <c r="C58" s="6" t="n">
        <v>485.15</v>
      </c>
      <c r="D58" s="6" t="n">
        <v>882.148812945811</v>
      </c>
    </row>
    <row r="59" customFormat="false" ht="16.5" hidden="false" customHeight="false" outlineLevel="0" collapsed="false">
      <c r="A59" s="8" t="s">
        <v>61</v>
      </c>
      <c r="B59" s="6" t="n">
        <v>390.850138204129</v>
      </c>
      <c r="C59" s="6" t="n">
        <v>487.66</v>
      </c>
      <c r="D59" s="6" t="n">
        <v>878.510138204129</v>
      </c>
    </row>
    <row r="60" customFormat="false" ht="16.5" hidden="false" customHeight="false" outlineLevel="0" collapsed="false">
      <c r="A60" s="8" t="s">
        <v>62</v>
      </c>
      <c r="B60" s="6" t="n">
        <v>439.091666666667</v>
      </c>
      <c r="C60" s="6" t="n">
        <v>430.91</v>
      </c>
      <c r="D60" s="6" t="n">
        <v>870.001666666667</v>
      </c>
    </row>
    <row r="61" customFormat="false" ht="16.5" hidden="false" customHeight="false" outlineLevel="0" collapsed="false">
      <c r="A61" s="8" t="s">
        <v>63</v>
      </c>
      <c r="B61" s="6" t="n">
        <v>424.15</v>
      </c>
      <c r="C61" s="6" t="n">
        <v>441.16</v>
      </c>
      <c r="D61" s="6" t="n">
        <v>865.31</v>
      </c>
    </row>
    <row r="62" customFormat="false" ht="16.5" hidden="false" customHeight="false" outlineLevel="0" collapsed="false">
      <c r="A62" s="8" t="s">
        <v>64</v>
      </c>
      <c r="B62" s="6" t="n">
        <v>391.616774193549</v>
      </c>
      <c r="C62" s="6" t="n">
        <v>472.34</v>
      </c>
      <c r="D62" s="6" t="n">
        <v>863.956774193549</v>
      </c>
    </row>
    <row r="63" customFormat="false" ht="16.5" hidden="false" customHeight="false" outlineLevel="0" collapsed="false">
      <c r="A63" s="8" t="s">
        <v>65</v>
      </c>
      <c r="B63" s="6" t="n">
        <v>401.431021505376</v>
      </c>
      <c r="C63" s="6" t="n">
        <v>462.44</v>
      </c>
      <c r="D63" s="6" t="n">
        <v>863.871021505376</v>
      </c>
    </row>
    <row r="64" customFormat="false" ht="16.5" hidden="false" customHeight="false" outlineLevel="0" collapsed="false">
      <c r="A64" s="8" t="s">
        <v>66</v>
      </c>
      <c r="B64" s="6" t="n">
        <v>386.33</v>
      </c>
      <c r="C64" s="6" t="n">
        <v>477.04</v>
      </c>
      <c r="D64" s="6" t="n">
        <v>863.37</v>
      </c>
    </row>
    <row r="65" customFormat="false" ht="16.5" hidden="false" customHeight="false" outlineLevel="0" collapsed="false">
      <c r="A65" s="8" t="s">
        <v>67</v>
      </c>
      <c r="B65" s="6" t="n">
        <v>399.19289009498</v>
      </c>
      <c r="C65" s="6" t="n">
        <v>462.4</v>
      </c>
      <c r="D65" s="6" t="n">
        <v>861.59289009498</v>
      </c>
    </row>
    <row r="66" customFormat="false" ht="16.5" hidden="false" customHeight="false" outlineLevel="0" collapsed="false">
      <c r="A66" s="8" t="s">
        <v>68</v>
      </c>
      <c r="B66" s="6" t="n">
        <v>384.988333333333</v>
      </c>
      <c r="C66" s="6" t="n">
        <v>475.3</v>
      </c>
      <c r="D66" s="6" t="n">
        <v>860.288333333333</v>
      </c>
    </row>
    <row r="67" customFormat="false" ht="16.5" hidden="false" customHeight="false" outlineLevel="0" collapsed="false">
      <c r="A67" s="8" t="s">
        <v>69</v>
      </c>
      <c r="B67" s="6" t="n">
        <v>409.696666666667</v>
      </c>
      <c r="C67" s="6" t="n">
        <v>439.63</v>
      </c>
      <c r="D67" s="6" t="n">
        <v>849.326666666667</v>
      </c>
    </row>
    <row r="68" customFormat="false" ht="16.5" hidden="false" customHeight="false" outlineLevel="0" collapsed="false">
      <c r="A68" s="8" t="s">
        <v>70</v>
      </c>
      <c r="B68" s="6" t="n">
        <v>375.266989247312</v>
      </c>
      <c r="C68" s="6" t="n">
        <v>471.57</v>
      </c>
      <c r="D68" s="6" t="n">
        <v>846.836989247312</v>
      </c>
    </row>
    <row r="69" customFormat="false" ht="16.5" hidden="false" customHeight="false" outlineLevel="0" collapsed="false">
      <c r="A69" s="8" t="s">
        <v>71</v>
      </c>
      <c r="B69" s="6" t="n">
        <v>392.314569892473</v>
      </c>
      <c r="C69" s="6" t="n">
        <v>445.87</v>
      </c>
      <c r="D69" s="6" t="n">
        <v>838.184569892473</v>
      </c>
    </row>
    <row r="70" customFormat="false" ht="16.5" hidden="false" customHeight="false" outlineLevel="0" collapsed="false">
      <c r="A70" s="8" t="s">
        <v>72</v>
      </c>
      <c r="B70" s="6" t="n">
        <v>345.835053763441</v>
      </c>
      <c r="C70" s="6" t="n">
        <v>463.02</v>
      </c>
      <c r="D70" s="6" t="n">
        <v>808.855053763441</v>
      </c>
    </row>
    <row r="71" customFormat="false" ht="16.5" hidden="false" customHeight="false" outlineLevel="0" collapsed="false">
      <c r="A71" s="8" t="s">
        <v>73</v>
      </c>
      <c r="B71" s="6" t="n">
        <v>379.731720430107</v>
      </c>
      <c r="C71" s="6" t="n">
        <v>421.98</v>
      </c>
      <c r="D71" s="6" t="n">
        <v>801.711720430107</v>
      </c>
    </row>
    <row r="72" customFormat="false" ht="16.5" hidden="false" customHeight="false" outlineLevel="0" collapsed="false">
      <c r="A72" s="8" t="s">
        <v>74</v>
      </c>
      <c r="B72" s="6" t="n">
        <v>424.221397849462</v>
      </c>
      <c r="C72" s="6" t="n">
        <v>338.72</v>
      </c>
      <c r="D72" s="6" t="n">
        <v>762.941397849462</v>
      </c>
    </row>
    <row r="73" customFormat="false" ht="16.5" hidden="false" customHeight="false" outlineLevel="0" collapsed="false">
      <c r="A73" s="8" t="s">
        <v>75</v>
      </c>
      <c r="B73" s="6" t="n">
        <v>337.469222071461</v>
      </c>
      <c r="C73" s="6" t="n">
        <v>411.05</v>
      </c>
      <c r="D73" s="6" t="n">
        <v>748.519222071461</v>
      </c>
    </row>
    <row r="74" customFormat="false" ht="16.5" hidden="false" customHeight="false" outlineLevel="0" collapsed="false">
      <c r="A74" s="8" t="s">
        <v>76</v>
      </c>
      <c r="B74" s="6" t="n">
        <v>332.731440162272</v>
      </c>
      <c r="C74" s="6" t="n">
        <v>414.39</v>
      </c>
      <c r="D74" s="6" t="n">
        <v>747.121440162272</v>
      </c>
    </row>
    <row r="75" customFormat="false" ht="16.5" hidden="false" customHeight="false" outlineLevel="0" collapsed="false">
      <c r="A75" s="8" t="s">
        <v>77</v>
      </c>
      <c r="B75" s="6" t="n">
        <v>401.09223192625</v>
      </c>
      <c r="C75" s="6" t="n">
        <v>305.075</v>
      </c>
      <c r="D75" s="6" t="n">
        <v>706.16723192625</v>
      </c>
    </row>
    <row r="76" customFormat="false" ht="16.5" hidden="false" customHeight="false" outlineLevel="0" collapsed="false">
      <c r="A76" s="8" t="s">
        <v>78</v>
      </c>
      <c r="B76" s="6" t="n">
        <v>396.508759689923</v>
      </c>
      <c r="C76" s="6" t="n">
        <v>237.25</v>
      </c>
      <c r="D76" s="6" t="n">
        <v>633.758759689923</v>
      </c>
    </row>
    <row r="77" customFormat="false" ht="16.5" hidden="false" customHeight="false" outlineLevel="0" collapsed="false">
      <c r="A77" s="8" t="s">
        <v>79</v>
      </c>
      <c r="B77" s="6" t="n">
        <v>348.792419719584</v>
      </c>
      <c r="C77" s="6" t="n">
        <v>250.79</v>
      </c>
      <c r="D77" s="6" t="n">
        <v>599.582419719584</v>
      </c>
    </row>
    <row r="78" customFormat="false" ht="16.5" hidden="false" customHeight="false" outlineLevel="0" collapsed="false">
      <c r="A78" s="8" t="s">
        <v>80</v>
      </c>
      <c r="B78" s="6" t="n">
        <v>464.325376344086</v>
      </c>
      <c r="C78" s="6" t="n">
        <v>0</v>
      </c>
      <c r="D78" s="6" t="n">
        <v>464.325376344086</v>
      </c>
    </row>
    <row r="79" customFormat="false" ht="16.5" hidden="false" customHeight="false" outlineLevel="0" collapsed="false">
      <c r="A79" s="8" t="s">
        <v>81</v>
      </c>
      <c r="B79" s="6" t="n">
        <v>0</v>
      </c>
      <c r="C79" s="6" t="n">
        <v>439.46</v>
      </c>
      <c r="D79" s="6" t="n">
        <v>439.46</v>
      </c>
    </row>
    <row r="80" customFormat="false" ht="16.5" hidden="false" customHeight="false" outlineLevel="0" collapsed="false">
      <c r="A80" s="8" t="s">
        <v>82</v>
      </c>
      <c r="B80" s="6" t="n">
        <v>0</v>
      </c>
      <c r="C80" s="6" t="n">
        <v>390.36</v>
      </c>
      <c r="D80" s="6" t="n">
        <v>390.36</v>
      </c>
    </row>
    <row r="81" customFormat="false" ht="16.5" hidden="false" customHeight="false" outlineLevel="0" collapsed="false">
      <c r="A81" s="8" t="s">
        <v>83</v>
      </c>
      <c r="B81" s="6" t="n">
        <v>0</v>
      </c>
      <c r="C81" s="6" t="n">
        <v>225.4</v>
      </c>
      <c r="D81" s="6" t="n">
        <v>225.4</v>
      </c>
    </row>
    <row r="82" customFormat="false" ht="16.5" hidden="false" customHeight="false" outlineLevel="0" collapsed="false">
      <c r="A82" s="8" t="s">
        <v>84</v>
      </c>
      <c r="B82" s="6"/>
      <c r="C82" s="6"/>
      <c r="D82" s="6" t="n">
        <v>473.973655913978</v>
      </c>
    </row>
    <row r="83" customFormat="false" ht="16.5" hidden="false" customHeight="false" outlineLevel="0" collapsed="false">
      <c r="A83" s="8" t="s">
        <v>85</v>
      </c>
      <c r="B83" s="6"/>
      <c r="C83" s="6"/>
      <c r="D83" s="6" t="n">
        <v>452.123333333333</v>
      </c>
    </row>
    <row r="84" customFormat="false" ht="16.5" hidden="false" customHeight="false" outlineLevel="0" collapsed="false">
      <c r="A84" s="8" t="s">
        <v>86</v>
      </c>
      <c r="B84" s="6"/>
      <c r="C84" s="6"/>
      <c r="D84" s="6" t="n">
        <v>434.215658914728</v>
      </c>
    </row>
    <row r="85" customFormat="false" ht="16.5" hidden="false" customHeight="false" outlineLevel="0" collapsed="false">
      <c r="A85" s="8" t="s">
        <v>87</v>
      </c>
      <c r="B85" s="6"/>
      <c r="C85" s="6"/>
      <c r="D85" s="6" t="n">
        <v>433.033333333333</v>
      </c>
    </row>
    <row r="86" customFormat="false" ht="16.5" hidden="false" customHeight="false" outlineLevel="0" collapsed="false">
      <c r="A86" s="8" t="s">
        <v>88</v>
      </c>
      <c r="B86" s="6"/>
      <c r="C86" s="6"/>
      <c r="D86" s="6" t="n">
        <v>428.62</v>
      </c>
    </row>
    <row r="87" customFormat="false" ht="16.5" hidden="false" customHeight="false" outlineLevel="0" collapsed="false">
      <c r="A87" s="8" t="s">
        <v>89</v>
      </c>
      <c r="B87" s="6"/>
      <c r="C87" s="6"/>
      <c r="D87" s="6" t="n">
        <v>422.007485330863</v>
      </c>
    </row>
    <row r="88" customFormat="false" ht="16.5" hidden="false" customHeight="false" outlineLevel="0" collapsed="false">
      <c r="A88" s="8" t="s">
        <v>90</v>
      </c>
      <c r="B88" s="6"/>
      <c r="C88" s="6"/>
      <c r="D88" s="6" t="n">
        <v>406.271738528692</v>
      </c>
    </row>
    <row r="89" customFormat="false" ht="16.5" hidden="false" customHeight="false" outlineLevel="0" collapsed="false">
      <c r="A89" s="8" t="s">
        <v>91</v>
      </c>
      <c r="B89" s="6"/>
      <c r="C89" s="6"/>
      <c r="D89" s="6" t="n">
        <v>392.501666666667</v>
      </c>
    </row>
    <row r="90" customFormat="false" ht="16.5" hidden="false" customHeight="false" outlineLevel="0" collapsed="false">
      <c r="A90" s="8" t="s">
        <v>92</v>
      </c>
      <c r="B90" s="6"/>
      <c r="C90" s="6"/>
      <c r="D90" s="6" t="n">
        <v>350.513333333333</v>
      </c>
    </row>
    <row r="91" customFormat="false" ht="16.5" hidden="false" customHeight="false" outlineLevel="0" collapsed="false">
      <c r="A91" s="8" t="s">
        <v>93</v>
      </c>
      <c r="B91" s="6"/>
      <c r="C91" s="6"/>
      <c r="D91" s="6" t="n">
        <v>349.6</v>
      </c>
    </row>
    <row r="92" customFormat="false" ht="16.5" hidden="false" customHeight="false" outlineLevel="0" collapsed="false">
      <c r="A92" s="8" t="s">
        <v>94</v>
      </c>
      <c r="B92" s="6"/>
      <c r="C92" s="6"/>
      <c r="D92" s="6" t="n">
        <v>330.669238176154</v>
      </c>
    </row>
    <row r="93" customFormat="false" ht="16.5" hidden="false" customHeight="false" outlineLevel="0" collapsed="false">
      <c r="A93" s="8" t="s">
        <v>95</v>
      </c>
      <c r="B93" s="6"/>
      <c r="C93" s="6"/>
      <c r="D93" s="6" t="n">
        <v>0</v>
      </c>
    </row>
  </sheetData>
  <mergeCells count="1">
    <mergeCell ref="A1:D1"/>
  </mergeCells>
  <dataValidations count="1">
    <dataValidation allowBlank="false" error="学校名称不能为空" errorStyle="stop" errorTitle="学校名称" operator="between" showDropDown="false" showErrorMessage="true" showInputMessage="false" sqref="A87:A89" type="textLength">
      <formula1>1</formula1>
      <formula2>25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2-27T09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05072BAFA249F9805618CEBC94AE5F</vt:lpwstr>
  </property>
  <property fmtid="{D5CDD505-2E9C-101B-9397-08002B2CF9AE}" pid="3" name="KSOProductBuildVer">
    <vt:lpwstr>2052-11.1.0.12970</vt:lpwstr>
  </property>
</Properties>
</file>