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K$45</definedName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0"/>
        <rFont val="Noto Sans"/>
        <family val="2"/>
      </rPr>
      <t xml:space="preserve">汇源中学</t>
    </r>
    <r>
      <rPr>
        <b val="true"/>
        <sz val="10"/>
        <rFont val="宋体"/>
        <family val="0"/>
        <charset val="134"/>
      </rPr>
      <t xml:space="preserve">2018—2019</t>
    </r>
    <r>
      <rPr>
        <b val="true"/>
        <sz val="10"/>
        <rFont val="Noto Sans"/>
        <family val="2"/>
      </rPr>
      <t xml:space="preserve">上学期期末个人量化积分汇总</t>
    </r>
  </si>
  <si>
    <t xml:space="preserve">姓名</t>
  </si>
  <si>
    <r>
      <rPr>
        <sz val="10"/>
        <rFont val="Noto Sans"/>
        <family val="2"/>
      </rPr>
      <t xml:space="preserve">工作量（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教学成绩（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教学常规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评教评学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出勤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师德师风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班主任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总分</t>
  </si>
  <si>
    <t xml:space="preserve">名次</t>
  </si>
  <si>
    <r>
      <rPr>
        <sz val="10"/>
        <rFont val="Noto Sans"/>
        <family val="2"/>
      </rPr>
      <t xml:space="preserve">月考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期中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期末（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分）</t>
    </r>
  </si>
  <si>
    <t xml:space="preserve">陈献伟</t>
  </si>
  <si>
    <t xml:space="preserve">王向准</t>
  </si>
  <si>
    <t xml:space="preserve">刘建伟</t>
  </si>
  <si>
    <t xml:space="preserve">李英欣</t>
  </si>
  <si>
    <t xml:space="preserve">郭锦荣</t>
  </si>
  <si>
    <t xml:space="preserve">王雅静</t>
  </si>
  <si>
    <t xml:space="preserve">姬禄楠</t>
  </si>
  <si>
    <t xml:space="preserve">赵凤林</t>
  </si>
  <si>
    <t xml:space="preserve">冯淑珺</t>
  </si>
  <si>
    <t xml:space="preserve">冯炎</t>
  </si>
  <si>
    <t xml:space="preserve">曹俊楠</t>
  </si>
  <si>
    <t xml:space="preserve">杨柳子</t>
  </si>
  <si>
    <t xml:space="preserve">侯飒飒</t>
  </si>
  <si>
    <t xml:space="preserve">刘洪利</t>
  </si>
  <si>
    <t xml:space="preserve">梁伟峰</t>
  </si>
  <si>
    <t xml:space="preserve">张惠媛</t>
  </si>
  <si>
    <t xml:space="preserve">赵丽萍</t>
  </si>
  <si>
    <t xml:space="preserve">许秋娟</t>
  </si>
  <si>
    <t xml:space="preserve">崔宝钗</t>
  </si>
  <si>
    <t xml:space="preserve">王慧芳</t>
  </si>
  <si>
    <t xml:space="preserve">雷顺利</t>
  </si>
  <si>
    <t xml:space="preserve">王艳</t>
  </si>
  <si>
    <t xml:space="preserve">岳恩慧</t>
  </si>
  <si>
    <t xml:space="preserve">郭冰冰</t>
  </si>
  <si>
    <t xml:space="preserve">张园园</t>
  </si>
  <si>
    <t xml:space="preserve">王雅倩</t>
  </si>
  <si>
    <t xml:space="preserve">秦朝旭</t>
  </si>
  <si>
    <t xml:space="preserve">李梦雪</t>
  </si>
  <si>
    <t xml:space="preserve">王鲁贞</t>
  </si>
  <si>
    <t xml:space="preserve">杨广怡</t>
  </si>
  <si>
    <t xml:space="preserve">王欢</t>
  </si>
  <si>
    <t xml:space="preserve">石陆伟</t>
  </si>
  <si>
    <t xml:space="preserve">禹彩秀</t>
  </si>
  <si>
    <t xml:space="preserve">吕小乐</t>
  </si>
  <si>
    <t xml:space="preserve">张倩倩</t>
  </si>
  <si>
    <t xml:space="preserve">叶娟</t>
  </si>
  <si>
    <t xml:space="preserve">姬晓燕</t>
  </si>
  <si>
    <t xml:space="preserve">李风英</t>
  </si>
  <si>
    <t xml:space="preserve">李玲哲</t>
  </si>
  <si>
    <t xml:space="preserve">党煜辉</t>
  </si>
  <si>
    <t xml:space="preserve">白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15.62"/>
    <col collapsed="false" customWidth="true" hidden="false" outlineLevel="0" max="4" min="3" style="2" width="15.62"/>
    <col collapsed="false" customWidth="true" hidden="false" outlineLevel="0" max="5" min="5" style="1" width="14.74"/>
    <col collapsed="false" customWidth="true" hidden="false" outlineLevel="0" max="6" min="6" style="2" width="14.5"/>
    <col collapsed="false" customWidth="true" hidden="false" outlineLevel="0" max="7" min="7" style="1" width="13.62"/>
    <col collapsed="false" customWidth="true" hidden="false" outlineLevel="0" max="8" min="8" style="1" width="14.12"/>
    <col collapsed="false" customWidth="true" hidden="false" outlineLevel="0" max="9" min="9" style="1" width="14.87"/>
    <col collapsed="false" customWidth="true" hidden="false" outlineLevel="0" max="10" min="10" style="1" width="12.75"/>
    <col collapsed="false" customWidth="true" hidden="false" outlineLevel="0" max="11" min="11" style="1" width="14.74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</row>
    <row r="4" customFormat="false" ht="12" hidden="false" customHeight="false" outlineLevel="0" collapsed="false">
      <c r="A4" s="4"/>
      <c r="B4" s="4"/>
      <c r="C4" s="5" t="s">
        <v>11</v>
      </c>
      <c r="D4" s="5" t="s">
        <v>12</v>
      </c>
      <c r="E4" s="4" t="s">
        <v>13</v>
      </c>
      <c r="F4" s="5"/>
      <c r="G4" s="4"/>
      <c r="H4" s="4"/>
      <c r="I4" s="4"/>
      <c r="J4" s="4"/>
      <c r="K4" s="4"/>
      <c r="L4" s="4"/>
    </row>
    <row r="5" customFormat="false" ht="16.5" hidden="false" customHeight="false" outlineLevel="0" collapsed="false">
      <c r="A5" s="6" t="s">
        <v>14</v>
      </c>
      <c r="B5" s="4" t="n">
        <v>87</v>
      </c>
      <c r="C5" s="5" t="n">
        <v>40.3</v>
      </c>
      <c r="D5" s="5" t="n">
        <v>70.3</v>
      </c>
      <c r="E5" s="4" t="n">
        <v>96.2</v>
      </c>
      <c r="F5" s="5" t="n">
        <v>46.9166666666667</v>
      </c>
      <c r="G5" s="4" t="n">
        <v>29.63</v>
      </c>
      <c r="H5" s="4" t="n">
        <v>28.5</v>
      </c>
      <c r="I5" s="4" t="n">
        <v>100</v>
      </c>
      <c r="J5" s="4"/>
      <c r="K5" s="5" t="n">
        <f aca="false">B5+C5+D5+E5+F5+G5+H5/30*25+I5/100*25+J5</f>
        <v>419.096666666667</v>
      </c>
      <c r="L5" s="5"/>
    </row>
    <row r="6" customFormat="false" ht="16.5" hidden="false" customHeight="false" outlineLevel="0" collapsed="false">
      <c r="A6" s="6" t="s">
        <v>15</v>
      </c>
      <c r="B6" s="4" t="n">
        <v>47</v>
      </c>
      <c r="C6" s="5" t="n">
        <v>38.45</v>
      </c>
      <c r="D6" s="5" t="n">
        <v>62.5</v>
      </c>
      <c r="E6" s="4" t="n">
        <v>83.2</v>
      </c>
      <c r="F6" s="5" t="n">
        <v>39.5833333333333</v>
      </c>
      <c r="G6" s="4" t="n">
        <v>29.41</v>
      </c>
      <c r="H6" s="4" t="n">
        <v>27</v>
      </c>
      <c r="I6" s="4" t="n">
        <v>95</v>
      </c>
      <c r="J6" s="4"/>
      <c r="K6" s="5" t="n">
        <f aca="false">B6+C6+D6+E6+F6+G6+H6/30*25+I6/100*25+J6</f>
        <v>346.393333333333</v>
      </c>
      <c r="L6" s="5"/>
    </row>
    <row r="7" customFormat="false" ht="16.5" hidden="false" customHeight="false" outlineLevel="0" collapsed="false">
      <c r="A7" s="6" t="s">
        <v>16</v>
      </c>
      <c r="B7" s="4" t="n">
        <v>100</v>
      </c>
      <c r="C7" s="5" t="n">
        <v>43.43</v>
      </c>
      <c r="D7" s="5" t="n">
        <v>78.31</v>
      </c>
      <c r="E7" s="4" t="n">
        <v>107.9</v>
      </c>
      <c r="F7" s="5" t="n">
        <v>50</v>
      </c>
      <c r="G7" s="4" t="n">
        <v>29.9</v>
      </c>
      <c r="H7" s="4" t="n">
        <v>29</v>
      </c>
      <c r="I7" s="4" t="n">
        <v>100</v>
      </c>
      <c r="J7" s="4"/>
      <c r="K7" s="5" t="n">
        <f aca="false">B7+C7+D7+E7+F7+G7+H7/30*25+I7/100*25+J7</f>
        <v>458.706666666667</v>
      </c>
      <c r="L7" s="5"/>
    </row>
    <row r="8" customFormat="false" ht="16.5" hidden="false" customHeight="false" outlineLevel="0" collapsed="false">
      <c r="A8" s="6" t="s">
        <v>17</v>
      </c>
      <c r="B8" s="4" t="n">
        <v>122</v>
      </c>
      <c r="C8" s="5" t="n">
        <v>48.01</v>
      </c>
      <c r="D8" s="5" t="n">
        <v>79.17</v>
      </c>
      <c r="E8" s="4" t="n">
        <v>91.455</v>
      </c>
      <c r="F8" s="5" t="n">
        <v>48.75</v>
      </c>
      <c r="G8" s="4" t="n">
        <v>29.25</v>
      </c>
      <c r="H8" s="4" t="n">
        <v>35</v>
      </c>
      <c r="I8" s="4" t="n">
        <v>95</v>
      </c>
      <c r="J8" s="4"/>
      <c r="K8" s="5" t="n">
        <f aca="false">B8+C8+D8+E8+F8+G8+H8/30*25+I8/100*25+J8</f>
        <v>471.551666666667</v>
      </c>
      <c r="L8" s="5"/>
    </row>
    <row r="9" customFormat="false" ht="16.5" hidden="false" customHeight="false" outlineLevel="0" collapsed="false">
      <c r="A9" s="6" t="s">
        <v>18</v>
      </c>
      <c r="B9" s="4" t="n">
        <v>0</v>
      </c>
      <c r="C9" s="5" t="n">
        <v>0</v>
      </c>
      <c r="D9" s="5" t="n">
        <v>0</v>
      </c>
      <c r="E9" s="4" t="n">
        <v>0</v>
      </c>
      <c r="F9" s="5" t="n">
        <v>0</v>
      </c>
      <c r="G9" s="4" t="n">
        <v>0</v>
      </c>
      <c r="H9" s="4" t="n">
        <v>0</v>
      </c>
      <c r="I9" s="4" t="n">
        <v>0</v>
      </c>
      <c r="J9" s="4"/>
      <c r="K9" s="5" t="n">
        <f aca="false">B9+C9+D9+E9+F9+G9+H9/30*25+I9/100*25+J9</f>
        <v>0</v>
      </c>
      <c r="L9" s="5"/>
    </row>
    <row r="10" customFormat="false" ht="16.5" hidden="false" customHeight="false" outlineLevel="0" collapsed="false">
      <c r="A10" s="6" t="s">
        <v>19</v>
      </c>
      <c r="B10" s="4" t="n">
        <v>93</v>
      </c>
      <c r="C10" s="5" t="n">
        <v>40.06</v>
      </c>
      <c r="D10" s="5" t="n">
        <v>74.15</v>
      </c>
      <c r="E10" s="4" t="n">
        <v>58.331</v>
      </c>
      <c r="F10" s="5" t="n">
        <v>47</v>
      </c>
      <c r="G10" s="4" t="n">
        <v>29.55</v>
      </c>
      <c r="H10" s="4" t="n">
        <v>28</v>
      </c>
      <c r="I10" s="4" t="n">
        <v>95</v>
      </c>
      <c r="J10" s="4" t="n">
        <v>7.59</v>
      </c>
      <c r="K10" s="5" t="n">
        <f aca="false">B10+C10+D10+E10+F10+G10+H10/30*25+I10/100*25+J10</f>
        <v>396.764333333333</v>
      </c>
      <c r="L10" s="5"/>
    </row>
    <row r="11" customFormat="false" ht="16.5" hidden="false" customHeight="false" outlineLevel="0" collapsed="false">
      <c r="A11" s="6" t="s">
        <v>20</v>
      </c>
      <c r="B11" s="4" t="n">
        <v>47</v>
      </c>
      <c r="C11" s="5" t="n">
        <v>40.68</v>
      </c>
      <c r="D11" s="5" t="n">
        <v>68.7</v>
      </c>
      <c r="E11" s="4" t="n">
        <v>74.607</v>
      </c>
      <c r="F11" s="5" t="n">
        <v>47.0833333333333</v>
      </c>
      <c r="G11" s="4" t="n">
        <v>30</v>
      </c>
      <c r="H11" s="4" t="n">
        <v>28.5</v>
      </c>
      <c r="I11" s="4" t="n">
        <v>100</v>
      </c>
      <c r="J11" s="4" t="n">
        <v>7.34</v>
      </c>
      <c r="K11" s="5" t="n">
        <f aca="false">B11+C11+D11+E11+F11+G11+H11/30*25+I11/100*25+J11</f>
        <v>364.160333333333</v>
      </c>
      <c r="L11" s="5"/>
    </row>
    <row r="12" customFormat="false" ht="16.5" hidden="false" customHeight="false" outlineLevel="0" collapsed="false">
      <c r="A12" s="6" t="s">
        <v>21</v>
      </c>
      <c r="B12" s="4" t="n">
        <v>47</v>
      </c>
      <c r="C12" s="5" t="n">
        <v>38.66</v>
      </c>
      <c r="D12" s="5" t="n">
        <v>73.37</v>
      </c>
      <c r="E12" s="4" t="n">
        <v>94.38</v>
      </c>
      <c r="F12" s="5" t="n">
        <v>47.1666666666667</v>
      </c>
      <c r="G12" s="4" t="n">
        <v>30</v>
      </c>
      <c r="H12" s="4" t="n">
        <v>27</v>
      </c>
      <c r="I12" s="4" t="n">
        <v>95</v>
      </c>
      <c r="J12" s="4" t="n">
        <v>7.1</v>
      </c>
      <c r="K12" s="5" t="n">
        <f aca="false">B12+C12+D12+E12+F12+G12+H12/30*25+I12/100*25+J12</f>
        <v>383.926666666667</v>
      </c>
      <c r="L12" s="5"/>
    </row>
    <row r="13" customFormat="false" ht="16.5" hidden="false" customHeight="false" outlineLevel="0" collapsed="false">
      <c r="A13" s="6" t="s">
        <v>22</v>
      </c>
      <c r="B13" s="4" t="n">
        <v>47</v>
      </c>
      <c r="C13" s="5" t="n">
        <v>49.21</v>
      </c>
      <c r="D13" s="5" t="n">
        <v>87.15</v>
      </c>
      <c r="E13" s="4" t="n">
        <v>80.223</v>
      </c>
      <c r="F13" s="5" t="n">
        <v>49.8333333333333</v>
      </c>
      <c r="G13" s="4" t="n">
        <v>29.55</v>
      </c>
      <c r="H13" s="4" t="n">
        <v>28.25</v>
      </c>
      <c r="I13" s="4" t="n">
        <v>95</v>
      </c>
      <c r="J13" s="4"/>
      <c r="K13" s="5" t="n">
        <f aca="false">B13+C13+D13+E13+F13+G13+H13/30*25+I13/100*25+J13</f>
        <v>390.258</v>
      </c>
      <c r="L13" s="5"/>
    </row>
    <row r="14" customFormat="false" ht="16.5" hidden="false" customHeight="false" outlineLevel="0" collapsed="false">
      <c r="A14" s="6" t="s">
        <v>23</v>
      </c>
      <c r="B14" s="4" t="n">
        <v>93</v>
      </c>
      <c r="C14" s="5" t="n">
        <v>37.88</v>
      </c>
      <c r="D14" s="5" t="n">
        <v>56.33</v>
      </c>
      <c r="E14" s="4" t="n">
        <v>83.096</v>
      </c>
      <c r="F14" s="5" t="n">
        <v>48.25</v>
      </c>
      <c r="G14" s="4" t="n">
        <v>29.85</v>
      </c>
      <c r="H14" s="4" t="n">
        <v>29.75</v>
      </c>
      <c r="I14" s="4" t="n">
        <v>95</v>
      </c>
      <c r="J14" s="4" t="n">
        <v>1.99</v>
      </c>
      <c r="K14" s="5" t="n">
        <f aca="false">B14+C14+D14+E14+F14+G14+H14/30*25+I14/100*25+J14</f>
        <v>398.937666666667</v>
      </c>
      <c r="L14" s="5"/>
    </row>
    <row r="15" customFormat="false" ht="16.5" hidden="false" customHeight="false" outlineLevel="0" collapsed="false">
      <c r="A15" s="6" t="s">
        <v>24</v>
      </c>
      <c r="B15" s="4" t="n">
        <v>55</v>
      </c>
      <c r="C15" s="5" t="n">
        <v>35.33</v>
      </c>
      <c r="D15" s="5" t="n">
        <v>62.54</v>
      </c>
      <c r="E15" s="4" t="n">
        <v>85.787</v>
      </c>
      <c r="F15" s="5" t="n">
        <v>49.5833333333333</v>
      </c>
      <c r="G15" s="4" t="n">
        <v>29.34</v>
      </c>
      <c r="H15" s="4" t="n">
        <v>26.75</v>
      </c>
      <c r="I15" s="4" t="n">
        <v>100</v>
      </c>
      <c r="J15" s="4" t="n">
        <v>7.5</v>
      </c>
      <c r="K15" s="5" t="n">
        <f aca="false">B15+C15+D15+E15+F15+G15+H15/30*25+I15/100*25+J15</f>
        <v>372.372</v>
      </c>
      <c r="L15" s="5"/>
    </row>
    <row r="16" customFormat="false" ht="16.5" hidden="false" customHeight="false" outlineLevel="0" collapsed="false">
      <c r="A16" s="6" t="s">
        <v>25</v>
      </c>
      <c r="B16" s="4" t="n">
        <v>105</v>
      </c>
      <c r="C16" s="5" t="n">
        <v>47.37</v>
      </c>
      <c r="D16" s="5" t="n">
        <v>62.43</v>
      </c>
      <c r="E16" s="4" t="n">
        <v>98.67</v>
      </c>
      <c r="F16" s="5" t="n">
        <v>48.75</v>
      </c>
      <c r="G16" s="4" t="n">
        <v>29.19</v>
      </c>
      <c r="H16" s="4" t="n">
        <v>28</v>
      </c>
      <c r="I16" s="4" t="n">
        <v>95</v>
      </c>
      <c r="J16" s="4"/>
      <c r="K16" s="5" t="n">
        <f aca="false">B16+C16+D16+E16+F16+G16+H16/30*25+I16/100*25+J16</f>
        <v>438.493333333333</v>
      </c>
      <c r="L16" s="5"/>
    </row>
    <row r="17" customFormat="false" ht="16.5" hidden="false" customHeight="false" outlineLevel="0" collapsed="false">
      <c r="A17" s="6" t="s">
        <v>26</v>
      </c>
      <c r="B17" s="4" t="n">
        <v>91</v>
      </c>
      <c r="C17" s="5" t="n">
        <v>39.59</v>
      </c>
      <c r="D17" s="5" t="n">
        <v>59.44</v>
      </c>
      <c r="E17" s="4" t="n">
        <v>80.964</v>
      </c>
      <c r="F17" s="5" t="n">
        <v>48.6666666666667</v>
      </c>
      <c r="G17" s="4" t="n">
        <v>29.73</v>
      </c>
      <c r="H17" s="4" t="n">
        <v>28.5</v>
      </c>
      <c r="I17" s="4" t="n">
        <v>100</v>
      </c>
      <c r="J17" s="4"/>
      <c r="K17" s="5" t="n">
        <f aca="false">B17+C17+D17+E17+F17+G17+H17/30*25+I17/100*25+J17</f>
        <v>398.140666666667</v>
      </c>
      <c r="L17" s="5"/>
    </row>
    <row r="18" customFormat="false" ht="16.5" hidden="false" customHeight="false" outlineLevel="0" collapsed="false">
      <c r="A18" s="6" t="s">
        <v>27</v>
      </c>
      <c r="B18" s="4" t="n">
        <v>109</v>
      </c>
      <c r="C18" s="5" t="n">
        <v>34.86</v>
      </c>
      <c r="D18" s="5" t="n">
        <v>58.16</v>
      </c>
      <c r="E18" s="4" t="n">
        <v>80.938</v>
      </c>
      <c r="F18" s="5" t="n">
        <v>48</v>
      </c>
      <c r="G18" s="4" t="n">
        <v>29.58</v>
      </c>
      <c r="H18" s="4" t="n">
        <v>26.75</v>
      </c>
      <c r="I18" s="4" t="n">
        <v>95</v>
      </c>
      <c r="J18" s="4"/>
      <c r="K18" s="5" t="n">
        <f aca="false">B18+C18+D18+E18+F18+G18+H18/30*25+I18/100*25+J18</f>
        <v>406.579666666667</v>
      </c>
      <c r="L18" s="5"/>
    </row>
    <row r="19" customFormat="false" ht="16.5" hidden="false" customHeight="false" outlineLevel="0" collapsed="false">
      <c r="A19" s="6" t="s">
        <v>28</v>
      </c>
      <c r="B19" s="4" t="n">
        <v>55</v>
      </c>
      <c r="C19" s="5" t="n">
        <v>40.09</v>
      </c>
      <c r="D19" s="5" t="n">
        <v>63.31</v>
      </c>
      <c r="E19" s="4" t="n">
        <v>107.835</v>
      </c>
      <c r="F19" s="5" t="n">
        <v>47.3333333333333</v>
      </c>
      <c r="G19" s="4" t="n">
        <v>29.79</v>
      </c>
      <c r="H19" s="4" t="n">
        <v>28.5</v>
      </c>
      <c r="I19" s="4" t="n">
        <v>100</v>
      </c>
      <c r="J19" s="4" t="n">
        <v>8</v>
      </c>
      <c r="K19" s="5" t="n">
        <f aca="false">B19+C19+D19+E19+F19+G19+H19/30*25+I19/100*25+J19</f>
        <v>400.108333333333</v>
      </c>
      <c r="L19" s="5"/>
    </row>
    <row r="20" customFormat="false" ht="16.5" hidden="false" customHeight="false" outlineLevel="0" collapsed="false">
      <c r="A20" s="6" t="s">
        <v>29</v>
      </c>
      <c r="B20" s="4" t="n">
        <v>55</v>
      </c>
      <c r="C20" s="5" t="n">
        <v>49.53</v>
      </c>
      <c r="D20" s="5" t="n">
        <v>82.88</v>
      </c>
      <c r="E20" s="4" t="n">
        <v>120.926</v>
      </c>
      <c r="F20" s="5" t="n">
        <v>49.6666666666667</v>
      </c>
      <c r="G20" s="4" t="n">
        <v>30</v>
      </c>
      <c r="H20" s="4" t="n">
        <v>29</v>
      </c>
      <c r="I20" s="4" t="n">
        <v>95</v>
      </c>
      <c r="J20" s="4" t="n">
        <v>7.95</v>
      </c>
      <c r="K20" s="5" t="n">
        <f aca="false">B20+C20+D20+E20+F20+G20+H20/30*25+I20/100*25+J20</f>
        <v>443.869333333333</v>
      </c>
      <c r="L20" s="5"/>
    </row>
    <row r="21" customFormat="false" ht="16.5" hidden="false" customHeight="false" outlineLevel="0" collapsed="false">
      <c r="A21" s="6" t="s">
        <v>30</v>
      </c>
      <c r="B21" s="4" t="n">
        <v>55</v>
      </c>
      <c r="C21" s="5" t="n">
        <v>40.39</v>
      </c>
      <c r="D21" s="5" t="n">
        <v>74.12</v>
      </c>
      <c r="E21" s="4" t="n">
        <v>100.88</v>
      </c>
      <c r="F21" s="5" t="n">
        <v>48.4166666666667</v>
      </c>
      <c r="G21" s="4" t="n">
        <v>30</v>
      </c>
      <c r="H21" s="4" t="n">
        <v>29.75</v>
      </c>
      <c r="I21" s="4" t="n">
        <v>100</v>
      </c>
      <c r="J21" s="4" t="n">
        <v>7.69</v>
      </c>
      <c r="K21" s="5" t="n">
        <f aca="false">B21+C21+D21+E21+F21+G21+H21/30*25+I21/100*25+J21</f>
        <v>406.288333333333</v>
      </c>
      <c r="L21" s="5"/>
    </row>
    <row r="22" customFormat="false" ht="16.5" hidden="false" customHeight="false" outlineLevel="0" collapsed="false">
      <c r="A22" s="6" t="s">
        <v>31</v>
      </c>
      <c r="B22" s="4" t="n">
        <v>59</v>
      </c>
      <c r="C22" s="5" t="n">
        <v>42.52</v>
      </c>
      <c r="D22" s="5" t="n">
        <v>68.8</v>
      </c>
      <c r="E22" s="4" t="n">
        <v>95.875</v>
      </c>
      <c r="F22" s="5" t="n">
        <v>48.75</v>
      </c>
      <c r="G22" s="4" t="n">
        <v>29.25</v>
      </c>
      <c r="H22" s="4" t="n">
        <v>28.5</v>
      </c>
      <c r="I22" s="4" t="n">
        <v>95</v>
      </c>
      <c r="J22" s="4" t="n">
        <v>1.9</v>
      </c>
      <c r="K22" s="5" t="n">
        <f aca="false">B22+C22+D22+E22+F22+G22+H22/30*25+I22/100*25+J22</f>
        <v>393.595</v>
      </c>
      <c r="L22" s="5"/>
    </row>
    <row r="23" customFormat="false" ht="16.5" hidden="false" customHeight="false" outlineLevel="0" collapsed="false">
      <c r="A23" s="6" t="s">
        <v>32</v>
      </c>
      <c r="B23" s="4" t="n">
        <v>117</v>
      </c>
      <c r="C23" s="5" t="n">
        <v>42.51</v>
      </c>
      <c r="D23" s="5" t="n">
        <v>68.73</v>
      </c>
      <c r="E23" s="4" t="n">
        <v>100.074</v>
      </c>
      <c r="F23" s="5" t="n">
        <v>47.75</v>
      </c>
      <c r="G23" s="4" t="n">
        <v>29.19</v>
      </c>
      <c r="H23" s="4" t="n">
        <v>27</v>
      </c>
      <c r="I23" s="4" t="n">
        <v>100</v>
      </c>
      <c r="J23" s="4" t="n">
        <v>1.88</v>
      </c>
      <c r="K23" s="5" t="n">
        <f aca="false">B23+C23+D23+E23+F23+G23+H23/30*25+I23/100*25+J23</f>
        <v>454.634</v>
      </c>
      <c r="L23" s="5"/>
    </row>
    <row r="24" customFormat="false" ht="16.5" hidden="false" customHeight="false" outlineLevel="0" collapsed="false">
      <c r="A24" s="6" t="s">
        <v>33</v>
      </c>
      <c r="B24" s="4" t="n">
        <v>109</v>
      </c>
      <c r="C24" s="5" t="n">
        <v>43.89</v>
      </c>
      <c r="D24" s="5" t="n">
        <v>59.16</v>
      </c>
      <c r="E24" s="4" t="n">
        <v>109.811</v>
      </c>
      <c r="F24" s="5" t="n">
        <v>48.3333333333333</v>
      </c>
      <c r="G24" s="4" t="n">
        <v>30</v>
      </c>
      <c r="H24" s="4" t="n">
        <v>12.5</v>
      </c>
      <c r="I24" s="4" t="n">
        <v>95</v>
      </c>
      <c r="J24" s="4"/>
      <c r="K24" s="5" t="n">
        <f aca="false">B24+C24+D24+E24+F24+G24+H24/30*25+I24/100*25+J24</f>
        <v>434.361</v>
      </c>
      <c r="L24" s="5"/>
    </row>
    <row r="25" customFormat="false" ht="16.5" hidden="false" customHeight="false" outlineLevel="0" collapsed="false">
      <c r="A25" s="6" t="s">
        <v>34</v>
      </c>
      <c r="B25" s="4" t="n">
        <v>59</v>
      </c>
      <c r="C25" s="5" t="n">
        <v>39.81</v>
      </c>
      <c r="D25" s="5" t="n">
        <v>52.89</v>
      </c>
      <c r="E25" s="4" t="n">
        <v>72.189</v>
      </c>
      <c r="F25" s="5" t="n">
        <v>48</v>
      </c>
      <c r="G25" s="4" t="n">
        <v>30</v>
      </c>
      <c r="H25" s="4" t="n">
        <v>25.25</v>
      </c>
      <c r="I25" s="4" t="n">
        <v>95</v>
      </c>
      <c r="J25" s="4" t="n">
        <v>6.93</v>
      </c>
      <c r="K25" s="5" t="n">
        <f aca="false">B25+C25+D25+E25+F25+G25+H25/30*25+I25/100*25+J25</f>
        <v>353.610666666667</v>
      </c>
      <c r="L25" s="5"/>
    </row>
    <row r="26" customFormat="false" ht="16.5" hidden="false" customHeight="false" outlineLevel="0" collapsed="false">
      <c r="A26" s="6" t="s">
        <v>35</v>
      </c>
      <c r="B26" s="4" t="n">
        <v>82</v>
      </c>
      <c r="C26" s="5" t="n">
        <v>50</v>
      </c>
      <c r="D26" s="5" t="n">
        <v>78.62</v>
      </c>
      <c r="E26" s="4" t="n">
        <v>105.677</v>
      </c>
      <c r="F26" s="5" t="n">
        <v>48.9166666666667</v>
      </c>
      <c r="G26" s="4" t="n">
        <v>29.91</v>
      </c>
      <c r="H26" s="4" t="n">
        <v>27.5</v>
      </c>
      <c r="I26" s="4" t="n">
        <v>95</v>
      </c>
      <c r="J26" s="4"/>
      <c r="K26" s="5" t="n">
        <f aca="false">B26+C26+D26+E26+F26+G26+H26/30*25+I26/100*25+J26</f>
        <v>441.790333333333</v>
      </c>
      <c r="L26" s="5"/>
    </row>
    <row r="27" customFormat="false" ht="16.5" hidden="false" customHeight="false" outlineLevel="0" collapsed="false">
      <c r="A27" s="6" t="s">
        <v>36</v>
      </c>
      <c r="B27" s="4" t="n">
        <v>82</v>
      </c>
      <c r="C27" s="5" t="n">
        <v>35.73</v>
      </c>
      <c r="D27" s="5" t="n">
        <v>62.45</v>
      </c>
      <c r="E27" s="4" t="n">
        <v>100.074</v>
      </c>
      <c r="F27" s="5" t="n">
        <v>48.75</v>
      </c>
      <c r="G27" s="4" t="n">
        <v>29.85</v>
      </c>
      <c r="H27" s="4" t="n">
        <v>29</v>
      </c>
      <c r="I27" s="4" t="n">
        <v>100</v>
      </c>
      <c r="J27" s="4"/>
      <c r="K27" s="5" t="n">
        <f aca="false">B27+C27+D27+E27+F27+G27+H27/30*25+I27/100*25+J27</f>
        <v>408.020666666667</v>
      </c>
      <c r="L27" s="5"/>
    </row>
    <row r="28" customFormat="false" ht="16.5" hidden="false" customHeight="false" outlineLevel="0" collapsed="false">
      <c r="A28" s="6" t="s">
        <v>37</v>
      </c>
      <c r="B28" s="4" t="n">
        <v>54</v>
      </c>
      <c r="C28" s="5" t="n">
        <v>38.48</v>
      </c>
      <c r="D28" s="5" t="n">
        <v>51.92</v>
      </c>
      <c r="E28" s="4" t="n">
        <v>90.142</v>
      </c>
      <c r="F28" s="5" t="n">
        <v>48.9166666666667</v>
      </c>
      <c r="G28" s="4" t="n">
        <v>29.25</v>
      </c>
      <c r="H28" s="4" t="n">
        <v>28.5</v>
      </c>
      <c r="I28" s="4" t="n">
        <v>95</v>
      </c>
      <c r="J28" s="4"/>
      <c r="K28" s="5" t="n">
        <f aca="false">B28+C28+D28+E28+F28+G28+H28/30*25+I28/100*25+J28</f>
        <v>360.208666666667</v>
      </c>
      <c r="L28" s="5"/>
    </row>
    <row r="29" customFormat="false" ht="16.5" hidden="false" customHeight="false" outlineLevel="0" collapsed="false">
      <c r="A29" s="6" t="s">
        <v>38</v>
      </c>
      <c r="B29" s="4" t="n">
        <v>82</v>
      </c>
      <c r="C29" s="5" t="n">
        <v>42.04</v>
      </c>
      <c r="D29" s="5" t="n">
        <v>64.26</v>
      </c>
      <c r="E29" s="4" t="n">
        <v>106.015</v>
      </c>
      <c r="F29" s="5" t="n">
        <v>46.9166666666667</v>
      </c>
      <c r="G29" s="4" t="n">
        <v>30</v>
      </c>
      <c r="H29" s="4" t="n">
        <v>26.75</v>
      </c>
      <c r="I29" s="4" t="n">
        <v>95</v>
      </c>
      <c r="J29" s="4" t="n">
        <v>1.92</v>
      </c>
      <c r="K29" s="5" t="n">
        <f aca="false">B29+C29+D29+E29+F29+G29+H29/30*25+I29/100*25+J29</f>
        <v>419.193333333333</v>
      </c>
      <c r="L29" s="5"/>
    </row>
    <row r="30" customFormat="false" ht="16.5" hidden="false" customHeight="false" outlineLevel="0" collapsed="false">
      <c r="A30" s="6" t="s">
        <v>39</v>
      </c>
      <c r="B30" s="4" t="n">
        <v>70</v>
      </c>
      <c r="C30" s="5" t="n">
        <v>45.67</v>
      </c>
      <c r="D30" s="5" t="n">
        <v>78.01</v>
      </c>
      <c r="E30" s="4" t="n">
        <v>126.295</v>
      </c>
      <c r="F30" s="5" t="n">
        <v>49.3333333333333</v>
      </c>
      <c r="G30" s="4" t="n">
        <v>29.37</v>
      </c>
      <c r="H30" s="4" t="n">
        <v>35</v>
      </c>
      <c r="I30" s="4" t="n">
        <v>95</v>
      </c>
      <c r="J30" s="4"/>
      <c r="K30" s="5" t="n">
        <f aca="false">B30+C30+D30+E30+F30+G30+H30/30*25+I30/100*25+J30</f>
        <v>451.595</v>
      </c>
      <c r="L30" s="5"/>
    </row>
    <row r="31" customFormat="false" ht="16.5" hidden="false" customHeight="false" outlineLevel="0" collapsed="false">
      <c r="A31" s="6" t="s">
        <v>40</v>
      </c>
      <c r="B31" s="4" t="n">
        <v>81</v>
      </c>
      <c r="C31" s="5" t="n">
        <v>41.74</v>
      </c>
      <c r="D31" s="5" t="n">
        <v>60.77</v>
      </c>
      <c r="E31" s="4" t="n">
        <v>117.065</v>
      </c>
      <c r="F31" s="5" t="n">
        <v>47</v>
      </c>
      <c r="G31" s="4" t="n">
        <v>29.49</v>
      </c>
      <c r="H31" s="4" t="n">
        <v>29.75</v>
      </c>
      <c r="I31" s="4" t="n">
        <v>95</v>
      </c>
      <c r="J31" s="4"/>
      <c r="K31" s="5" t="n">
        <f aca="false">B31+C31+D31+E31+F31+G31+H31/30*25+I31/100*25+J31</f>
        <v>425.606666666667</v>
      </c>
      <c r="L31" s="5"/>
    </row>
    <row r="32" customFormat="false" ht="16.5" hidden="false" customHeight="false" outlineLevel="0" collapsed="false">
      <c r="A32" s="6" t="s">
        <v>41</v>
      </c>
      <c r="B32" s="4" t="n">
        <v>70</v>
      </c>
      <c r="C32" s="5" t="n">
        <v>47.68</v>
      </c>
      <c r="D32" s="5" t="n">
        <v>82.53</v>
      </c>
      <c r="E32" s="4" t="n">
        <v>120.094</v>
      </c>
      <c r="F32" s="5" t="n">
        <v>48</v>
      </c>
      <c r="G32" s="4" t="n">
        <v>29.4</v>
      </c>
      <c r="H32" s="4" t="n">
        <v>28.75</v>
      </c>
      <c r="I32" s="4" t="n">
        <v>95</v>
      </c>
      <c r="J32" s="4"/>
      <c r="K32" s="5" t="n">
        <f aca="false">B32+C32+D32+E32+F32+G32+H32/30*25+I32/100*25+J32</f>
        <v>445.412333333333</v>
      </c>
      <c r="L32" s="5"/>
    </row>
    <row r="33" customFormat="false" ht="16.5" hidden="false" customHeight="false" outlineLevel="0" collapsed="false">
      <c r="A33" s="6" t="s">
        <v>42</v>
      </c>
      <c r="B33" s="4" t="n">
        <v>61</v>
      </c>
      <c r="C33" s="5" t="n">
        <v>37.87</v>
      </c>
      <c r="D33" s="5" t="n">
        <v>72.87</v>
      </c>
      <c r="E33" s="4" t="n">
        <v>103.545</v>
      </c>
      <c r="F33" s="5" t="n">
        <v>48.5</v>
      </c>
      <c r="G33" s="4" t="n">
        <v>29.43</v>
      </c>
      <c r="H33" s="4" t="n">
        <v>29.5</v>
      </c>
      <c r="I33" s="4" t="n">
        <v>95</v>
      </c>
      <c r="J33" s="4" t="n">
        <v>1.73</v>
      </c>
      <c r="K33" s="5" t="n">
        <f aca="false">B33+C33+D33+E33+F33+G33+H33/30*25+I33/100*25+J33</f>
        <v>403.278333333333</v>
      </c>
      <c r="L33" s="5"/>
    </row>
    <row r="34" customFormat="false" ht="16.5" hidden="false" customHeight="false" outlineLevel="0" collapsed="false">
      <c r="A34" s="6" t="s">
        <v>43</v>
      </c>
      <c r="B34" s="4" t="n">
        <v>81</v>
      </c>
      <c r="C34" s="5" t="n">
        <v>41.4</v>
      </c>
      <c r="D34" s="5" t="n">
        <v>83.21</v>
      </c>
      <c r="E34" s="4" t="n">
        <v>85.28</v>
      </c>
      <c r="F34" s="5" t="n">
        <v>49.3333333333333</v>
      </c>
      <c r="G34" s="4" t="n">
        <v>29.31</v>
      </c>
      <c r="H34" s="4" t="n">
        <v>27.25</v>
      </c>
      <c r="I34" s="4" t="n">
        <v>95</v>
      </c>
      <c r="J34" s="4"/>
      <c r="K34" s="5" t="n">
        <f aca="false">B34+C34+D34+E34+F34+G34+H34/30*25+I34/100*25+J34</f>
        <v>415.991666666667</v>
      </c>
      <c r="L34" s="5"/>
    </row>
    <row r="35" customFormat="false" ht="16.5" hidden="false" customHeight="false" outlineLevel="0" collapsed="false">
      <c r="A35" s="6" t="s">
        <v>44</v>
      </c>
      <c r="B35" s="4" t="n">
        <v>81</v>
      </c>
      <c r="C35" s="5" t="n">
        <v>27.61</v>
      </c>
      <c r="D35" s="5" t="n">
        <v>67.64</v>
      </c>
      <c r="E35" s="4" t="n">
        <v>89.44</v>
      </c>
      <c r="F35" s="5" t="n">
        <v>46.8333333333333</v>
      </c>
      <c r="G35" s="4" t="n">
        <v>29.85</v>
      </c>
      <c r="H35" s="4" t="n">
        <v>29.5</v>
      </c>
      <c r="I35" s="4" t="n">
        <v>100</v>
      </c>
      <c r="J35" s="4"/>
      <c r="K35" s="5" t="n">
        <f aca="false">B35+C35+D35+E35+F35+G35+H35/30*25+I35/100*25+J35</f>
        <v>391.956666666667</v>
      </c>
      <c r="L35" s="5"/>
    </row>
    <row r="36" customFormat="false" ht="16.5" hidden="false" customHeight="false" outlineLevel="0" collapsed="false">
      <c r="A36" s="6" t="s">
        <v>45</v>
      </c>
      <c r="B36" s="4" t="n">
        <v>91</v>
      </c>
      <c r="C36" s="5" t="n">
        <v>38.43</v>
      </c>
      <c r="D36" s="5" t="n">
        <v>85.26</v>
      </c>
      <c r="E36" s="4" t="n">
        <v>120.575</v>
      </c>
      <c r="F36" s="5" t="n">
        <v>47.4166666666667</v>
      </c>
      <c r="G36" s="4" t="n">
        <v>29.13</v>
      </c>
      <c r="H36" s="4" t="n">
        <v>29</v>
      </c>
      <c r="I36" s="4" t="n">
        <v>95</v>
      </c>
      <c r="J36" s="4"/>
      <c r="K36" s="5" t="n">
        <f aca="false">B36+C36+D36+E36+F36+G36+H36/30*25+I36/100*25+J36</f>
        <v>459.728333333333</v>
      </c>
      <c r="L36" s="5"/>
    </row>
    <row r="37" customFormat="false" ht="16.5" hidden="false" customHeight="false" outlineLevel="0" collapsed="false">
      <c r="A37" s="6" t="s">
        <v>46</v>
      </c>
      <c r="B37" s="4" t="n">
        <v>70</v>
      </c>
      <c r="C37" s="5" t="n">
        <v>31.26</v>
      </c>
      <c r="D37" s="5" t="n">
        <v>70.37</v>
      </c>
      <c r="E37" s="4" t="n">
        <v>80.002</v>
      </c>
      <c r="F37" s="5" t="n">
        <v>48.25</v>
      </c>
      <c r="G37" s="4" t="n">
        <v>29.61</v>
      </c>
      <c r="H37" s="4" t="n">
        <v>29.5</v>
      </c>
      <c r="I37" s="4" t="n">
        <v>95</v>
      </c>
      <c r="J37" s="4"/>
      <c r="K37" s="5" t="n">
        <f aca="false">B37+C37+D37+E37+F37+G37+H37/30*25+I37/100*25+J37</f>
        <v>377.825333333333</v>
      </c>
      <c r="L37" s="5"/>
    </row>
    <row r="38" customFormat="false" ht="16.5" hidden="false" customHeight="false" outlineLevel="0" collapsed="false">
      <c r="A38" s="6" t="s">
        <v>47</v>
      </c>
      <c r="B38" s="4" t="n">
        <v>91</v>
      </c>
      <c r="C38" s="5" t="n">
        <v>39</v>
      </c>
      <c r="D38" s="5" t="n">
        <v>75.43</v>
      </c>
      <c r="E38" s="4" t="n">
        <v>79.183</v>
      </c>
      <c r="F38" s="5" t="n">
        <v>46.6666666666667</v>
      </c>
      <c r="G38" s="4" t="n">
        <v>29.76</v>
      </c>
      <c r="H38" s="4" t="n">
        <v>35</v>
      </c>
      <c r="I38" s="4" t="n">
        <v>95</v>
      </c>
      <c r="J38" s="4"/>
      <c r="K38" s="5" t="n">
        <f aca="false">B38+C38+D38+E38+F38+G38+H38/30*25+I38/100*25+J38</f>
        <v>413.956333333333</v>
      </c>
      <c r="L38" s="5"/>
    </row>
    <row r="39" customFormat="false" ht="16.5" hidden="false" customHeight="false" outlineLevel="0" collapsed="false">
      <c r="A39" s="6" t="s">
        <v>48</v>
      </c>
      <c r="B39" s="4" t="n">
        <v>72</v>
      </c>
      <c r="C39" s="5" t="n">
        <v>37.88</v>
      </c>
      <c r="D39" s="5" t="n">
        <v>61.6</v>
      </c>
      <c r="E39" s="4" t="n">
        <v>80.86</v>
      </c>
      <c r="F39" s="5" t="n">
        <v>48.6666666666667</v>
      </c>
      <c r="G39" s="4" t="n">
        <v>29.64</v>
      </c>
      <c r="H39" s="4" t="n">
        <v>29</v>
      </c>
      <c r="I39" s="4" t="n">
        <v>95</v>
      </c>
      <c r="J39" s="4"/>
      <c r="K39" s="5" t="n">
        <f aca="false">B39+C39+D39+E39+F39+G39+H39/30*25+I39/100*25+J39</f>
        <v>378.563333333333</v>
      </c>
      <c r="L39" s="5"/>
    </row>
    <row r="40" customFormat="false" ht="16.5" hidden="false" customHeight="false" outlineLevel="0" collapsed="false">
      <c r="A40" s="6" t="s">
        <v>49</v>
      </c>
      <c r="B40" s="4" t="n">
        <v>81</v>
      </c>
      <c r="C40" s="5" t="n">
        <v>42.98</v>
      </c>
      <c r="D40" s="5" t="n">
        <v>93.17</v>
      </c>
      <c r="E40" s="4" t="n">
        <v>107.939</v>
      </c>
      <c r="F40" s="5" t="n">
        <v>48.25</v>
      </c>
      <c r="G40" s="4" t="n">
        <v>29.16</v>
      </c>
      <c r="H40" s="4" t="n">
        <v>27.25</v>
      </c>
      <c r="I40" s="4" t="n">
        <v>95</v>
      </c>
      <c r="J40" s="4"/>
      <c r="K40" s="5" t="n">
        <f aca="false">B40+C40+D40+E40+F40+G40+H40/30*25+I40/100*25+J40</f>
        <v>448.957333333333</v>
      </c>
      <c r="L40" s="5"/>
    </row>
    <row r="41" customFormat="false" ht="16.5" hidden="false" customHeight="false" outlineLevel="0" collapsed="false">
      <c r="A41" s="6" t="s">
        <v>50</v>
      </c>
      <c r="B41" s="4" t="n">
        <v>69</v>
      </c>
      <c r="C41" s="5" t="n">
        <v>35.02</v>
      </c>
      <c r="D41" s="5" t="n">
        <v>77.89</v>
      </c>
      <c r="E41" s="4" t="n">
        <v>108.953</v>
      </c>
      <c r="F41" s="5" t="n">
        <v>49.25</v>
      </c>
      <c r="G41" s="4" t="n">
        <v>29.61</v>
      </c>
      <c r="H41" s="4" t="n">
        <v>27.5</v>
      </c>
      <c r="I41" s="4" t="n">
        <v>95</v>
      </c>
      <c r="J41" s="4"/>
      <c r="K41" s="5" t="n">
        <f aca="false">B41+C41+D41+E41+F41+G41+H41/30*25+I41/100*25+J41</f>
        <v>416.389666666667</v>
      </c>
      <c r="L41" s="5"/>
    </row>
    <row r="42" customFormat="false" ht="16.5" hidden="false" customHeight="false" outlineLevel="0" collapsed="false">
      <c r="A42" s="6" t="s">
        <v>51</v>
      </c>
      <c r="B42" s="4" t="n">
        <v>72</v>
      </c>
      <c r="C42" s="5" t="n">
        <v>35.2</v>
      </c>
      <c r="D42" s="5" t="n">
        <v>58.67</v>
      </c>
      <c r="E42" s="4" t="n">
        <v>79.3</v>
      </c>
      <c r="F42" s="5" t="n">
        <v>48.4166666666667</v>
      </c>
      <c r="G42" s="4" t="n">
        <v>29.34</v>
      </c>
      <c r="H42" s="4" t="n">
        <v>27.25</v>
      </c>
      <c r="I42" s="4" t="n">
        <v>95</v>
      </c>
      <c r="J42" s="4"/>
      <c r="K42" s="5" t="n">
        <f aca="false">B42+C42+D42+E42+F42+G42+H42/30*25+I42/100*25+J42</f>
        <v>369.385</v>
      </c>
      <c r="L42" s="5"/>
    </row>
    <row r="43" customFormat="false" ht="16.5" hidden="false" customHeight="false" outlineLevel="0" collapsed="false">
      <c r="A43" s="6" t="s">
        <v>52</v>
      </c>
      <c r="B43" s="4" t="n">
        <v>72</v>
      </c>
      <c r="C43" s="5" t="n">
        <v>34.93</v>
      </c>
      <c r="D43" s="5" t="n">
        <v>57.24</v>
      </c>
      <c r="E43" s="4" t="n">
        <v>75.4</v>
      </c>
      <c r="F43" s="5" t="n">
        <v>47</v>
      </c>
      <c r="G43" s="4" t="n">
        <v>29.64</v>
      </c>
      <c r="H43" s="4" t="n">
        <v>27.5</v>
      </c>
      <c r="I43" s="4" t="n">
        <v>100</v>
      </c>
      <c r="J43" s="4"/>
      <c r="K43" s="5" t="n">
        <f aca="false">B43+C43+D43+E43+F43+G43+H43/30*25+I43/100*25+J43</f>
        <v>364.126666666667</v>
      </c>
      <c r="L43" s="5"/>
    </row>
    <row r="44" customFormat="false" ht="16.5" hidden="false" customHeight="false" outlineLevel="0" collapsed="false">
      <c r="A44" s="6" t="s">
        <v>53</v>
      </c>
      <c r="B44" s="4" t="n">
        <v>63</v>
      </c>
      <c r="C44" s="5" t="n">
        <v>38.82</v>
      </c>
      <c r="D44" s="5" t="n">
        <v>63.78</v>
      </c>
      <c r="E44" s="4" t="n">
        <v>85.8</v>
      </c>
      <c r="F44" s="5" t="n">
        <v>46.4166666666667</v>
      </c>
      <c r="G44" s="4" t="n">
        <v>29.22</v>
      </c>
      <c r="H44" s="4" t="n">
        <v>28.5</v>
      </c>
      <c r="I44" s="4" t="n">
        <v>100</v>
      </c>
      <c r="J44" s="4" t="n">
        <v>2</v>
      </c>
      <c r="K44" s="5" t="n">
        <f aca="false">B44+C44+D44+E44+F44+G44+H44/30*25+I44/100*25+J44</f>
        <v>377.786666666667</v>
      </c>
      <c r="L44" s="5"/>
    </row>
    <row r="45" customFormat="false" ht="16.5" hidden="false" customHeight="false" outlineLevel="0" collapsed="false">
      <c r="A45" s="6" t="s">
        <v>54</v>
      </c>
      <c r="B45" s="4" t="n">
        <v>72</v>
      </c>
      <c r="C45" s="5" t="n">
        <v>37.87</v>
      </c>
      <c r="D45" s="5" t="n">
        <v>61.6</v>
      </c>
      <c r="E45" s="4" t="n">
        <v>80.6</v>
      </c>
      <c r="F45" s="5" t="n">
        <v>48.5833333333333</v>
      </c>
      <c r="G45" s="4" t="n">
        <v>29.4</v>
      </c>
      <c r="H45" s="4" t="n">
        <v>35</v>
      </c>
      <c r="I45" s="4" t="n">
        <v>95</v>
      </c>
      <c r="J45" s="4"/>
      <c r="K45" s="5" t="n">
        <f aca="false">B45+C45+D45+E45+F45+G45+H45/30*25+I45/100*25+J45</f>
        <v>382.97</v>
      </c>
      <c r="L45" s="5"/>
    </row>
  </sheetData>
  <mergeCells count="11">
    <mergeCell ref="A1:L2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</mergeCells>
  <dataValidations count="1">
    <dataValidation allowBlank="false" error="学校名称不能为空" errorStyle="stop" errorTitle="学校名称" operator="between" showDropDown="false" showErrorMessage="true" showInputMessage="false" sqref="A8:A10" type="textLength">
      <formula1>1</formula1>
      <formula2>255</formula2>
    </dataValidation>
  </dataValidations>
  <printOptions headings="false" gridLines="false" gridLinesSet="true" horizontalCentered="false" verticalCentered="false"/>
  <pageMargins left="0.120138888888889" right="0.75" top="0.629861111111111" bottom="0.07986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3T07:17:37Z</dcterms:created>
  <dc:creator>Administrator</dc:creator>
  <dc:description/>
  <dc:language>en-US</dc:language>
  <cp:lastModifiedBy>xbany</cp:lastModifiedBy>
  <cp:lastPrinted>2019-02-27T01:02:43Z</cp:lastPrinted>
  <dcterms:modified xsi:type="dcterms:W3CDTF">2019-02-27T22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